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Capital" sheetId="1" state="visible" r:id="rId2"/>
    <sheet name="Combined" sheetId="2" state="visible" r:id="rId3"/>
    <sheet name="Home Office" sheetId="3" state="visible" r:id="rId4"/>
    <sheet name="Rpt 06" sheetId="4" state="visible" r:id="rId5"/>
    <sheet name="Rpt 09" sheetId="5" state="visible" r:id="rId6"/>
    <sheet name="Rpt 12" sheetId="6" state="visible" r:id="rId7"/>
    <sheet name="Division I - NE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Capital!$E$2:$U$903</definedName>
    <definedName function="false" hidden="false" localSheetId="0" name="_xlnm.Print_Titles" vbProcedure="false">Capital!$2:$13</definedName>
    <definedName function="false" hidden="false" localSheetId="1" name="_xlnm.Print_Area" vbProcedure="false">Combined!$E$2:$V$903</definedName>
    <definedName function="false" hidden="false" localSheetId="1" name="_xlnm.Print_Titles" vbProcedure="false">Combined!$2:$13</definedName>
    <definedName function="false" hidden="true" localSheetId="6" name="_xlnm._FilterDatabase" vbProcedure="false">'Division I - NE'!$A$1:$C$182</definedName>
    <definedName function="false" hidden="false" localSheetId="2" name="_xlnm.Print_Area" vbProcedure="false">'Home Office'!$B$2:$R$901</definedName>
    <definedName function="false" hidden="false" localSheetId="2" name="_xlnm.Print_Titles" vbProcedure="false">'Home Office'!$2:$13</definedName>
    <definedName function="false" hidden="false" localSheetId="3" name="_xlnm.Print_Area" vbProcedure="false">'Rpt 06'!$B$2:$R$70</definedName>
    <definedName function="false" hidden="false" localSheetId="3" name="_xlnm.Print_Titles" vbProcedure="false">'Rpt 06'!$2:$13</definedName>
    <definedName function="false" hidden="false" localSheetId="4" name="_xlnm.Print_Area" vbProcedure="false">'Rpt 09'!$B$2:$R$71</definedName>
    <definedName function="false" hidden="false" localSheetId="4" name="_xlnm.Print_Titles" vbProcedure="false">'Rpt 09'!$2:$13</definedName>
    <definedName function="false" hidden="false" localSheetId="5" name="_xlnm.Print_Area" vbProcedure="false">'Rpt 12'!$B$2:$R$110</definedName>
    <definedName function="false" hidden="false" localSheetId="5" name="_xlnm.Print_Titles" vbProcedure="false">'Rpt 12'!$2:$13</definedName>
    <definedName function="false" hidden="false" name="Actual_YTD" vbProcedure="false">'Home Office'!$H:$H</definedName>
    <definedName function="false" hidden="false" name="APA" vbProcedure="false">'Home Office'!$V$3</definedName>
    <definedName function="false" hidden="false" name="APN" vbProcedure="false">'Home Office'!$V$4</definedName>
    <definedName function="false" hidden="false" name="Area1_Ledger" vbProcedure="false">#REF!</definedName>
    <definedName function="false" hidden="false" name="Area1_nPlosion" vbProcedure="false">#REF!</definedName>
    <definedName function="false" hidden="false" name="Area1_TimeSpan" vbProcedure="false">#REF!</definedName>
    <definedName function="false" hidden="false" name="Area2A_Ledger" vbProcedure="false">#REF!</definedName>
    <definedName function="false" hidden="false" name="Area2A_nPlosion" vbProcedure="false">#REF!</definedName>
    <definedName function="false" hidden="false" name="Area2A_TimeSpan" vbProcedure="false">#REF!</definedName>
    <definedName function="false" hidden="false" name="Area2B_Ledger" vbProcedure="false">#REF!</definedName>
    <definedName function="false" hidden="false" name="Area2B_nPlosion" vbProcedure="false">#REF!</definedName>
    <definedName function="false" hidden="false" name="Area2B_TimeSpan" vbProcedure="false">#REF!</definedName>
    <definedName function="false" hidden="false" name="Area3A_Ledger" vbProcedure="false">#REF!</definedName>
    <definedName function="false" hidden="false" name="Area3A_nPlosion" vbProcedure="false">#REF!</definedName>
    <definedName function="false" hidden="false" name="Area3A_TimeSpan" vbProcedure="false">#REF!</definedName>
    <definedName function="false" hidden="false" name="Area3B_Ledger" vbProcedure="false">#REF!</definedName>
    <definedName function="false" hidden="false" name="Area3B_nPlosion" vbProcedure="false">#REF!</definedName>
    <definedName function="false" hidden="false" name="Area3B_TimeSpan" vbProcedure="false">#REF!</definedName>
    <definedName function="false" hidden="false" name="ASD" vbProcedure="false">'Home Office'!$V$5</definedName>
    <definedName function="false" hidden="false" name="ASDYY" vbProcedure="false">'Home Office'!$AB$4</definedName>
    <definedName function="false" hidden="false" name="BUN" vbProcedure="false">'Home Office'!$V$6</definedName>
    <definedName function="false" hidden="false" name="BUV" vbProcedure="false">'Home Office'!$V$7</definedName>
    <definedName function="false" hidden="false" name="Captial" vbProcedure="false">#REF!</definedName>
    <definedName function="false" hidden="false" name="Criteria_Ledger" vbProcedure="false">#REF!</definedName>
    <definedName function="false" hidden="false" name="Criteria_nPlosion" vbProcedure="false">#REF!</definedName>
    <definedName function="false" hidden="false" name="Criteria_TimeSpan" vbProcedure="false">#REF!</definedName>
    <definedName function="false" hidden="false" name="Descr_Ledger" vbProcedure="false">#REF!</definedName>
    <definedName function="false" hidden="false" name="Descr_nPlosion" vbProcedure="false">#REF!</definedName>
    <definedName function="false" hidden="false" name="Descr_TimeSpan" vbProcedure="false">#REF!</definedName>
    <definedName function="false" hidden="false" name="d_LM" vbProcedure="false">'Home Office'!$AJ$3</definedName>
    <definedName function="false" hidden="false" name="d_NQ" vbProcedure="false">'Home Office'!$AJ$2</definedName>
    <definedName function="false" hidden="false" name="Hardcode_Criteria" vbProcedure="false">'Home Office'!$G$1:$Q$1</definedName>
    <definedName function="false" hidden="false" name="Hardcode_Labels" vbProcedure="false">'Home Office'!$B$5</definedName>
    <definedName function="false" hidden="false" name="Hardcode_Variables" vbProcedure="false">'Home Office'!$AD$2:$AG$4</definedName>
    <definedName function="false" hidden="false" name="Hook_Check" vbProcedure="false">#REF!</definedName>
    <definedName function="false" hidden="false" name="LYN" vbProcedure="false">'Home Office'!$V$8</definedName>
    <definedName function="false" hidden="false" name="NvsASD" vbProcedure="false">"V2022-12-31"</definedName>
    <definedName function="false" hidden="false" name="NvsAutoDrillOk" vbProcedure="false">"VN"</definedName>
    <definedName function="false" hidden="false" name="NvsElapsedTime" vbProcedure="false">0.000219907407881692</definedName>
    <definedName function="false" hidden="false" name="NvsEndTime" vbProcedure="false">44945.3933912037</definedName>
    <definedName function="false" hidden="false" name="NvsInstLang" vbProcedure="false">"VENG"</definedName>
    <definedName function="false" hidden="false" name="NvsInstSpec" vbProcedure="false">"%,FBUSINESS_UNIT,TREGION_TREE,NGHC"</definedName>
    <definedName function="false" hidden="false" name="NvsInstSpec1" vbProcedure="false">","</definedName>
    <definedName function="false" hidden="false" name="NvsInstSpec2" vbProcedure="false">","</definedName>
    <definedName function="false" hidden="false" name="NvsInstSpec3" vbProcedure="false">","</definedName>
    <definedName function="false" hidden="false" name="NvsInstSpec4" vbProcedure="false">","</definedName>
    <definedName function="false" hidden="false" name="NvsInstSpec5" vbProcedure="false">","</definedName>
    <definedName function="false" hidden="false" name="NvsInstSpec6" vbProcedure="false">","</definedName>
    <definedName function="false" hidden="false" name="NvsInstSpec7" vbProcedure="false">","</definedName>
    <definedName function="false" hidden="false" name="NvsInstSpec8" vbProcedure="false">","</definedName>
    <definedName function="false" hidden="false" name="NvsInstSpec9" vbProcedure="false">","</definedName>
    <definedName function="false" hidden="false" name="NvsLayoutType" vbProcedure="false">"M3"</definedName>
    <definedName function="false" hidden="false" name="NvsNplSpec" vbProcedure="false">"%,X,RZF..,CNF.."</definedName>
    <definedName function="false" hidden="false" name="NvsPanelBusUnit" vbProcedure="false">"V"</definedName>
    <definedName function="false" hidden="false" name="NvsPanelEffdt" vbProcedure="false">"V2099-12-31"</definedName>
    <definedName function="false" hidden="false" name="NvsPanelSetid" vbProcedure="false">"VGHV01"</definedName>
    <definedName function="false" hidden="false" name="NvsReqBU" vbProcedure="false">"VRPT12"</definedName>
    <definedName function="false" hidden="false" name="NvsReqBUOnly" vbProcedure="false">"VY"</definedName>
    <definedName function="false" hidden="false" name="NvsTransLed" vbProcedure="false">"VN"</definedName>
    <definedName function="false" hidden="false" name="NvsTreeASD" vbProcedure="false">"V2022-12-31"</definedName>
    <definedName function="false" hidden="false" name="NvsValTbl_ACCOUNT" vbProcedure="false">"GL_ACCOUNT_TBL"</definedName>
    <definedName function="false" hidden="false" name="NvsValTbl_BUSINESS_UNIT" vbProcedure="false">"BUS_UNIT_TBL_FS"</definedName>
    <definedName function="false" hidden="false" name="NvsValTbl_CHARTFIELD1" vbProcedure="false">"CHARTFIELD1_TBL"</definedName>
    <definedName function="false" hidden="false" name="NvsValTbl_CURRENCY_CD" vbProcedure="false">"CURRENCY_CD_TBL"</definedName>
    <definedName function="false" hidden="false" name="NvsValTbl_DEPTID" vbProcedure="false">"DEPARTMENT_TBL"</definedName>
    <definedName function="false" hidden="false" name="NvsValTbl_DESCR" vbProcedure="false">"FO_CSF_FLD_DTL"</definedName>
    <definedName function="false" hidden="false" name="NvsValTbl_OPER_UNIT" vbProcedure="false">"OPER_UNIT_TBL"</definedName>
    <definedName function="false" hidden="false" name="NvsValTbl_PRODUCT" vbProcedure="false">"PRODUCT_TBL"</definedName>
    <definedName function="false" hidden="false" name="NvsValTbl_SCENARIO" vbProcedure="false">"BD_SCENARIO_TBL"</definedName>
    <definedName function="false" hidden="false" name="NvsValTbl_STATISTICS_CODE" vbProcedure="false">"STAT_TBL"</definedName>
    <definedName function="false" hidden="false" name="OPERATING_INCOME" vbProcedure="false">'Home Office'!$B$2</definedName>
    <definedName function="false" hidden="false" name="OPR" vbProcedure="false">'Home Office'!$X$3</definedName>
    <definedName function="false" hidden="false" name="PERIOD" vbProcedure="false">'Home Office'!$AB$5</definedName>
    <definedName function="false" hidden="false" name="Physicians_Services_Totals" vbProcedure="false">'Home Office'!$D$814</definedName>
    <definedName function="false" hidden="false" name="RBN" vbProcedure="false">'Home Office'!$X$4</definedName>
    <definedName function="false" hidden="false" name="RBU" vbProcedure="false">'Home Office'!$X$5</definedName>
    <definedName function="false" hidden="false" name="RID" vbProcedure="false">'Home Office'!$X$6</definedName>
    <definedName function="false" hidden="false" name="SCD" vbProcedure="false">'Home Office'!$X$8</definedName>
    <definedName function="false" hidden="false" name="SCN" vbProcedure="false">'Home Office'!$X$7</definedName>
    <definedName function="false" hidden="false" name="SFD" vbProcedure="false">'Home Office'!$Z$3</definedName>
    <definedName function="false" hidden="false" name="SFN" vbProcedure="false">'Home Office'!$Z$6</definedName>
    <definedName function="false" hidden="false" name="SFV" vbProcedure="false">'Home Office'!$Z$7</definedName>
    <definedName function="false" hidden="false" name="SLD" vbProcedure="false">'Home Office'!$Z$4</definedName>
    <definedName function="false" hidden="false" name="SLN" vbProcedure="false">'Home Office'!$Z$8</definedName>
    <definedName function="false" hidden="false" name="STD" vbProcedure="false">'Home Office'!$Z$5</definedName>
    <definedName function="false" hidden="false" name="STN" vbProcedure="false">'Home Office'!$AB$3</definedName>
    <definedName function="false" hidden="false" localSheetId="0" name="Actual_YTD" vbProcedure="false">Capital!$K:$K</definedName>
    <definedName function="false" hidden="false" localSheetId="0" name="APA" vbProcedure="false">Capital!$Y$3</definedName>
    <definedName function="false" hidden="false" localSheetId="0" name="APN" vbProcedure="false">Capital!$Y$4</definedName>
    <definedName function="false" hidden="false" localSheetId="0" name="ASD" vbProcedure="false">Capital!$Y$5</definedName>
    <definedName function="false" hidden="false" localSheetId="0" name="ASDYY" vbProcedure="false">Capital!$AE$4</definedName>
    <definedName function="false" hidden="false" localSheetId="0" name="BUN" vbProcedure="false">Capital!$Y$6</definedName>
    <definedName function="false" hidden="false" localSheetId="0" name="BUV" vbProcedure="false">Capital!$Y$7</definedName>
    <definedName function="false" hidden="false" localSheetId="0" name="d_LM" vbProcedure="false">Capital!$AM$3</definedName>
    <definedName function="false" hidden="false" localSheetId="0" name="d_NQ" vbProcedure="false">Capital!$AM$2</definedName>
    <definedName function="false" hidden="false" localSheetId="0" name="Hardcode_Criteria" vbProcedure="false">Capital!$J$1:$T$1</definedName>
    <definedName function="false" hidden="false" localSheetId="0" name="Hardcode_Labels" vbProcedure="false">Capital!$E$5</definedName>
    <definedName function="false" hidden="false" localSheetId="0" name="Hardcode_Variables" vbProcedure="false">Capital!$AG$2:$AJ$4</definedName>
    <definedName function="false" hidden="false" localSheetId="0" name="LYN" vbProcedure="false">Capital!$Y$8</definedName>
    <definedName function="false" hidden="false" localSheetId="0" name="NvsDrillHyperLink" vbProcedure="false">"https://genfin.genesishcc.com/psp/gfn9prod_newwin/EMPLOYEE/ERP/c/REPORT_BOOKS.IC_RUN_DRILLDOWN.GBL?Action=A&amp;NVS_INSTANCE=6487054_11429318"</definedName>
    <definedName function="false" hidden="false" localSheetId="0" name="NvsInstanceHook" vbProcedure="false">Instance_Hook_Prime</definedName>
    <definedName function="false" hidden="false" name="Instance_Hook_Prime" vbProcedure="false"/>
    <definedName function="false" hidden="false" localSheetId="0" name="NvsSheetType" vbProcedure="false">"M"</definedName>
    <definedName function="false" hidden="false" localSheetId="0" name="OPERATING_INCOME" vbProcedure="false">Capital!$E$2</definedName>
    <definedName function="false" hidden="false" localSheetId="0" name="OPR" vbProcedure="false">Capital!$AA$3</definedName>
    <definedName function="false" hidden="false" localSheetId="0" name="PERIOD" vbProcedure="false">Capital!$AE$5</definedName>
    <definedName function="false" hidden="false" localSheetId="0" name="Physicians_Services_Totals" vbProcedure="false">Capital!$G$882</definedName>
    <definedName function="false" hidden="false" localSheetId="0" name="RBN" vbProcedure="false">Capital!$AA$4</definedName>
    <definedName function="false" hidden="false" localSheetId="0" name="RBU" vbProcedure="false">Capital!$AA$5</definedName>
    <definedName function="false" hidden="false" localSheetId="0" name="RID" vbProcedure="false">Capital!$AA$6</definedName>
    <definedName function="false" hidden="false" localSheetId="0" name="SCD" vbProcedure="false">Capital!$AA$8</definedName>
    <definedName function="false" hidden="false" localSheetId="0" name="SCN" vbProcedure="false">Capital!$AA$7</definedName>
    <definedName function="false" hidden="false" localSheetId="0" name="SFD" vbProcedure="false">Capital!$AC$3</definedName>
    <definedName function="false" hidden="false" localSheetId="0" name="SFN" vbProcedure="false">Capital!$AC$6</definedName>
    <definedName function="false" hidden="false" localSheetId="0" name="SFV" vbProcedure="false">Capital!$AC$7</definedName>
    <definedName function="false" hidden="false" localSheetId="0" name="SLD" vbProcedure="false">Capital!$AC$4</definedName>
    <definedName function="false" hidden="false" localSheetId="0" name="SLN" vbProcedure="false">Capital!$AC$8</definedName>
    <definedName function="false" hidden="false" localSheetId="0" name="STD" vbProcedure="false">Capital!$AC$5</definedName>
    <definedName function="false" hidden="false" localSheetId="0" name="STN" vbProcedure="false">Capital!$AE$3</definedName>
    <definedName function="false" hidden="false" localSheetId="1" name="Actual_YTD" vbProcedure="false">Combined!$L:$L</definedName>
    <definedName function="false" hidden="false" localSheetId="1" name="APA" vbProcedure="false">Combined!$Z$3</definedName>
    <definedName function="false" hidden="false" localSheetId="1" name="APN" vbProcedure="false">Combined!$Z$4</definedName>
    <definedName function="false" hidden="false" localSheetId="1" name="ASD" vbProcedure="false">Combined!$Z$5</definedName>
    <definedName function="false" hidden="false" localSheetId="1" name="ASDYY" vbProcedure="false">Combined!$AF$4</definedName>
    <definedName function="false" hidden="false" localSheetId="1" name="BUN" vbProcedure="false">Combined!$Z$6</definedName>
    <definedName function="false" hidden="false" localSheetId="1" name="BUV" vbProcedure="false">Combined!$Z$7</definedName>
    <definedName function="false" hidden="false" localSheetId="1" name="d_LM" vbProcedure="false">Combined!$AN$3</definedName>
    <definedName function="false" hidden="false" localSheetId="1" name="d_NQ" vbProcedure="false">Combined!$AN$2</definedName>
    <definedName function="false" hidden="false" localSheetId="1" name="Excel_BuiltIn__FilterDatabase" vbProcedure="false">#REF!</definedName>
    <definedName function="false" hidden="false" localSheetId="1" name="Hardcode_Criteria" vbProcedure="false">Combined!$K$1:$U$1</definedName>
    <definedName function="false" hidden="false" localSheetId="1" name="Hardcode_Labels" vbProcedure="false">Combined!$E$5</definedName>
    <definedName function="false" hidden="false" localSheetId="1" name="Hardcode_Variables" vbProcedure="false">Combined!$AH$2:$AK$4</definedName>
    <definedName function="false" hidden="false" localSheetId="1" name="LYN" vbProcedure="false">Combined!$Z$8</definedName>
    <definedName function="false" hidden="false" localSheetId="1" name="NvsDrillHyperLink" vbProcedure="false">"https://genfin.genesishcc.com/psp/gfn9prod_newwin/EMPLOYEE/ERP/c/REPORT_BOOKS.IC_RUN_DRILLDOWN.GBL?Action=A&amp;NVS_INSTANCE=6487054_11429318"</definedName>
    <definedName function="false" hidden="false" localSheetId="1" name="NvsInstanceHook" vbProcedure="false">Instance_Hook_Prime</definedName>
    <definedName function="false" hidden="false" localSheetId="1" name="NvsSheetType" vbProcedure="false">"M"</definedName>
    <definedName function="false" hidden="false" localSheetId="1" name="OPERATING_INCOME" vbProcedure="false">Combined!$E$2</definedName>
    <definedName function="false" hidden="false" localSheetId="1" name="OPR" vbProcedure="false">Combined!$AB$3</definedName>
    <definedName function="false" hidden="false" localSheetId="1" name="PERIOD" vbProcedure="false">Combined!$AF$5</definedName>
    <definedName function="false" hidden="false" localSheetId="1" name="Physicians_Services_Totals" vbProcedure="false">Combined!$G$882</definedName>
    <definedName function="false" hidden="false" localSheetId="1" name="RBN" vbProcedure="false">Combined!$AB$4</definedName>
    <definedName function="false" hidden="false" localSheetId="1" name="RBU" vbProcedure="false">Combined!$AB$5</definedName>
    <definedName function="false" hidden="false" localSheetId="1" name="RID" vbProcedure="false">Combined!$AB$6</definedName>
    <definedName function="false" hidden="false" localSheetId="1" name="SCD" vbProcedure="false">Combined!$AB$8</definedName>
    <definedName function="false" hidden="false" localSheetId="1" name="SCN" vbProcedure="false">Combined!$AB$7</definedName>
    <definedName function="false" hidden="false" localSheetId="1" name="SFD" vbProcedure="false">Combined!$AD$3</definedName>
    <definedName function="false" hidden="false" localSheetId="1" name="SFN" vbProcedure="false">Combined!$AD$6</definedName>
    <definedName function="false" hidden="false" localSheetId="1" name="SFV" vbProcedure="false">Combined!$AD$7</definedName>
    <definedName function="false" hidden="false" localSheetId="1" name="SLD" vbProcedure="false">Combined!$AD$4</definedName>
    <definedName function="false" hidden="false" localSheetId="1" name="SLN" vbProcedure="false">Combined!$AD$8</definedName>
    <definedName function="false" hidden="false" localSheetId="1" name="STD" vbProcedure="false">Combined!$AD$5</definedName>
    <definedName function="false" hidden="false" localSheetId="1" name="STN" vbProcedure="false">Combined!$AF$3</definedName>
    <definedName function="false" hidden="false" localSheetId="2" name="NvsDrillHyperLink" vbProcedure="false">"https://genfin.genesishcc.com/psp/gfn9prod_newwin/EMPLOYEE/ERP/c/REPORT_BOOKS.IC_RUN_DRILLDOWN.GBL?Action=A&amp;NVS_INSTANCE=6487054_11429318"</definedName>
    <definedName function="false" hidden="false" localSheetId="2" name="NvsInstanceHook" vbProcedure="false">Instance_Hook_Prime</definedName>
    <definedName function="false" hidden="false" localSheetId="2" name="NvsSheetType" vbProcedure="false">"M"</definedName>
    <definedName function="false" hidden="false" localSheetId="3" name="Actual_YTD" vbProcedure="false">'Rpt 06'!$H:$H</definedName>
    <definedName function="false" hidden="false" localSheetId="3" name="APA" vbProcedure="false">'Rpt 06'!$V$3</definedName>
    <definedName function="false" hidden="false" localSheetId="3" name="APN" vbProcedure="false">'Rpt 06'!$V$4</definedName>
    <definedName function="false" hidden="false" localSheetId="3" name="ASD" vbProcedure="false">'Rpt 06'!$V$5</definedName>
    <definedName function="false" hidden="false" localSheetId="3" name="ASDYY" vbProcedure="false">'Rpt 06'!$AB$4</definedName>
    <definedName function="false" hidden="false" localSheetId="3" name="BUN" vbProcedure="false">'Rpt 06'!$V$6</definedName>
    <definedName function="false" hidden="false" localSheetId="3" name="BUV" vbProcedure="false">'Rpt 06'!$V$7</definedName>
    <definedName function="false" hidden="false" localSheetId="3" name="d_LM" vbProcedure="false">'Rpt 06'!$AJ$3</definedName>
    <definedName function="false" hidden="false" localSheetId="3" name="d_NQ" vbProcedure="false">'Rpt 06'!$AJ$2</definedName>
    <definedName function="false" hidden="false" localSheetId="3" name="Hardcode_Criteria" vbProcedure="false">'Rpt 06'!$G$1:$Q$1</definedName>
    <definedName function="false" hidden="false" localSheetId="3" name="Hardcode_Labels" vbProcedure="false">'Rpt 06'!$B$5</definedName>
    <definedName function="false" hidden="false" localSheetId="3" name="Hardcode_Variables" vbProcedure="false">'Rpt 06'!$AD$2:$AG$4</definedName>
    <definedName function="false" hidden="false" localSheetId="3" name="LYN" vbProcedure="false">'Rpt 06'!$V$8</definedName>
    <definedName function="false" hidden="false" localSheetId="3" name="NvsDrillHyperLink" vbProcedure="false">"https://genfin.genesishcc.com/psp/gfn9prod_newwin/EMPLOYEE/ERP/c/REPORT_BOOKS.IC_RUN_DRILLDOWN.GBL?Action=A&amp;NVS_INSTANCE=6487055_11429321"</definedName>
    <definedName function="false" hidden="false" localSheetId="3" name="NvsElapsedTime" vbProcedure="false">0.0000347222230629995</definedName>
    <definedName function="false" hidden="false" localSheetId="3" name="NvsEndTime" vbProcedure="false">44945.3942592593</definedName>
    <definedName function="false" hidden="false" localSheetId="3" name="NvsInstanceHook" vbProcedure="false">Instance_Hook_Prime</definedName>
    <definedName function="false" hidden="false" localSheetId="3" name="NvsInstSpec" vbProcedure="false">"%,FBUSINESS_UNIT,TMGD_SCOPES,N6/30 YEARENDS"</definedName>
    <definedName function="false" hidden="false" localSheetId="3" name="NvsSheetType" vbProcedure="false">"M"</definedName>
    <definedName function="false" hidden="false" localSheetId="3" name="OPERATING_INCOME" vbProcedure="false">'Rpt 06'!$B$2</definedName>
    <definedName function="false" hidden="false" localSheetId="3" name="OPR" vbProcedure="false">'Rpt 06'!$X$3</definedName>
    <definedName function="false" hidden="false" localSheetId="3" name="PERIOD" vbProcedure="false">'Rpt 06'!$AB$5</definedName>
    <definedName function="false" hidden="false" localSheetId="3" name="Physicians_Services_Totals" vbProcedure="false">'Rpt 06'!$D$48</definedName>
    <definedName function="false" hidden="false" localSheetId="3" name="RBN" vbProcedure="false">'Rpt 06'!$X$4</definedName>
    <definedName function="false" hidden="false" localSheetId="3" name="RBU" vbProcedure="false">'Rpt 06'!$X$5</definedName>
    <definedName function="false" hidden="false" localSheetId="3" name="RID" vbProcedure="false">'Rpt 06'!$X$6</definedName>
    <definedName function="false" hidden="false" localSheetId="3" name="SCD" vbProcedure="false">'Rpt 06'!$X$8</definedName>
    <definedName function="false" hidden="false" localSheetId="3" name="SCN" vbProcedure="false">'Rpt 06'!$X$7</definedName>
    <definedName function="false" hidden="false" localSheetId="3" name="SFD" vbProcedure="false">'Rpt 06'!$Z$3</definedName>
    <definedName function="false" hidden="false" localSheetId="3" name="SFN" vbProcedure="false">'Rpt 06'!$Z$6</definedName>
    <definedName function="false" hidden="false" localSheetId="3" name="SFV" vbProcedure="false">'Rpt 06'!$Z$7</definedName>
    <definedName function="false" hidden="false" localSheetId="3" name="SLD" vbProcedure="false">'Rpt 06'!$Z$4</definedName>
    <definedName function="false" hidden="false" localSheetId="3" name="SLN" vbProcedure="false">'Rpt 06'!$Z$8</definedName>
    <definedName function="false" hidden="false" localSheetId="3" name="STD" vbProcedure="false">'Rpt 06'!$Z$5</definedName>
    <definedName function="false" hidden="false" localSheetId="3" name="STN" vbProcedure="false">'Rpt 06'!$AB$3</definedName>
    <definedName function="false" hidden="false" localSheetId="4" name="Actual_YTD" vbProcedure="false">'Rpt 09'!$H:$H</definedName>
    <definedName function="false" hidden="false" localSheetId="4" name="APA" vbProcedure="false">'Rpt 09'!$V$3</definedName>
    <definedName function="false" hidden="false" localSheetId="4" name="APN" vbProcedure="false">'Rpt 09'!$V$4</definedName>
    <definedName function="false" hidden="false" localSheetId="4" name="ASD" vbProcedure="false">'Rpt 09'!$V$5</definedName>
    <definedName function="false" hidden="false" localSheetId="4" name="ASDYY" vbProcedure="false">'Rpt 09'!$AB$4</definedName>
    <definedName function="false" hidden="false" localSheetId="4" name="BUN" vbProcedure="false">'Rpt 09'!$V$6</definedName>
    <definedName function="false" hidden="false" localSheetId="4" name="BUV" vbProcedure="false">'Rpt 09'!$V$7</definedName>
    <definedName function="false" hidden="false" localSheetId="4" name="d_LM" vbProcedure="false">'Rpt 09'!$AJ$3</definedName>
    <definedName function="false" hidden="false" localSheetId="4" name="d_NQ" vbProcedure="false">'Rpt 09'!$AJ$2</definedName>
    <definedName function="false" hidden="false" localSheetId="4" name="Hardcode_Criteria" vbProcedure="false">'Rpt 09'!$G$1:$Q$1</definedName>
    <definedName function="false" hidden="false" localSheetId="4" name="Hardcode_Labels" vbProcedure="false">'Rpt 09'!$B$5</definedName>
    <definedName function="false" hidden="false" localSheetId="4" name="Hardcode_Variables" vbProcedure="false">'Rpt 09'!$AD$2:$AG$4</definedName>
    <definedName function="false" hidden="false" localSheetId="4" name="LYN" vbProcedure="false">'Rpt 09'!$V$8</definedName>
    <definedName function="false" hidden="false" localSheetId="4" name="NvsDrillHyperLink" vbProcedure="false">"https://genfin.genesishcc.com/psp/gfn9prod_newwin/EMPLOYEE/ERP/c/REPORT_BOOKS.IC_RUN_DRILLDOWN.GBL?Action=A&amp;NVS_INSTANCE=6487057_11429327"</definedName>
    <definedName function="false" hidden="false" localSheetId="4" name="NvsElapsedTime" vbProcedure="false">0.0000347222230629995</definedName>
    <definedName function="false" hidden="false" localSheetId="4" name="NvsEndTime" vbProcedure="false">44945.3956597222</definedName>
    <definedName function="false" hidden="false" localSheetId="4" name="NvsInstanceHook" vbProcedure="false">Instance_Hook_Prime</definedName>
    <definedName function="false" hidden="false" localSheetId="4" name="NvsInstSpec" vbProcedure="false">"%,FBUSINESS_UNIT,TMGD_SCOPES,N9/30 YEARENDS"</definedName>
    <definedName function="false" hidden="false" localSheetId="4" name="NvsSheetType" vbProcedure="false">"M"</definedName>
    <definedName function="false" hidden="false" localSheetId="4" name="OPERATING_INCOME" vbProcedure="false">'Rpt 09'!$B$2</definedName>
    <definedName function="false" hidden="false" localSheetId="4" name="OPR" vbProcedure="false">'Rpt 09'!$X$3</definedName>
    <definedName function="false" hidden="false" localSheetId="4" name="PERIOD" vbProcedure="false">'Rpt 09'!$AB$5</definedName>
    <definedName function="false" hidden="false" localSheetId="4" name="Physicians_Services_Totals" vbProcedure="false">'Rpt 09'!$D$49</definedName>
    <definedName function="false" hidden="false" localSheetId="4" name="RBN" vbProcedure="false">'Rpt 09'!$X$4</definedName>
    <definedName function="false" hidden="false" localSheetId="4" name="RBU" vbProcedure="false">'Rpt 09'!$X$5</definedName>
    <definedName function="false" hidden="false" localSheetId="4" name="RID" vbProcedure="false">'Rpt 09'!$X$6</definedName>
    <definedName function="false" hidden="false" localSheetId="4" name="SCD" vbProcedure="false">'Rpt 09'!$X$8</definedName>
    <definedName function="false" hidden="false" localSheetId="4" name="SCN" vbProcedure="false">'Rpt 09'!$X$7</definedName>
    <definedName function="false" hidden="false" localSheetId="4" name="SFD" vbProcedure="false">'Rpt 09'!$Z$3</definedName>
    <definedName function="false" hidden="false" localSheetId="4" name="SFN" vbProcedure="false">'Rpt 09'!$Z$6</definedName>
    <definedName function="false" hidden="false" localSheetId="4" name="SFV" vbProcedure="false">'Rpt 09'!$Z$7</definedName>
    <definedName function="false" hidden="false" localSheetId="4" name="SLD" vbProcedure="false">'Rpt 09'!$Z$4</definedName>
    <definedName function="false" hidden="false" localSheetId="4" name="SLN" vbProcedure="false">'Rpt 09'!$Z$8</definedName>
    <definedName function="false" hidden="false" localSheetId="4" name="STD" vbProcedure="false">'Rpt 09'!$Z$5</definedName>
    <definedName function="false" hidden="false" localSheetId="4" name="STN" vbProcedure="false">'Rpt 09'!$AB$3</definedName>
    <definedName function="false" hidden="false" localSheetId="5" name="Actual_YTD" vbProcedure="false">'Rpt 12'!$H:$H</definedName>
    <definedName function="false" hidden="false" localSheetId="5" name="APA" vbProcedure="false">'Rpt 12'!$V$3</definedName>
    <definedName function="false" hidden="false" localSheetId="5" name="APN" vbProcedure="false">'Rpt 12'!$V$4</definedName>
    <definedName function="false" hidden="false" localSheetId="5" name="ASD" vbProcedure="false">'Rpt 12'!$V$5</definedName>
    <definedName function="false" hidden="false" localSheetId="5" name="ASDYY" vbProcedure="false">'Rpt 12'!$AB$4</definedName>
    <definedName function="false" hidden="false" localSheetId="5" name="BUN" vbProcedure="false">'Rpt 12'!$V$6</definedName>
    <definedName function="false" hidden="false" localSheetId="5" name="BUV" vbProcedure="false">'Rpt 12'!$V$7</definedName>
    <definedName function="false" hidden="false" localSheetId="5" name="d_LM" vbProcedure="false">'Rpt 12'!$AJ$3</definedName>
    <definedName function="false" hidden="false" localSheetId="5" name="d_NQ" vbProcedure="false">'Rpt 12'!$AJ$2</definedName>
    <definedName function="false" hidden="false" localSheetId="5" name="Hardcode_Criteria" vbProcedure="false">'Rpt 12'!$G$1:$Q$1</definedName>
    <definedName function="false" hidden="false" localSheetId="5" name="Hardcode_Labels" vbProcedure="false">'Rpt 12'!$B$5</definedName>
    <definedName function="false" hidden="false" localSheetId="5" name="Hardcode_Variables" vbProcedure="false">'Rpt 12'!$AD$2:$AG$4</definedName>
    <definedName function="false" hidden="false" localSheetId="5" name="LYN" vbProcedure="false">'Rpt 12'!$V$8</definedName>
    <definedName function="false" hidden="false" localSheetId="5" name="NvsDrillHyperLink" vbProcedure="false">"https://genfin.genesishcc.com/psp/gfn9prod_newwin/EMPLOYEE/ERP/c/REPORT_BOOKS.IC_RUN_DRILLDOWN.GBL?Action=A&amp;NVS_INSTANCE=6487059_11429333"</definedName>
    <definedName function="false" hidden="false" localSheetId="5" name="NvsElapsedTime" vbProcedure="false">0.0000462962998426519</definedName>
    <definedName function="false" hidden="false" localSheetId="5" name="NvsEndTime" vbProcedure="false">44945.3962037037</definedName>
    <definedName function="false" hidden="false" localSheetId="5" name="NvsInstanceHook" vbProcedure="false">Instance_Hook_Prime</definedName>
    <definedName function="false" hidden="false" localSheetId="5" name="NvsInstSpec" vbProcedure="false">"%,FBUSINESS_UNIT,TMGD_SCOPES,N12/31 YEARENDS"</definedName>
    <definedName function="false" hidden="false" localSheetId="5" name="NvsSheetType" vbProcedure="false">"M"</definedName>
    <definedName function="false" hidden="false" localSheetId="5" name="OPERATING_INCOME" vbProcedure="false">'Rpt 12'!$B$2</definedName>
    <definedName function="false" hidden="false" localSheetId="5" name="OPR" vbProcedure="false">'Rpt 12'!$X$3</definedName>
    <definedName function="false" hidden="false" localSheetId="5" name="PERIOD" vbProcedure="false">'Rpt 12'!$AB$5</definedName>
    <definedName function="false" hidden="false" localSheetId="5" name="Physicians_Services_Totals" vbProcedure="false">'Rpt 12'!$D$88</definedName>
    <definedName function="false" hidden="false" localSheetId="5" name="RBN" vbProcedure="false">'Rpt 12'!$X$4</definedName>
    <definedName function="false" hidden="false" localSheetId="5" name="RBU" vbProcedure="false">'Rpt 12'!$X$5</definedName>
    <definedName function="false" hidden="false" localSheetId="5" name="RID" vbProcedure="false">'Rpt 12'!$X$6</definedName>
    <definedName function="false" hidden="false" localSheetId="5" name="SCD" vbProcedure="false">'Rpt 12'!$X$8</definedName>
    <definedName function="false" hidden="false" localSheetId="5" name="SCN" vbProcedure="false">'Rpt 12'!$X$7</definedName>
    <definedName function="false" hidden="false" localSheetId="5" name="SFD" vbProcedure="false">'Rpt 12'!$Z$3</definedName>
    <definedName function="false" hidden="false" localSheetId="5" name="SFN" vbProcedure="false">'Rpt 12'!$Z$6</definedName>
    <definedName function="false" hidden="false" localSheetId="5" name="SFV" vbProcedure="false">'Rpt 12'!$Z$7</definedName>
    <definedName function="false" hidden="false" localSheetId="5" name="SLD" vbProcedure="false">'Rpt 12'!$Z$4</definedName>
    <definedName function="false" hidden="false" localSheetId="5" name="SLN" vbProcedure="false">'Rpt 12'!$Z$8</definedName>
    <definedName function="false" hidden="false" localSheetId="5" name="STD" vbProcedure="false">'Rpt 12'!$Z$5</definedName>
    <definedName function="false" hidden="false" localSheetId="5" name="STN" vbProcedure="false">'Rpt 12'!$AB$3</definedName>
    <definedName function="false" hidden="false" localSheetId="6" name="Actual_YTD" vbProcedure="false">'[1]'!$H$1:$H$1048576</definedName>
    <definedName function="false" hidden="false" localSheetId="6" name="APA" vbProcedure="false">'[2]Home Office'!$V$3</definedName>
    <definedName function="false" hidden="false" localSheetId="6" name="APN" vbProcedure="false">'[1]'!$V$4</definedName>
    <definedName function="false" hidden="false" localSheetId="6" name="ASD" vbProcedure="false">'[2]Home Office'!$V$5</definedName>
    <definedName function="false" hidden="false" localSheetId="6" name="ASDYY" vbProcedure="false">'[1]'!$AB$4</definedName>
    <definedName function="false" hidden="false" localSheetId="6" name="BUN" vbProcedure="false">'[2]Home Office'!$V$6</definedName>
    <definedName function="false" hidden="false" localSheetId="6" name="BUV" vbProcedure="false">'[2]Home Office'!$V$7</definedName>
    <definedName function="false" hidden="false" localSheetId="6" name="d_LM" vbProcedure="false">'[1]'!$AJ$3</definedName>
    <definedName function="false" hidden="false" localSheetId="6" name="d_NQ" vbProcedure="false">'[1]'!$AJ$2</definedName>
    <definedName function="false" hidden="false" localSheetId="6" name="Hardcode_Criteria" vbProcedure="false">'[1]'!$G$1:$Q$1</definedName>
    <definedName function="false" hidden="false" localSheetId="6" name="Hardcode_Labels" vbProcedure="false">'[1]'!$B$5</definedName>
    <definedName function="false" hidden="false" localSheetId="6" name="Hardcode_Variables" vbProcedure="false">'[1]'!$AD$2:$AG$4</definedName>
    <definedName function="false" hidden="false" localSheetId="6" name="LYN" vbProcedure="false">'[2]Home Office'!$V$8</definedName>
    <definedName function="false" hidden="false" localSheetId="6" name="NvsASD" vbProcedure="false">"V2020-12-31"</definedName>
    <definedName function="false" hidden="false" localSheetId="6" name="NvsElapsedTime" vbProcedure="false">0.000625000000582077</definedName>
    <definedName function="false" hidden="false" localSheetId="6" name="NvsEndTime" vbProcedure="false">44270.6297569444</definedName>
    <definedName function="false" hidden="false" localSheetId="6" name="NvsTreeASD" vbProcedure="false">"V2020-12-31"</definedName>
    <definedName function="false" hidden="false" localSheetId="6" name="OPERATING_INCOME" vbProcedure="false">'[1]'!$B$2</definedName>
    <definedName function="false" hidden="false" localSheetId="6" name="OPR" vbProcedure="false">'[1]'!$X$3</definedName>
    <definedName function="false" hidden="false" localSheetId="6" name="PERIOD" vbProcedure="false">'[1]'!$AB$5</definedName>
    <definedName function="false" hidden="false" localSheetId="6" name="Physicians_Services_Totals" vbProcedure="false">'[1]'!$D$924</definedName>
    <definedName function="false" hidden="false" localSheetId="6" name="RBN" vbProcedure="false">'[1]'!$X$4</definedName>
    <definedName function="false" hidden="false" localSheetId="6" name="RBU" vbProcedure="false">'[2]Home Office'!$X$5</definedName>
    <definedName function="false" hidden="false" localSheetId="6" name="RID" vbProcedure="false">'[2]Home Office'!$X$6</definedName>
    <definedName function="false" hidden="false" localSheetId="6" name="SCD" vbProcedure="false">'[2]Home Office'!$X$8</definedName>
    <definedName function="false" hidden="false" localSheetId="6" name="SCN" vbProcedure="false">'[2]Home Office'!$X$7</definedName>
    <definedName function="false" hidden="false" localSheetId="6" name="SFD" vbProcedure="false">'[1]'!$Z$3</definedName>
    <definedName function="false" hidden="false" localSheetId="6" name="SFN" vbProcedure="false">'[1]'!$Z$6</definedName>
    <definedName function="false" hidden="false" localSheetId="6" name="SFV" vbProcedure="false">'[1]'!$Z$7</definedName>
    <definedName function="false" hidden="false" localSheetId="6" name="SLD" vbProcedure="false">'[1]'!$Z$4</definedName>
    <definedName function="false" hidden="false" localSheetId="6" name="SLN" vbProcedure="false">'[1]'!$Z$8</definedName>
    <definedName function="false" hidden="false" localSheetId="6" name="STD" vbProcedure="false">'[1]'!$Z$5</definedName>
    <definedName function="false" hidden="false" localSheetId="6" name="STN" vbProcedure="false">'[1]'!$A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2" authorId="0">
      <text>
        <r>
          <rPr>
            <b val="true"/>
            <sz val="9"/>
            <color rgb="FF000000"/>
            <rFont val="Tahoma"/>
            <family val="2"/>
          </rPr>
          <t xml:space="preserve">George, Roshni:
</t>
        </r>
        <r>
          <rPr>
            <sz val="9"/>
            <color rgb="FF000000"/>
            <rFont val="Tahoma"/>
            <family val="2"/>
          </rPr>
          <t xml:space="preserve">No numbers for 20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0</xdr:colOff>
                <xdr:row>9</xdr:row>
                <xdr:rowOff>0</xdr:rowOff>
              </xdr:from>
              <xdr:to>
                <xdr:col>27</xdr:col>
                <xdr:colOff>43</xdr:colOff>
                <xdr:row>1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95" uniqueCount="3105">
  <si>
    <t xml:space="preserve">%,AFF,FDESCR</t>
  </si>
  <si>
    <t xml:space="preserve">%,AFF,FBUSINESS_UNIT</t>
  </si>
  <si>
    <t xml:space="preserve">%,LACTUALS_VW,SYTD,R,FACCOUNT,TACCT_CONSOL,NREVENUES</t>
  </si>
  <si>
    <t xml:space="preserve">%,LACTUALS_VW,SYTD,R,FACCOUNT,TACCT_CONSOL,NCONTRACTUALS</t>
  </si>
  <si>
    <t xml:space="preserve">%,C</t>
  </si>
  <si>
    <t xml:space="preserve">%,LACTUALS_VW,SYTD,FACCOUNT,TACCT_CONSOL,NEXPENSES</t>
  </si>
  <si>
    <t xml:space="preserve">%,LACTUALS_VW,SYTD,FACCOUNT,V670010</t>
  </si>
  <si>
    <t xml:space="preserve">%,LACTUALS_VW,SYTD,FACCOUNT,V800030</t>
  </si>
  <si>
    <t xml:space="preserve">%,LACTUALS_VW,SYTD,FACCOUNT,V730010</t>
  </si>
  <si>
    <t xml:space="preserve">%,LACTUALS_VW,SYTD,FACCOUNT,VDAYS,FCURRENCY_CD,V,V,VUSD</t>
  </si>
  <si>
    <t xml:space="preserve">DAYS</t>
  </si>
  <si>
    <t xml:space="preserve">OPERATING INCOME </t>
  </si>
  <si>
    <t xml:space="preserve">PeopleSoft Variables:</t>
  </si>
  <si>
    <t xml:space="preserve">Time Span Variables</t>
  </si>
  <si>
    <t xml:space="preserve">Instance Hook:</t>
  </si>
  <si>
    <t xml:space="preserve">Next Quarter to Project</t>
  </si>
  <si>
    <t xml:space="preserve">GENESIS ELDERCARE</t>
  </si>
  <si>
    <t xml:space="preserve">Period Abbreviation</t>
  </si>
  <si>
    <t xml:space="preserve">DEC</t>
  </si>
  <si>
    <t xml:space="preserve">Operator ID:</t>
  </si>
  <si>
    <t xml:space="preserve">JPRICE</t>
  </si>
  <si>
    <t xml:space="preserve">Scope Field Desc:</t>
  </si>
  <si>
    <t xml:space="preserve">GHC Consolidated</t>
  </si>
  <si>
    <t xml:space="preserve">Scope Tree Name:</t>
  </si>
  <si>
    <t xml:space="preserve">REGION_TREE</t>
  </si>
  <si>
    <t xml:space="preserve">Area</t>
  </si>
  <si>
    <t xml:space="preserve">Ledger</t>
  </si>
  <si>
    <t xml:space="preserve">Time Span</t>
  </si>
  <si>
    <t xml:space="preserve">nPlosion</t>
  </si>
  <si>
    <t xml:space="preserve">Last Month in Actual</t>
  </si>
  <si>
    <t xml:space="preserve">Period Name</t>
  </si>
  <si>
    <t xml:space="preserve">DECEMBER</t>
  </si>
  <si>
    <t xml:space="preserve">Requesting BU Desc</t>
  </si>
  <si>
    <t xml:space="preserve">Report unit for 12 FYE's</t>
  </si>
  <si>
    <t xml:space="preserve">Scope Tree Level Desc</t>
  </si>
  <si>
    <t xml:space="preserve">Ownership Relationship</t>
  </si>
  <si>
    <t xml:space="preserve">ASDYY</t>
  </si>
  <si>
    <t xml:space="preserve">Area 1:</t>
  </si>
  <si>
    <t xml:space="preserve">Actual</t>
  </si>
  <si>
    <t xml:space="preserve">,SYTD</t>
  </si>
  <si>
    <t xml:space="preserve">None</t>
  </si>
  <si>
    <t xml:space="preserve">For the Actual Year to Date period as of December 31, 2022</t>
  </si>
  <si>
    <t xml:space="preserve">As of Date:</t>
  </si>
  <si>
    <t xml:space="preserve">2022-12-31</t>
  </si>
  <si>
    <t xml:space="preserve">Requesting BU</t>
  </si>
  <si>
    <t xml:space="preserve">RPT12</t>
  </si>
  <si>
    <t xml:space="preserve">Scope Tree Description</t>
  </si>
  <si>
    <t xml:space="preserve">Region Tree</t>
  </si>
  <si>
    <t xml:space="preserve">Period</t>
  </si>
  <si>
    <t xml:space="preserve">Last Quarter in Actual</t>
  </si>
  <si>
    <t xml:space="preserve">BU Description:</t>
  </si>
  <si>
    <t xml:space="preserve">Error</t>
  </si>
  <si>
    <t xml:space="preserve">Report ID:</t>
  </si>
  <si>
    <t xml:space="preserve">JEAN</t>
  </si>
  <si>
    <t xml:space="preserve">Scope Field Name:</t>
  </si>
  <si>
    <t xml:space="preserve">BUSINESS_UNIT</t>
  </si>
  <si>
    <t xml:space="preserve">End Time:</t>
  </si>
  <si>
    <t xml:space="preserve">Days in Year</t>
  </si>
  <si>
    <t xml:space="preserve">BU Number:</t>
  </si>
  <si>
    <t xml:space="preserve">GHC</t>
  </si>
  <si>
    <t xml:space="preserve">Scope Name:</t>
  </si>
  <si>
    <t xml:space="preserve">GHC_C</t>
  </si>
  <si>
    <t xml:space="preserve">Scope Field Value:</t>
  </si>
  <si>
    <t xml:space="preserve">Elapsed Time:</t>
  </si>
  <si>
    <t xml:space="preserve">Layout Name:</t>
  </si>
  <si>
    <t xml:space="preserve">REIMB_HOME OFFICE</t>
  </si>
  <si>
    <t xml:space="preserve">Scope Desc.:</t>
  </si>
  <si>
    <t xml:space="preserve">Genesis HealthCare Cons</t>
  </si>
  <si>
    <t xml:space="preserve">Scope Level Name:</t>
  </si>
  <si>
    <t xml:space="preserve">OWNER</t>
  </si>
  <si>
    <t xml:space="preserve">Layout Effec Date:</t>
  </si>
  <si>
    <t xml:space="preserve">Provider #</t>
  </si>
  <si>
    <t xml:space="preserve">Year End</t>
  </si>
  <si>
    <t xml:space="preserve">Intermediary</t>
  </si>
  <si>
    <t xml:space="preserve">Last Day of Ops</t>
  </si>
  <si>
    <t xml:space="preserve">Business Unit</t>
  </si>
  <si>
    <t xml:space="preserve">Bus. Unit. #</t>
  </si>
  <si>
    <t xml:space="preserve">Revenues</t>
  </si>
  <si>
    <t xml:space="preserve">Contractuals</t>
  </si>
  <si>
    <t xml:space="preserve">Net Revenue</t>
  </si>
  <si>
    <t xml:space="preserve">Total Expenses</t>
  </si>
  <si>
    <t xml:space="preserve">Management Fees</t>
  </si>
  <si>
    <t xml:space="preserve">NonRecurring Charges</t>
  </si>
  <si>
    <t xml:space="preserve">Total Net Expense</t>
  </si>
  <si>
    <t xml:space="preserve">Interest Expense</t>
  </si>
  <si>
    <t xml:space="preserve">Patient Days</t>
  </si>
  <si>
    <t xml:space="preserve">Tier I</t>
  </si>
  <si>
    <t xml:space="preserve">Tier II</t>
  </si>
  <si>
    <t xml:space="preserve">Total Tiers</t>
  </si>
  <si>
    <t xml:space="preserve">State Street Associates</t>
  </si>
  <si>
    <t xml:space="preserve">08002</t>
  </si>
  <si>
    <t xml:space="preserve">Kennett Center, LP</t>
  </si>
  <si>
    <t xml:space="preserve">08028</t>
  </si>
  <si>
    <t xml:space="preserve">Genesis Admin Services LLC</t>
  </si>
  <si>
    <t xml:space="preserve">10808</t>
  </si>
  <si>
    <t xml:space="preserve">Inpatient Elim and Adjs</t>
  </si>
  <si>
    <t xml:space="preserve">99818</t>
  </si>
  <si>
    <t xml:space="preserve">Corp Tier 1</t>
  </si>
  <si>
    <t xml:space="preserve">Div Admin Svcs-MidAtl-SE</t>
  </si>
  <si>
    <t xml:space="preserve">08031</t>
  </si>
  <si>
    <t xml:space="preserve">CT Market Overhead</t>
  </si>
  <si>
    <t xml:space="preserve">08801</t>
  </si>
  <si>
    <t xml:space="preserve">North MA Market Overhead</t>
  </si>
  <si>
    <t xml:space="preserve">08802</t>
  </si>
  <si>
    <t xml:space="preserve">ME Market Overhead</t>
  </si>
  <si>
    <t xml:space="preserve">08803</t>
  </si>
  <si>
    <t xml:space="preserve">South MA_RI Market Overhead</t>
  </si>
  <si>
    <t xml:space="preserve">08804</t>
  </si>
  <si>
    <t xml:space="preserve">NJ  Market Overhead</t>
  </si>
  <si>
    <t xml:space="preserve">08805</t>
  </si>
  <si>
    <t xml:space="preserve">PA Market Overhead</t>
  </si>
  <si>
    <t xml:space="preserve">08806</t>
  </si>
  <si>
    <t xml:space="preserve">AL_NC Market Overhead</t>
  </si>
  <si>
    <t xml:space="preserve">08807</t>
  </si>
  <si>
    <t xml:space="preserve">KY Market Overhead</t>
  </si>
  <si>
    <t xml:space="preserve">08808</t>
  </si>
  <si>
    <t xml:space="preserve">South WV Market Overhead</t>
  </si>
  <si>
    <t xml:space="preserve">08809</t>
  </si>
  <si>
    <t xml:space="preserve">North WV Market Overhead</t>
  </si>
  <si>
    <t xml:space="preserve">08810</t>
  </si>
  <si>
    <t xml:space="preserve">DE_MD_VA Market Overhead</t>
  </si>
  <si>
    <t xml:space="preserve">08811</t>
  </si>
  <si>
    <t xml:space="preserve">AZ_CO Market Overhead</t>
  </si>
  <si>
    <t xml:space="preserve">08812</t>
  </si>
  <si>
    <t xml:space="preserve">North NM Market Overhead</t>
  </si>
  <si>
    <t xml:space="preserve">08813</t>
  </si>
  <si>
    <t xml:space="preserve">North NH Market Overhead</t>
  </si>
  <si>
    <t xml:space="preserve">08814</t>
  </si>
  <si>
    <t xml:space="preserve">South NH Market Overhead</t>
  </si>
  <si>
    <t xml:space="preserve">08815</t>
  </si>
  <si>
    <t xml:space="preserve">South NM Market Overhead</t>
  </si>
  <si>
    <t xml:space="preserve">08816</t>
  </si>
  <si>
    <t xml:space="preserve">VT Market Overhead</t>
  </si>
  <si>
    <t xml:space="preserve">08817</t>
  </si>
  <si>
    <t xml:space="preserve">Divisional Tier 2</t>
  </si>
  <si>
    <t xml:space="preserve">CORPORATE TOTALS</t>
  </si>
  <si>
    <t xml:space="preserve">Division I</t>
  </si>
  <si>
    <t xml:space="preserve">%,V55002</t>
  </si>
  <si>
    <t xml:space="preserve">ALF</t>
  </si>
  <si>
    <t xml:space="preserve">Heritage at Clara Barton</t>
  </si>
  <si>
    <t xml:space="preserve">13090</t>
  </si>
  <si>
    <t xml:space="preserve">%,V55003</t>
  </si>
  <si>
    <t xml:space="preserve">31-5137</t>
  </si>
  <si>
    <t xml:space="preserve">Novitas</t>
  </si>
  <si>
    <t xml:space="preserve">8/17/21</t>
  </si>
  <si>
    <t xml:space="preserve">Barn Hill Care Center</t>
  </si>
  <si>
    <t xml:space="preserve">13091</t>
  </si>
  <si>
    <t xml:space="preserve">Granite Ledges of Concord</t>
  </si>
  <si>
    <t xml:space="preserve">13118</t>
  </si>
  <si>
    <t xml:space="preserve">Clara Barton ALF (RHA) 12-31YE</t>
  </si>
  <si>
    <t xml:space="preserve">13125</t>
  </si>
  <si>
    <t xml:space="preserve">1/1/22</t>
  </si>
  <si>
    <t xml:space="preserve">Naamans Creek Country Manor</t>
  </si>
  <si>
    <t xml:space="preserve">13126</t>
  </si>
  <si>
    <t xml:space="preserve">39-5952</t>
  </si>
  <si>
    <t xml:space="preserve">Edgehill Nursing and Rehab Ctr</t>
  </si>
  <si>
    <t xml:space="preserve">13140</t>
  </si>
  <si>
    <t xml:space="preserve">39-5757</t>
  </si>
  <si>
    <t xml:space="preserve">11/30/21</t>
  </si>
  <si>
    <t xml:space="preserve">Linwood Nursing and Rehab Ctr</t>
  </si>
  <si>
    <t xml:space="preserve">13141</t>
  </si>
  <si>
    <t xml:space="preserve">39-5717</t>
  </si>
  <si>
    <t xml:space="preserve">The Guardian Center</t>
  </si>
  <si>
    <t xml:space="preserve">13144</t>
  </si>
  <si>
    <t xml:space="preserve"> </t>
  </si>
  <si>
    <t xml:space="preserve">22-5382</t>
  </si>
  <si>
    <t xml:space="preserve">NGS</t>
  </si>
  <si>
    <t xml:space="preserve">Lighthouse Nursing Care Center</t>
  </si>
  <si>
    <t xml:space="preserve">13150</t>
  </si>
  <si>
    <t xml:space="preserve">NA</t>
  </si>
  <si>
    <t xml:space="preserve">New England Pediatric Care</t>
  </si>
  <si>
    <t xml:space="preserve">14017</t>
  </si>
  <si>
    <t xml:space="preserve">NE Pediatric - Adult Day Prog</t>
  </si>
  <si>
    <t xml:space="preserve">14065</t>
  </si>
  <si>
    <t xml:space="preserve">NE Pediatric - School Program</t>
  </si>
  <si>
    <t xml:space="preserve">14066</t>
  </si>
  <si>
    <t xml:space="preserve">22-5286</t>
  </si>
  <si>
    <t xml:space="preserve">Memory Support  Heritage Hall</t>
  </si>
  <si>
    <t xml:space="preserve">55002</t>
  </si>
  <si>
    <t xml:space="preserve">22-5766</t>
  </si>
  <si>
    <t xml:space="preserve">Heritage Hall North</t>
  </si>
  <si>
    <t xml:space="preserve">55003</t>
  </si>
  <si>
    <t xml:space="preserve">%,V55004</t>
  </si>
  <si>
    <t xml:space="preserve">22-5176</t>
  </si>
  <si>
    <t xml:space="preserve">Heritage Hall South</t>
  </si>
  <si>
    <t xml:space="preserve">55004</t>
  </si>
  <si>
    <t xml:space="preserve">%,V55005</t>
  </si>
  <si>
    <t xml:space="preserve">22-5253</t>
  </si>
  <si>
    <t xml:space="preserve">Heritage Hall West</t>
  </si>
  <si>
    <t xml:space="preserve">55005</t>
  </si>
  <si>
    <t xml:space="preserve">%,V55006</t>
  </si>
  <si>
    <t xml:space="preserve">07-5279</t>
  </si>
  <si>
    <t xml:space="preserve">Kimberly Hall North</t>
  </si>
  <si>
    <t xml:space="preserve">55006</t>
  </si>
  <si>
    <t xml:space="preserve">%,V55007</t>
  </si>
  <si>
    <t xml:space="preserve">07-5237</t>
  </si>
  <si>
    <t xml:space="preserve">Kimberly Hall South</t>
  </si>
  <si>
    <t xml:space="preserve">55007</t>
  </si>
  <si>
    <t xml:space="preserve">%,V55025</t>
  </si>
  <si>
    <t xml:space="preserve">39-5138</t>
  </si>
  <si>
    <t xml:space="preserve">Mifflin Center</t>
  </si>
  <si>
    <t xml:space="preserve">55025</t>
  </si>
  <si>
    <t xml:space="preserve">%,V55051</t>
  </si>
  <si>
    <t xml:space="preserve">31-5243</t>
  </si>
  <si>
    <t xml:space="preserve">Millville Center</t>
  </si>
  <si>
    <t xml:space="preserve">55051</t>
  </si>
  <si>
    <t xml:space="preserve">%,V55057</t>
  </si>
  <si>
    <t xml:space="preserve">Heritage Woods</t>
  </si>
  <si>
    <t xml:space="preserve">55057</t>
  </si>
  <si>
    <t xml:space="preserve">%,V55059</t>
  </si>
  <si>
    <t xml:space="preserve">30-5078</t>
  </si>
  <si>
    <t xml:space="preserve">Harris Hill Center</t>
  </si>
  <si>
    <t xml:space="preserve">55059</t>
  </si>
  <si>
    <t xml:space="preserve">%,V55060</t>
  </si>
  <si>
    <t xml:space="preserve">30-5040</t>
  </si>
  <si>
    <t xml:space="preserve">Laconia Rehabilitation Center</t>
  </si>
  <si>
    <t xml:space="preserve">55060</t>
  </si>
  <si>
    <t xml:space="preserve">%,V55062</t>
  </si>
  <si>
    <t xml:space="preserve">30-5076</t>
  </si>
  <si>
    <t xml:space="preserve">Country Village Center</t>
  </si>
  <si>
    <t xml:space="preserve">55062</t>
  </si>
  <si>
    <t xml:space="preserve">%,V55065</t>
  </si>
  <si>
    <t xml:space="preserve">30-5050</t>
  </si>
  <si>
    <t xml:space="preserve">Lebanon Center</t>
  </si>
  <si>
    <t xml:space="preserve">55065</t>
  </si>
  <si>
    <t xml:space="preserve">%,V55066</t>
  </si>
  <si>
    <t xml:space="preserve">30-5052</t>
  </si>
  <si>
    <t xml:space="preserve">Ridgewood Center (NH)</t>
  </si>
  <si>
    <t xml:space="preserve">55066</t>
  </si>
  <si>
    <t xml:space="preserve">%,V55070</t>
  </si>
  <si>
    <t xml:space="preserve">30-5051</t>
  </si>
  <si>
    <t xml:space="preserve">Keene Center</t>
  </si>
  <si>
    <t xml:space="preserve">55070</t>
  </si>
  <si>
    <t xml:space="preserve">%,V55071</t>
  </si>
  <si>
    <t xml:space="preserve">30-5075</t>
  </si>
  <si>
    <t xml:space="preserve">Mountain Ridge Center</t>
  </si>
  <si>
    <t xml:space="preserve">55071</t>
  </si>
  <si>
    <t xml:space="preserve">%,V55092</t>
  </si>
  <si>
    <t xml:space="preserve">Mifflin Court</t>
  </si>
  <si>
    <t xml:space="preserve">55092</t>
  </si>
  <si>
    <t xml:space="preserve">39-5740</t>
  </si>
  <si>
    <t xml:space="preserve">Brandywine Hall</t>
  </si>
  <si>
    <t xml:space="preserve">55101</t>
  </si>
  <si>
    <t xml:space="preserve">%,V55104</t>
  </si>
  <si>
    <t xml:space="preserve">31-5202</t>
  </si>
  <si>
    <t xml:space="preserve">Lopatcong Center</t>
  </si>
  <si>
    <t xml:space="preserve">55104</t>
  </si>
  <si>
    <t xml:space="preserve">%,V55109</t>
  </si>
  <si>
    <t xml:space="preserve">39-5459</t>
  </si>
  <si>
    <t xml:space="preserve">Crestview Center - PA</t>
  </si>
  <si>
    <t xml:space="preserve">55109</t>
  </si>
  <si>
    <t xml:space="preserve">%,V55110</t>
  </si>
  <si>
    <t xml:space="preserve">39-5481</t>
  </si>
  <si>
    <t xml:space="preserve">Hillcrest Center</t>
  </si>
  <si>
    <t xml:space="preserve">55110</t>
  </si>
  <si>
    <t xml:space="preserve">%,V55116</t>
  </si>
  <si>
    <t xml:space="preserve">31-5350</t>
  </si>
  <si>
    <t xml:space="preserve">North Cape Center</t>
  </si>
  <si>
    <t xml:space="preserve">55116</t>
  </si>
  <si>
    <t xml:space="preserve">%,V55126</t>
  </si>
  <si>
    <t xml:space="preserve">39-6009</t>
  </si>
  <si>
    <t xml:space="preserve">Norriton Sq Nrsg and Rehab Ctr</t>
  </si>
  <si>
    <t xml:space="preserve">55126</t>
  </si>
  <si>
    <t xml:space="preserve">%,V55176</t>
  </si>
  <si>
    <t xml:space="preserve">39-5595B</t>
  </si>
  <si>
    <t xml:space="preserve">The Belvedere Center</t>
  </si>
  <si>
    <t xml:space="preserve">55176</t>
  </si>
  <si>
    <t xml:space="preserve">%,V55177</t>
  </si>
  <si>
    <t xml:space="preserve">39-5555</t>
  </si>
  <si>
    <t xml:space="preserve">Pennsburg Manor</t>
  </si>
  <si>
    <t xml:space="preserve">55177</t>
  </si>
  <si>
    <t xml:space="preserve">%,V55179</t>
  </si>
  <si>
    <t xml:space="preserve">39-5791</t>
  </si>
  <si>
    <t xml:space="preserve">Chapel Manor</t>
  </si>
  <si>
    <t xml:space="preserve">55179</t>
  </si>
  <si>
    <t xml:space="preserve">%,V55184</t>
  </si>
  <si>
    <t xml:space="preserve">39-5449B</t>
  </si>
  <si>
    <t xml:space="preserve">Highgate at Paoli Point</t>
  </si>
  <si>
    <t xml:space="preserve">55184</t>
  </si>
  <si>
    <t xml:space="preserve">%,V55200</t>
  </si>
  <si>
    <t xml:space="preserve">N/A</t>
  </si>
  <si>
    <t xml:space="preserve">MA Centers Budget Elim</t>
  </si>
  <si>
    <t xml:space="preserve">55200</t>
  </si>
  <si>
    <t xml:space="preserve">%,V55212</t>
  </si>
  <si>
    <t xml:space="preserve">Vermont Centers Budget Elim</t>
  </si>
  <si>
    <t xml:space="preserve">55212</t>
  </si>
  <si>
    <t xml:space="preserve">%,V55226</t>
  </si>
  <si>
    <t xml:space="preserve">20-5060</t>
  </si>
  <si>
    <t xml:space="preserve">Cedar Ridge Center - ME</t>
  </si>
  <si>
    <t xml:space="preserve">55226</t>
  </si>
  <si>
    <t xml:space="preserve">%,V55227</t>
  </si>
  <si>
    <t xml:space="preserve">20-5122A</t>
  </si>
  <si>
    <t xml:space="preserve">Harbor Hill Center</t>
  </si>
  <si>
    <t xml:space="preserve">55227</t>
  </si>
  <si>
    <t xml:space="preserve">%,V55228</t>
  </si>
  <si>
    <t xml:space="preserve">20-5072</t>
  </si>
  <si>
    <t xml:space="preserve">Marshwood Center</t>
  </si>
  <si>
    <t xml:space="preserve">55228</t>
  </si>
  <si>
    <t xml:space="preserve">%,V55229</t>
  </si>
  <si>
    <t xml:space="preserve">20-5091</t>
  </si>
  <si>
    <t xml:space="preserve">Oak Grove Center</t>
  </si>
  <si>
    <t xml:space="preserve">55229</t>
  </si>
  <si>
    <t xml:space="preserve">%,V55230</t>
  </si>
  <si>
    <t xml:space="preserve">20-5031A</t>
  </si>
  <si>
    <t xml:space="preserve">Orono Commons</t>
  </si>
  <si>
    <t xml:space="preserve">55230</t>
  </si>
  <si>
    <t xml:space="preserve">%,V55231</t>
  </si>
  <si>
    <t xml:space="preserve">20-5070</t>
  </si>
  <si>
    <t xml:space="preserve">Pine Point Center</t>
  </si>
  <si>
    <t xml:space="preserve">55231</t>
  </si>
  <si>
    <t xml:space="preserve">%,V55232</t>
  </si>
  <si>
    <t xml:space="preserve">20-5065</t>
  </si>
  <si>
    <t xml:space="preserve">River Ridge Center (ME)</t>
  </si>
  <si>
    <t xml:space="preserve">55232</t>
  </si>
  <si>
    <t xml:space="preserve">%,V55233</t>
  </si>
  <si>
    <t xml:space="preserve">20-5069</t>
  </si>
  <si>
    <t xml:space="preserve">Sandy River Center</t>
  </si>
  <si>
    <t xml:space="preserve">55233</t>
  </si>
  <si>
    <t xml:space="preserve">%,V55234</t>
  </si>
  <si>
    <t xml:space="preserve">20-5159</t>
  </si>
  <si>
    <t xml:space="preserve">Sedgewood Commons</t>
  </si>
  <si>
    <t xml:space="preserve">55234</t>
  </si>
  <si>
    <t xml:space="preserve">%,V55235</t>
  </si>
  <si>
    <t xml:space="preserve">20-5068</t>
  </si>
  <si>
    <t xml:space="preserve">Springbrook Center - ME</t>
  </si>
  <si>
    <t xml:space="preserve">55235</t>
  </si>
  <si>
    <t xml:space="preserve">%,V55236</t>
  </si>
  <si>
    <t xml:space="preserve">20-5180</t>
  </si>
  <si>
    <t xml:space="preserve">Windward Gardens</t>
  </si>
  <si>
    <t xml:space="preserve">55236</t>
  </si>
  <si>
    <t xml:space="preserve">%,V55239</t>
  </si>
  <si>
    <t xml:space="preserve">39-5733</t>
  </si>
  <si>
    <t xml:space="preserve">Gettysburg Center</t>
  </si>
  <si>
    <t xml:space="preserve">55239</t>
  </si>
  <si>
    <t xml:space="preserve">%,V55241</t>
  </si>
  <si>
    <t xml:space="preserve">39-5332</t>
  </si>
  <si>
    <t xml:space="preserve">Wayne Center</t>
  </si>
  <si>
    <t xml:space="preserve">55241</t>
  </si>
  <si>
    <t xml:space="preserve">%,V55242</t>
  </si>
  <si>
    <t xml:space="preserve">47-5012</t>
  </si>
  <si>
    <t xml:space="preserve">Mountain View Center</t>
  </si>
  <si>
    <t xml:space="preserve">55242</t>
  </si>
  <si>
    <t xml:space="preserve">%,V55262</t>
  </si>
  <si>
    <t xml:space="preserve">41-5078</t>
  </si>
  <si>
    <t xml:space="preserve">Respiratory and Rehab Ctr RI</t>
  </si>
  <si>
    <t xml:space="preserve">55262</t>
  </si>
  <si>
    <t xml:space="preserve">%,V55263</t>
  </si>
  <si>
    <t xml:space="preserve">41-5087</t>
  </si>
  <si>
    <t xml:space="preserve">Greenville Center</t>
  </si>
  <si>
    <t xml:space="preserve">55263</t>
  </si>
  <si>
    <t xml:space="preserve">%,V55265</t>
  </si>
  <si>
    <t xml:space="preserve">41-5068</t>
  </si>
  <si>
    <t xml:space="preserve">Warren Center</t>
  </si>
  <si>
    <t xml:space="preserve">55265</t>
  </si>
  <si>
    <t xml:space="preserve">%,V55266</t>
  </si>
  <si>
    <t xml:space="preserve">30-5041</t>
  </si>
  <si>
    <t xml:space="preserve">Elm Wood Center</t>
  </si>
  <si>
    <t xml:space="preserve">55266</t>
  </si>
  <si>
    <t xml:space="preserve">%,V55267</t>
  </si>
  <si>
    <t xml:space="preserve">30-5055A</t>
  </si>
  <si>
    <t xml:space="preserve">Oceanside Center</t>
  </si>
  <si>
    <t xml:space="preserve">55267</t>
  </si>
  <si>
    <t xml:space="preserve">%,V55268</t>
  </si>
  <si>
    <t xml:space="preserve">Partridge House</t>
  </si>
  <si>
    <t xml:space="preserve">55268</t>
  </si>
  <si>
    <t xml:space="preserve">%,V55274</t>
  </si>
  <si>
    <t xml:space="preserve">47-5021</t>
  </si>
  <si>
    <t xml:space="preserve">St Albans Health and Rhb Ctr</t>
  </si>
  <si>
    <t xml:space="preserve">55274</t>
  </si>
  <si>
    <t xml:space="preserve">%,V55275</t>
  </si>
  <si>
    <t xml:space="preserve">47-5039</t>
  </si>
  <si>
    <t xml:space="preserve">Rutland Healthcare and Rhb Ctr</t>
  </si>
  <si>
    <t xml:space="preserve">55275</t>
  </si>
  <si>
    <t xml:space="preserve">%,V55287</t>
  </si>
  <si>
    <t xml:space="preserve">Hilltop at Glenwood</t>
  </si>
  <si>
    <t xml:space="preserve">55287</t>
  </si>
  <si>
    <t xml:space="preserve">%,V55288</t>
  </si>
  <si>
    <t xml:space="preserve">30-5038</t>
  </si>
  <si>
    <t xml:space="preserve">Hackett Hill Center</t>
  </si>
  <si>
    <t xml:space="preserve">55288</t>
  </si>
  <si>
    <t xml:space="preserve">%,V55301</t>
  </si>
  <si>
    <t xml:space="preserve">39-5596</t>
  </si>
  <si>
    <t xml:space="preserve">Bridgeville Rehab and Care Ctr</t>
  </si>
  <si>
    <t xml:space="preserve">55301</t>
  </si>
  <si>
    <t xml:space="preserve">%,V55302</t>
  </si>
  <si>
    <t xml:space="preserve">Bridgeville Center RE Entity</t>
  </si>
  <si>
    <t xml:space="preserve">55302</t>
  </si>
  <si>
    <t xml:space="preserve">%,V55352</t>
  </si>
  <si>
    <t xml:space="preserve">39-5309</t>
  </si>
  <si>
    <t xml:space="preserve">York South Nursing &amp; Rehab</t>
  </si>
  <si>
    <t xml:space="preserve">55352</t>
  </si>
  <si>
    <t xml:space="preserve">%,V55516</t>
  </si>
  <si>
    <t xml:space="preserve">47-5027B</t>
  </si>
  <si>
    <t xml:space="preserve">Bennington Hlth - Rehab Ctr</t>
  </si>
  <si>
    <t xml:space="preserve">55516</t>
  </si>
  <si>
    <t xml:space="preserve">%,V55517</t>
  </si>
  <si>
    <t xml:space="preserve">47-5020B</t>
  </si>
  <si>
    <t xml:space="preserve">Berlin Hlth - Rehab Ctr</t>
  </si>
  <si>
    <t xml:space="preserve">55517</t>
  </si>
  <si>
    <t xml:space="preserve">%,V55518</t>
  </si>
  <si>
    <t xml:space="preserve">47-5014B</t>
  </si>
  <si>
    <t xml:space="preserve">Burlington Hlth - Rehab Ctr</t>
  </si>
  <si>
    <t xml:space="preserve">55518</t>
  </si>
  <si>
    <t xml:space="preserve">%,V55519</t>
  </si>
  <si>
    <t xml:space="preserve">47-5025B</t>
  </si>
  <si>
    <t xml:space="preserve">Springfield Hlth - Rehab Ctr</t>
  </si>
  <si>
    <t xml:space="preserve">55519</t>
  </si>
  <si>
    <t xml:space="preserve">%,V55520</t>
  </si>
  <si>
    <t xml:space="preserve">47-5019B</t>
  </si>
  <si>
    <t xml:space="preserve">St Johnsbury Hlth - Rehab Ctr</t>
  </si>
  <si>
    <t xml:space="preserve">55520</t>
  </si>
  <si>
    <t xml:space="preserve">%,V56001</t>
  </si>
  <si>
    <t xml:space="preserve">07-5183</t>
  </si>
  <si>
    <t xml:space="preserve">Fox Hill Center</t>
  </si>
  <si>
    <t xml:space="preserve">56001</t>
  </si>
  <si>
    <t xml:space="preserve">%,V56017</t>
  </si>
  <si>
    <t xml:space="preserve">22-5294</t>
  </si>
  <si>
    <t xml:space="preserve">Academy Manor</t>
  </si>
  <si>
    <t xml:space="preserve">56017</t>
  </si>
  <si>
    <t xml:space="preserve">%,V56021</t>
  </si>
  <si>
    <t xml:space="preserve">22-5545</t>
  </si>
  <si>
    <t xml:space="preserve">Courtyard Nursing Care Center</t>
  </si>
  <si>
    <t xml:space="preserve">56021</t>
  </si>
  <si>
    <t xml:space="preserve">%,V56025</t>
  </si>
  <si>
    <t xml:space="preserve">22-5508</t>
  </si>
  <si>
    <t xml:space="preserve">Palm Skilled Nursing Care Ctr</t>
  </si>
  <si>
    <t xml:space="preserve">56025</t>
  </si>
  <si>
    <t xml:space="preserve">%,V56029</t>
  </si>
  <si>
    <t xml:space="preserve">22-5530</t>
  </si>
  <si>
    <t xml:space="preserve">Sutton Hill Center</t>
  </si>
  <si>
    <t xml:space="preserve">56029</t>
  </si>
  <si>
    <t xml:space="preserve">%,V56032</t>
  </si>
  <si>
    <t xml:space="preserve">22-5511</t>
  </si>
  <si>
    <t xml:space="preserve">Willow Manor</t>
  </si>
  <si>
    <t xml:space="preserve">56032</t>
  </si>
  <si>
    <t xml:space="preserve">%,V56033</t>
  </si>
  <si>
    <t xml:space="preserve">31-5036</t>
  </si>
  <si>
    <t xml:space="preserve">Arbor Glen Center</t>
  </si>
  <si>
    <t xml:space="preserve">56033</t>
  </si>
  <si>
    <t xml:space="preserve">%,V56035</t>
  </si>
  <si>
    <t xml:space="preserve">31-5353</t>
  </si>
  <si>
    <t xml:space="preserve">Cranbury Center</t>
  </si>
  <si>
    <t xml:space="preserve">56035</t>
  </si>
  <si>
    <t xml:space="preserve">%,V56039</t>
  </si>
  <si>
    <t xml:space="preserve">31-5143</t>
  </si>
  <si>
    <t xml:space="preserve">Holly Manor Center</t>
  </si>
  <si>
    <t xml:space="preserve">56039</t>
  </si>
  <si>
    <t xml:space="preserve">%,V56043</t>
  </si>
  <si>
    <t xml:space="preserve">31-5364A</t>
  </si>
  <si>
    <t xml:space="preserve">Jersey Shore Center</t>
  </si>
  <si>
    <t xml:space="preserve">56043</t>
  </si>
  <si>
    <t xml:space="preserve">%,V56045</t>
  </si>
  <si>
    <t xml:space="preserve">31-5328</t>
  </si>
  <si>
    <t xml:space="preserve">Maple Glen Center</t>
  </si>
  <si>
    <t xml:space="preserve">56045</t>
  </si>
  <si>
    <t xml:space="preserve">%,V56050</t>
  </si>
  <si>
    <t xml:space="preserve">31-5158</t>
  </si>
  <si>
    <t xml:space="preserve">Ridgewood Center (NJ)</t>
  </si>
  <si>
    <t xml:space="preserve">56050</t>
  </si>
  <si>
    <t xml:space="preserve">%,V56051</t>
  </si>
  <si>
    <t xml:space="preserve">31-5332</t>
  </si>
  <si>
    <t xml:space="preserve">Southern Ocean Center</t>
  </si>
  <si>
    <t xml:space="preserve">56051</t>
  </si>
  <si>
    <t xml:space="preserve">%,V56053</t>
  </si>
  <si>
    <t xml:space="preserve">31-5138</t>
  </si>
  <si>
    <t xml:space="preserve">Troy Hills Center</t>
  </si>
  <si>
    <t xml:space="preserve">56053</t>
  </si>
  <si>
    <t xml:space="preserve">%,V56071</t>
  </si>
  <si>
    <t xml:space="preserve">39-5342</t>
  </si>
  <si>
    <t xml:space="preserve">Hopkins Center</t>
  </si>
  <si>
    <t xml:space="preserve">56071</t>
  </si>
  <si>
    <t xml:space="preserve">%,V56072</t>
  </si>
  <si>
    <t xml:space="preserve">39-5408</t>
  </si>
  <si>
    <t xml:space="preserve">Laurel Center</t>
  </si>
  <si>
    <t xml:space="preserve">56072</t>
  </si>
  <si>
    <t xml:space="preserve">%,V56073</t>
  </si>
  <si>
    <t xml:space="preserve">39-5243</t>
  </si>
  <si>
    <t xml:space="preserve">Laurel Ridge Center</t>
  </si>
  <si>
    <t xml:space="preserve">56073</t>
  </si>
  <si>
    <t xml:space="preserve">%,V56077</t>
  </si>
  <si>
    <t xml:space="preserve">39-5405</t>
  </si>
  <si>
    <t xml:space="preserve">Quakertown Center</t>
  </si>
  <si>
    <t xml:space="preserve">56077</t>
  </si>
  <si>
    <t xml:space="preserve">%,V56079</t>
  </si>
  <si>
    <t xml:space="preserve">39-5904</t>
  </si>
  <si>
    <t xml:space="preserve">Sanatoga Center</t>
  </si>
  <si>
    <t xml:space="preserve">56079</t>
  </si>
  <si>
    <t xml:space="preserve">%,V56083</t>
  </si>
  <si>
    <t xml:space="preserve">41-5034</t>
  </si>
  <si>
    <t xml:space="preserve">Grand Islander Center</t>
  </si>
  <si>
    <t xml:space="preserve">56083</t>
  </si>
  <si>
    <t xml:space="preserve">%,V56084</t>
  </si>
  <si>
    <t xml:space="preserve">41-5020</t>
  </si>
  <si>
    <t xml:space="preserve">Grandview Center</t>
  </si>
  <si>
    <t xml:space="preserve">56084</t>
  </si>
  <si>
    <t xml:space="preserve">%,V56085</t>
  </si>
  <si>
    <t xml:space="preserve">41-5009</t>
  </si>
  <si>
    <t xml:space="preserve">Kent Regency</t>
  </si>
  <si>
    <t xml:space="preserve">56085</t>
  </si>
  <si>
    <t xml:space="preserve">%,V56116</t>
  </si>
  <si>
    <t xml:space="preserve">Berkshire Commons</t>
  </si>
  <si>
    <t xml:space="preserve">56116</t>
  </si>
  <si>
    <t xml:space="preserve">%,V56119</t>
  </si>
  <si>
    <t xml:space="preserve">Sanatoga Court</t>
  </si>
  <si>
    <t xml:space="preserve">56119</t>
  </si>
  <si>
    <t xml:space="preserve">%,V56120</t>
  </si>
  <si>
    <t xml:space="preserve">Lehigh Commons</t>
  </si>
  <si>
    <t xml:space="preserve">56120</t>
  </si>
  <si>
    <t xml:space="preserve">%,V56155</t>
  </si>
  <si>
    <t xml:space="preserve">22-5421</t>
  </si>
  <si>
    <t xml:space="preserve">Apple Valley Center</t>
  </si>
  <si>
    <t xml:space="preserve">56155</t>
  </si>
  <si>
    <t xml:space="preserve">%,V56156</t>
  </si>
  <si>
    <t xml:space="preserve">Cons JV Step Up Entity</t>
  </si>
  <si>
    <t xml:space="preserve">56156</t>
  </si>
  <si>
    <t xml:space="preserve">%,V56157</t>
  </si>
  <si>
    <t xml:space="preserve">47-5049</t>
  </si>
  <si>
    <t xml:space="preserve">Bel-Aire Center</t>
  </si>
  <si>
    <t xml:space="preserve">56157</t>
  </si>
  <si>
    <t xml:space="preserve">%,V57000</t>
  </si>
  <si>
    <t xml:space="preserve">07-5228</t>
  </si>
  <si>
    <t xml:space="preserve">Arden House</t>
  </si>
  <si>
    <t xml:space="preserve">57000</t>
  </si>
  <si>
    <t xml:space="preserve">%,V57001</t>
  </si>
  <si>
    <t xml:space="preserve">Glen Crest</t>
  </si>
  <si>
    <t xml:space="preserve">57001</t>
  </si>
  <si>
    <t xml:space="preserve">%,V57004</t>
  </si>
  <si>
    <t xml:space="preserve">07-5405</t>
  </si>
  <si>
    <t xml:space="preserve">Madison House</t>
  </si>
  <si>
    <t xml:space="preserve">57004</t>
  </si>
  <si>
    <t xml:space="preserve">%,V57005</t>
  </si>
  <si>
    <t xml:space="preserve">07-5354</t>
  </si>
  <si>
    <t xml:space="preserve">Saint John Paul II Center</t>
  </si>
  <si>
    <t xml:space="preserve">57005</t>
  </si>
  <si>
    <t xml:space="preserve">%,V57007</t>
  </si>
  <si>
    <t xml:space="preserve">07-5001</t>
  </si>
  <si>
    <t xml:space="preserve">St Joseph's Center</t>
  </si>
  <si>
    <t xml:space="preserve">57007</t>
  </si>
  <si>
    <t xml:space="preserve">%,V57008</t>
  </si>
  <si>
    <t xml:space="preserve">07-5407</t>
  </si>
  <si>
    <t xml:space="preserve">The Reservoir</t>
  </si>
  <si>
    <t xml:space="preserve">57008</t>
  </si>
  <si>
    <t xml:space="preserve">%,V57009</t>
  </si>
  <si>
    <t xml:space="preserve">07-5331</t>
  </si>
  <si>
    <t xml:space="preserve">The Willows</t>
  </si>
  <si>
    <t xml:space="preserve">57009</t>
  </si>
  <si>
    <t xml:space="preserve">%,V57014</t>
  </si>
  <si>
    <t xml:space="preserve">22-5697</t>
  </si>
  <si>
    <t xml:space="preserve">Elaine Center at Hadley</t>
  </si>
  <si>
    <t xml:space="preserve">57014</t>
  </si>
  <si>
    <t xml:space="preserve">%,V57016</t>
  </si>
  <si>
    <t xml:space="preserve">22-5449A</t>
  </si>
  <si>
    <t xml:space="preserve">Hathorne Hill</t>
  </si>
  <si>
    <t xml:space="preserve">57016</t>
  </si>
  <si>
    <t xml:space="preserve">%,V57020</t>
  </si>
  <si>
    <t xml:space="preserve">22-5562</t>
  </si>
  <si>
    <t xml:space="preserve">Milford Center (MA)</t>
  </si>
  <si>
    <t xml:space="preserve">57020</t>
  </si>
  <si>
    <t xml:space="preserve">%,V57026</t>
  </si>
  <si>
    <t xml:space="preserve">22-5400A</t>
  </si>
  <si>
    <t xml:space="preserve">Wakefield Center</t>
  </si>
  <si>
    <t xml:space="preserve">57026</t>
  </si>
  <si>
    <t xml:space="preserve">%,V57027</t>
  </si>
  <si>
    <t xml:space="preserve">22-5380A</t>
  </si>
  <si>
    <t xml:space="preserve">Westfield Center</t>
  </si>
  <si>
    <t xml:space="preserve">57027</t>
  </si>
  <si>
    <t xml:space="preserve">%,V57030</t>
  </si>
  <si>
    <t xml:space="preserve">30-5060</t>
  </si>
  <si>
    <t xml:space="preserve">Bedford Hills Center</t>
  </si>
  <si>
    <t xml:space="preserve">57030</t>
  </si>
  <si>
    <t xml:space="preserve">%,V57034</t>
  </si>
  <si>
    <t xml:space="preserve">30-5064</t>
  </si>
  <si>
    <t xml:space="preserve">Exeter Center</t>
  </si>
  <si>
    <t xml:space="preserve">57034</t>
  </si>
  <si>
    <t xml:space="preserve">%,V57035</t>
  </si>
  <si>
    <t xml:space="preserve">Langdon Place of Exeter</t>
  </si>
  <si>
    <t xml:space="preserve">57035</t>
  </si>
  <si>
    <t xml:space="preserve">%,V57036</t>
  </si>
  <si>
    <t xml:space="preserve">30-5085</t>
  </si>
  <si>
    <t xml:space="preserve">Langdon Place of Keene</t>
  </si>
  <si>
    <t xml:space="preserve">57036</t>
  </si>
  <si>
    <t xml:space="preserve">%,V57037</t>
  </si>
  <si>
    <t xml:space="preserve">30-5089</t>
  </si>
  <si>
    <t xml:space="preserve">Langdon Place of Dover</t>
  </si>
  <si>
    <t xml:space="preserve">57037</t>
  </si>
  <si>
    <t xml:space="preserve">%,V57038</t>
  </si>
  <si>
    <t xml:space="preserve">30-5084</t>
  </si>
  <si>
    <t xml:space="preserve">Mineral Springs</t>
  </si>
  <si>
    <t xml:space="preserve">57038</t>
  </si>
  <si>
    <t xml:space="preserve">%,V57041</t>
  </si>
  <si>
    <t xml:space="preserve">30-5068</t>
  </si>
  <si>
    <t xml:space="preserve">The Elms Center</t>
  </si>
  <si>
    <t xml:space="preserve">57041</t>
  </si>
  <si>
    <t xml:space="preserve">%,V57043</t>
  </si>
  <si>
    <t xml:space="preserve">30-5083</t>
  </si>
  <si>
    <t xml:space="preserve">Wolfeboro Bay Center</t>
  </si>
  <si>
    <t xml:space="preserve">57043</t>
  </si>
  <si>
    <t xml:space="preserve">%,V57044</t>
  </si>
  <si>
    <t xml:space="preserve">41-5008</t>
  </si>
  <si>
    <t xml:space="preserve">Greenwood Center</t>
  </si>
  <si>
    <t xml:space="preserve">57044</t>
  </si>
  <si>
    <t xml:space="preserve">%,V57097</t>
  </si>
  <si>
    <t xml:space="preserve">Heritage Place</t>
  </si>
  <si>
    <t xml:space="preserve">57097</t>
  </si>
  <si>
    <t xml:space="preserve">%,V57145</t>
  </si>
  <si>
    <t xml:space="preserve">Cheyenne Place, An independent</t>
  </si>
  <si>
    <t xml:space="preserve">57145</t>
  </si>
  <si>
    <t xml:space="preserve">%,V57257</t>
  </si>
  <si>
    <t xml:space="preserve">Magnolia Village ILF - AL</t>
  </si>
  <si>
    <t xml:space="preserve">57257</t>
  </si>
  <si>
    <t xml:space="preserve">%,V57268</t>
  </si>
  <si>
    <t xml:space="preserve">Langdon Place at Nashua</t>
  </si>
  <si>
    <t xml:space="preserve">57268</t>
  </si>
  <si>
    <t xml:space="preserve">%,V57280</t>
  </si>
  <si>
    <t xml:space="preserve">30-5065</t>
  </si>
  <si>
    <t xml:space="preserve">Applewood Rehabilitation Ctr</t>
  </si>
  <si>
    <t xml:space="preserve">57280</t>
  </si>
  <si>
    <t xml:space="preserve">%,V57281</t>
  </si>
  <si>
    <t xml:space="preserve">30-5061</t>
  </si>
  <si>
    <t xml:space="preserve">Crestwood Center</t>
  </si>
  <si>
    <t xml:space="preserve">57281</t>
  </si>
  <si>
    <t xml:space="preserve">%,V57282</t>
  </si>
  <si>
    <t xml:space="preserve">30-5059</t>
  </si>
  <si>
    <t xml:space="preserve">Pheasant Wood Center</t>
  </si>
  <si>
    <t xml:space="preserve">57282</t>
  </si>
  <si>
    <t xml:space="preserve">%,V57284</t>
  </si>
  <si>
    <t xml:space="preserve">07-5031</t>
  </si>
  <si>
    <t xml:space="preserve">Glen Hill Center</t>
  </si>
  <si>
    <t xml:space="preserve">57284</t>
  </si>
  <si>
    <t xml:space="preserve">%,V57296</t>
  </si>
  <si>
    <t xml:space="preserve">Heartland Villa ILF</t>
  </si>
  <si>
    <t xml:space="preserve">57296</t>
  </si>
  <si>
    <t xml:space="preserve">%,V57509</t>
  </si>
  <si>
    <t xml:space="preserve">07-5198</t>
  </si>
  <si>
    <t xml:space="preserve">Village Green of Bristol</t>
  </si>
  <si>
    <t xml:space="preserve">57509</t>
  </si>
  <si>
    <t xml:space="preserve">07-5234</t>
  </si>
  <si>
    <t xml:space="preserve">Quinnipiac Valley Center</t>
  </si>
  <si>
    <t xml:space="preserve">57510</t>
  </si>
  <si>
    <t xml:space="preserve">%,V57511</t>
  </si>
  <si>
    <t xml:space="preserve">22-5523</t>
  </si>
  <si>
    <t xml:space="preserve">Glen Ridge Nursing Care Center</t>
  </si>
  <si>
    <t xml:space="preserve">57511</t>
  </si>
  <si>
    <t xml:space="preserve">%,V57512</t>
  </si>
  <si>
    <t xml:space="preserve">22-5352</t>
  </si>
  <si>
    <t xml:space="preserve">Renaissance Manor on Cabot</t>
  </si>
  <si>
    <t xml:space="preserve">57512</t>
  </si>
  <si>
    <t xml:space="preserve">%,V57514</t>
  </si>
  <si>
    <t xml:space="preserve">30-5024</t>
  </si>
  <si>
    <t xml:space="preserve">Rochester Manor</t>
  </si>
  <si>
    <t xml:space="preserve">57514</t>
  </si>
  <si>
    <t xml:space="preserve">%,V57539</t>
  </si>
  <si>
    <t xml:space="preserve">23 Fair Street Property LLC</t>
  </si>
  <si>
    <t xml:space="preserve">57539</t>
  </si>
  <si>
    <t xml:space="preserve">%,V57540</t>
  </si>
  <si>
    <t xml:space="preserve">55 Kondracki Lane Property LLC</t>
  </si>
  <si>
    <t xml:space="preserve">57540</t>
  </si>
  <si>
    <t xml:space="preserve">%,V57541</t>
  </si>
  <si>
    <t xml:space="preserve">120 Murray Street Property LLC</t>
  </si>
  <si>
    <t xml:space="preserve">57541</t>
  </si>
  <si>
    <t xml:space="preserve">%,V57542</t>
  </si>
  <si>
    <t xml:space="preserve">279 Cabot Street Property LLC</t>
  </si>
  <si>
    <t xml:space="preserve">57542</t>
  </si>
  <si>
    <t xml:space="preserve">%,V57544</t>
  </si>
  <si>
    <t xml:space="preserve">40 Whitehall Road Property LLC</t>
  </si>
  <si>
    <t xml:space="preserve">57544</t>
  </si>
  <si>
    <t xml:space="preserve">%,FBUSINESS_UNIT,TREGION_TREE,X,NDIVISION_I_CONS,NDIV_I_CTRS_MGD</t>
  </si>
  <si>
    <t xml:space="preserve">Division I Totals</t>
  </si>
  <si>
    <t xml:space="preserve">Division II</t>
  </si>
  <si>
    <t xml:space="preserve">21-5261</t>
  </si>
  <si>
    <t xml:space="preserve">12/31</t>
  </si>
  <si>
    <t xml:space="preserve">Franklin Woods Center</t>
  </si>
  <si>
    <t xml:space="preserve">13013</t>
  </si>
  <si>
    <t xml:space="preserve">%,V55013</t>
  </si>
  <si>
    <t xml:space="preserve">21-5108</t>
  </si>
  <si>
    <t xml:space="preserve">9/30</t>
  </si>
  <si>
    <t xml:space="preserve">Doctors Community Rehab Ctr</t>
  </si>
  <si>
    <t xml:space="preserve">13034</t>
  </si>
  <si>
    <t xml:space="preserve">21-5067</t>
  </si>
  <si>
    <t xml:space="preserve">Salisbury Rhb and Nursing Ctr</t>
  </si>
  <si>
    <t xml:space="preserve">13117</t>
  </si>
  <si>
    <t xml:space="preserve">%,V55026</t>
  </si>
  <si>
    <t xml:space="preserve">21-5088</t>
  </si>
  <si>
    <t xml:space="preserve">Hammonds Lane Center</t>
  </si>
  <si>
    <t xml:space="preserve">55013</t>
  </si>
  <si>
    <t xml:space="preserve">%,V55031</t>
  </si>
  <si>
    <t xml:space="preserve">08-5010</t>
  </si>
  <si>
    <t xml:space="preserve">Milford Center (DE)</t>
  </si>
  <si>
    <t xml:space="preserve">55026</t>
  </si>
  <si>
    <t xml:space="preserve">08-5015</t>
  </si>
  <si>
    <t xml:space="preserve">Seaford Center</t>
  </si>
  <si>
    <t xml:space="preserve">55031</t>
  </si>
  <si>
    <t xml:space="preserve">%,V55036</t>
  </si>
  <si>
    <t xml:space="preserve">51-5061</t>
  </si>
  <si>
    <t xml:space="preserve">Hilltop Center</t>
  </si>
  <si>
    <t xml:space="preserve">55036</t>
  </si>
  <si>
    <t xml:space="preserve">%,V55055</t>
  </si>
  <si>
    <t xml:space="preserve">51-5133</t>
  </si>
  <si>
    <t xml:space="preserve">Ansted Center</t>
  </si>
  <si>
    <t xml:space="preserve">55055</t>
  </si>
  <si>
    <t xml:space="preserve">%,V55090</t>
  </si>
  <si>
    <t xml:space="preserve">49-5246</t>
  </si>
  <si>
    <t xml:space="preserve">Woodmont Center</t>
  </si>
  <si>
    <t xml:space="preserve">55090</t>
  </si>
  <si>
    <t xml:space="preserve">%,V55169</t>
  </si>
  <si>
    <t xml:space="preserve">21-5273</t>
  </si>
  <si>
    <t xml:space="preserve">Waldorf Center</t>
  </si>
  <si>
    <t xml:space="preserve">55169</t>
  </si>
  <si>
    <t xml:space="preserve">%,V55211</t>
  </si>
  <si>
    <t xml:space="preserve">Maryland Centers Budget Elim</t>
  </si>
  <si>
    <t xml:space="preserve">55211</t>
  </si>
  <si>
    <t xml:space="preserve">%,V55222</t>
  </si>
  <si>
    <t xml:space="preserve">51-5146</t>
  </si>
  <si>
    <t xml:space="preserve">Palmetto</t>
  </si>
  <si>
    <t xml:space="preserve">Marmet Center</t>
  </si>
  <si>
    <t xml:space="preserve">55222</t>
  </si>
  <si>
    <t xml:space="preserve">%,V55224</t>
  </si>
  <si>
    <t xml:space="preserve">51-5147</t>
  </si>
  <si>
    <t xml:space="preserve">Hidden Valley Center</t>
  </si>
  <si>
    <t xml:space="preserve">55224</t>
  </si>
  <si>
    <t xml:space="preserve">%,V55247</t>
  </si>
  <si>
    <t xml:space="preserve">21-5015A</t>
  </si>
  <si>
    <t xml:space="preserve">Fairland Center</t>
  </si>
  <si>
    <t xml:space="preserve">55247</t>
  </si>
  <si>
    <t xml:space="preserve">%,V55270</t>
  </si>
  <si>
    <t xml:space="preserve">51-5053</t>
  </si>
  <si>
    <t xml:space="preserve">Tygart Center</t>
  </si>
  <si>
    <t xml:space="preserve">55270</t>
  </si>
  <si>
    <t xml:space="preserve">%,V55271</t>
  </si>
  <si>
    <t xml:space="preserve">51-5155</t>
  </si>
  <si>
    <t xml:space="preserve">Pierpont Center</t>
  </si>
  <si>
    <t xml:space="preserve">55271</t>
  </si>
  <si>
    <t xml:space="preserve">%,V55272</t>
  </si>
  <si>
    <t xml:space="preserve">51-5176</t>
  </si>
  <si>
    <t xml:space="preserve">Hampshire Center</t>
  </si>
  <si>
    <t xml:space="preserve">55272</t>
  </si>
  <si>
    <t xml:space="preserve">%,V55273</t>
  </si>
  <si>
    <t xml:space="preserve">Lofland Park Center</t>
  </si>
  <si>
    <t xml:space="preserve">55273</t>
  </si>
  <si>
    <t xml:space="preserve">%,V55286</t>
  </si>
  <si>
    <t xml:space="preserve">01-5147</t>
  </si>
  <si>
    <t xml:space="preserve">WPS</t>
  </si>
  <si>
    <t xml:space="preserve">Glenwood Center (AL)</t>
  </si>
  <si>
    <t xml:space="preserve">55286</t>
  </si>
  <si>
    <t xml:space="preserve">%,V55309</t>
  </si>
  <si>
    <t xml:space="preserve">32-5066</t>
  </si>
  <si>
    <t xml:space="preserve">Bloomfield Nursing and Rehab</t>
  </si>
  <si>
    <t xml:space="preserve">55309</t>
  </si>
  <si>
    <t xml:space="preserve">%,V55310</t>
  </si>
  <si>
    <t xml:space="preserve">32-5038</t>
  </si>
  <si>
    <t xml:space="preserve">Casa Real</t>
  </si>
  <si>
    <t xml:space="preserve">55310</t>
  </si>
  <si>
    <t xml:space="preserve">%,V55311</t>
  </si>
  <si>
    <t xml:space="preserve">32-5100</t>
  </si>
  <si>
    <t xml:space="preserve">Clayton Nursing and Rehab</t>
  </si>
  <si>
    <t xml:space="preserve">55311</t>
  </si>
  <si>
    <t xml:space="preserve">%,V55312</t>
  </si>
  <si>
    <t xml:space="preserve">32-5070</t>
  </si>
  <si>
    <t xml:space="preserve">Red Rocks Care Center</t>
  </si>
  <si>
    <t xml:space="preserve">55312</t>
  </si>
  <si>
    <t xml:space="preserve">%,V55313</t>
  </si>
  <si>
    <t xml:space="preserve">32-5091</t>
  </si>
  <si>
    <t xml:space="preserve">Silver City Care Center</t>
  </si>
  <si>
    <t xml:space="preserve">55313</t>
  </si>
  <si>
    <t xml:space="preserve">%,V55314</t>
  </si>
  <si>
    <t xml:space="preserve">03-5270</t>
  </si>
  <si>
    <t xml:space="preserve">La Estancia Nursing and Rehab</t>
  </si>
  <si>
    <t xml:space="preserve">55314</t>
  </si>
  <si>
    <t xml:space="preserve">%,V55315</t>
  </si>
  <si>
    <t xml:space="preserve">03-5196</t>
  </si>
  <si>
    <t xml:space="preserve">Mesa Christian - SNF</t>
  </si>
  <si>
    <t xml:space="preserve">55315</t>
  </si>
  <si>
    <t xml:space="preserve">%,V55316</t>
  </si>
  <si>
    <t xml:space="preserve">Mesa Christian - ALF</t>
  </si>
  <si>
    <t xml:space="preserve">55316</t>
  </si>
  <si>
    <t xml:space="preserve">%,V55317</t>
  </si>
  <si>
    <t xml:space="preserve">03-5225</t>
  </si>
  <si>
    <t xml:space="preserve">Sun City Health and Rehab</t>
  </si>
  <si>
    <t xml:space="preserve">55317</t>
  </si>
  <si>
    <t xml:space="preserve">%,V56087</t>
  </si>
  <si>
    <t xml:space="preserve">49-5200</t>
  </si>
  <si>
    <t xml:space="preserve">Westwood Center</t>
  </si>
  <si>
    <t xml:space="preserve">56087</t>
  </si>
  <si>
    <t xml:space="preserve">%,V56096</t>
  </si>
  <si>
    <t xml:space="preserve">51-5128</t>
  </si>
  <si>
    <t xml:space="preserve">Brightwood (WV) Center</t>
  </si>
  <si>
    <t xml:space="preserve">56096</t>
  </si>
  <si>
    <t xml:space="preserve">%,V56097</t>
  </si>
  <si>
    <t xml:space="preserve">51-5179</t>
  </si>
  <si>
    <t xml:space="preserve">Canterbury Center</t>
  </si>
  <si>
    <t xml:space="preserve">56097</t>
  </si>
  <si>
    <t xml:space="preserve">%,V56099</t>
  </si>
  <si>
    <t xml:space="preserve">51-5178</t>
  </si>
  <si>
    <t xml:space="preserve">Carehaven Center</t>
  </si>
  <si>
    <t xml:space="preserve">56099</t>
  </si>
  <si>
    <t xml:space="preserve">%,V56100</t>
  </si>
  <si>
    <t xml:space="preserve">51-5087</t>
  </si>
  <si>
    <t xml:space="preserve">Cedar Ridge Center - WV</t>
  </si>
  <si>
    <t xml:space="preserve">56100</t>
  </si>
  <si>
    <t xml:space="preserve">%,V56102</t>
  </si>
  <si>
    <t xml:space="preserve">51-5175</t>
  </si>
  <si>
    <t xml:space="preserve">Logan Center</t>
  </si>
  <si>
    <t xml:space="preserve">56102</t>
  </si>
  <si>
    <t xml:space="preserve">%,V56103</t>
  </si>
  <si>
    <t xml:space="preserve">51-5182</t>
  </si>
  <si>
    <t xml:space="preserve">Miletree Center</t>
  </si>
  <si>
    <t xml:space="preserve">56103</t>
  </si>
  <si>
    <t xml:space="preserve">%,V56104</t>
  </si>
  <si>
    <t xml:space="preserve">51-5183</t>
  </si>
  <si>
    <t xml:space="preserve">Pocahontas Center</t>
  </si>
  <si>
    <t xml:space="preserve">56104</t>
  </si>
  <si>
    <t xml:space="preserve">%,V56106</t>
  </si>
  <si>
    <t xml:space="preserve">51-5060</t>
  </si>
  <si>
    <t xml:space="preserve">Heritage (WV) Center</t>
  </si>
  <si>
    <t xml:space="preserve">56106</t>
  </si>
  <si>
    <t xml:space="preserve">%,V56107</t>
  </si>
  <si>
    <t xml:space="preserve">51-5088</t>
  </si>
  <si>
    <t xml:space="preserve">Raleigh Center</t>
  </si>
  <si>
    <t xml:space="preserve">56107</t>
  </si>
  <si>
    <t xml:space="preserve">%,V56108</t>
  </si>
  <si>
    <t xml:space="preserve">51-5177</t>
  </si>
  <si>
    <t xml:space="preserve">Ravenswood Village</t>
  </si>
  <si>
    <t xml:space="preserve">56108</t>
  </si>
  <si>
    <t xml:space="preserve">%,V56109</t>
  </si>
  <si>
    <t xml:space="preserve">51-5105</t>
  </si>
  <si>
    <t xml:space="preserve">Rosewood Center</t>
  </si>
  <si>
    <t xml:space="preserve">56109</t>
  </si>
  <si>
    <t xml:space="preserve">%,V56110</t>
  </si>
  <si>
    <t xml:space="preserve">51-5131</t>
  </si>
  <si>
    <t xml:space="preserve">Sistersville Center</t>
  </si>
  <si>
    <t xml:space="preserve">56110</t>
  </si>
  <si>
    <t xml:space="preserve">%,V56111</t>
  </si>
  <si>
    <t xml:space="preserve">51-5106</t>
  </si>
  <si>
    <t xml:space="preserve">Teays Valley Center</t>
  </si>
  <si>
    <t xml:space="preserve">56111</t>
  </si>
  <si>
    <t xml:space="preserve">%,V56112</t>
  </si>
  <si>
    <t xml:space="preserve">51-5104</t>
  </si>
  <si>
    <t xml:space="preserve">Madison Center - WV</t>
  </si>
  <si>
    <t xml:space="preserve">56112</t>
  </si>
  <si>
    <t xml:space="preserve">%,V56113</t>
  </si>
  <si>
    <t xml:space="preserve">51-5169</t>
  </si>
  <si>
    <t xml:space="preserve">Valley Center</t>
  </si>
  <si>
    <t xml:space="preserve">56113</t>
  </si>
  <si>
    <t xml:space="preserve">%,V56114</t>
  </si>
  <si>
    <t xml:space="preserve">51-5100</t>
  </si>
  <si>
    <t xml:space="preserve">White Sulphur Springs Center</t>
  </si>
  <si>
    <t xml:space="preserve">56114</t>
  </si>
  <si>
    <t xml:space="preserve">%,V56115</t>
  </si>
  <si>
    <t xml:space="preserve">51-5085</t>
  </si>
  <si>
    <t xml:space="preserve">Willows Center</t>
  </si>
  <si>
    <t xml:space="preserve">56115</t>
  </si>
  <si>
    <t xml:space="preserve">%,V56118</t>
  </si>
  <si>
    <t xml:space="preserve">51-5167</t>
  </si>
  <si>
    <t xml:space="preserve">Shenandoah Center</t>
  </si>
  <si>
    <t xml:space="preserve">56118</t>
  </si>
  <si>
    <t xml:space="preserve">%,V57045</t>
  </si>
  <si>
    <t xml:space="preserve">01-5392</t>
  </si>
  <si>
    <t xml:space="preserve">Cypress Cove Center</t>
  </si>
  <si>
    <t xml:space="preserve">57045</t>
  </si>
  <si>
    <t xml:space="preserve">%,V57046</t>
  </si>
  <si>
    <t xml:space="preserve">01-5028</t>
  </si>
  <si>
    <t xml:space="preserve">Keller Landing</t>
  </si>
  <si>
    <t xml:space="preserve">57046</t>
  </si>
  <si>
    <t xml:space="preserve">%,V57047</t>
  </si>
  <si>
    <t xml:space="preserve">01-5133</t>
  </si>
  <si>
    <t xml:space="preserve">Magnolia Ridge</t>
  </si>
  <si>
    <t xml:space="preserve">57047</t>
  </si>
  <si>
    <t xml:space="preserve">%,V57048</t>
  </si>
  <si>
    <t xml:space="preserve">01-5019</t>
  </si>
  <si>
    <t xml:space="preserve">Merry Wood Lodge</t>
  </si>
  <si>
    <t xml:space="preserve">57048</t>
  </si>
  <si>
    <t xml:space="preserve">%,V57049</t>
  </si>
  <si>
    <t xml:space="preserve">01-5113</t>
  </si>
  <si>
    <t xml:space="preserve">River City Center</t>
  </si>
  <si>
    <t xml:space="preserve">57049</t>
  </si>
  <si>
    <t xml:space="preserve">%,V57050</t>
  </si>
  <si>
    <t xml:space="preserve">01-5067</t>
  </si>
  <si>
    <t xml:space="preserve">Cottage of the Shoals</t>
  </si>
  <si>
    <t xml:space="preserve">57050</t>
  </si>
  <si>
    <t xml:space="preserve">%,V57089</t>
  </si>
  <si>
    <t xml:space="preserve">18-5170</t>
  </si>
  <si>
    <t xml:space="preserve">CGS</t>
  </si>
  <si>
    <t xml:space="preserve">Bradford Square</t>
  </si>
  <si>
    <t xml:space="preserve">57089</t>
  </si>
  <si>
    <t xml:space="preserve">%,V57090</t>
  </si>
  <si>
    <t xml:space="preserve">18-5090</t>
  </si>
  <si>
    <t xml:space="preserve">Bridge Point Center</t>
  </si>
  <si>
    <t xml:space="preserve">57090</t>
  </si>
  <si>
    <t xml:space="preserve">%,V57091</t>
  </si>
  <si>
    <t xml:space="preserve">18-5048</t>
  </si>
  <si>
    <t xml:space="preserve">Colonial Center</t>
  </si>
  <si>
    <t xml:space="preserve">57091</t>
  </si>
  <si>
    <t xml:space="preserve">%,V57094</t>
  </si>
  <si>
    <t xml:space="preserve">18-5401</t>
  </si>
  <si>
    <t xml:space="preserve">Edmonson Center</t>
  </si>
  <si>
    <t xml:space="preserve">57094</t>
  </si>
  <si>
    <t xml:space="preserve">%,V57096</t>
  </si>
  <si>
    <t xml:space="preserve">18-5399</t>
  </si>
  <si>
    <t xml:space="preserve">Heartland Villa Center</t>
  </si>
  <si>
    <t xml:space="preserve">57096</t>
  </si>
  <si>
    <t xml:space="preserve">%,V57098</t>
  </si>
  <si>
    <t xml:space="preserve">18-5012</t>
  </si>
  <si>
    <t xml:space="preserve">Hillside Center - KY</t>
  </si>
  <si>
    <t xml:space="preserve">57098</t>
  </si>
  <si>
    <t xml:space="preserve">%,V57099</t>
  </si>
  <si>
    <t xml:space="preserve">18-5167</t>
  </si>
  <si>
    <t xml:space="preserve">57099</t>
  </si>
  <si>
    <t xml:space="preserve">%,V57100</t>
  </si>
  <si>
    <t xml:space="preserve">18-5443</t>
  </si>
  <si>
    <t xml:space="preserve">Kensington Center</t>
  </si>
  <si>
    <t xml:space="preserve">57100</t>
  </si>
  <si>
    <t xml:space="preserve">%,V57101</t>
  </si>
  <si>
    <t xml:space="preserve">18-5333</t>
  </si>
  <si>
    <t xml:space="preserve">Klondike Center</t>
  </si>
  <si>
    <t xml:space="preserve">57101</t>
  </si>
  <si>
    <t xml:space="preserve">%,V57102</t>
  </si>
  <si>
    <t xml:space="preserve">18-5435</t>
  </si>
  <si>
    <t xml:space="preserve">Magnolia Village</t>
  </si>
  <si>
    <t xml:space="preserve">57102</t>
  </si>
  <si>
    <t xml:space="preserve">%,V57106</t>
  </si>
  <si>
    <t xml:space="preserve">18-5290</t>
  </si>
  <si>
    <t xml:space="preserve">Regency Center</t>
  </si>
  <si>
    <t xml:space="preserve">57106</t>
  </si>
  <si>
    <t xml:space="preserve">%,V57110</t>
  </si>
  <si>
    <t xml:space="preserve">21-5264</t>
  </si>
  <si>
    <t xml:space="preserve">Larkin Chase Center</t>
  </si>
  <si>
    <t xml:space="preserve">57110</t>
  </si>
  <si>
    <t xml:space="preserve">%,V57111</t>
  </si>
  <si>
    <t xml:space="preserve">34-5333</t>
  </si>
  <si>
    <t xml:space="preserve">Abbotts Creek Center</t>
  </si>
  <si>
    <t xml:space="preserve">57111</t>
  </si>
  <si>
    <t xml:space="preserve">%,V57112</t>
  </si>
  <si>
    <t xml:space="preserve">34-5261</t>
  </si>
  <si>
    <t xml:space="preserve">Alleghany Center</t>
  </si>
  <si>
    <t xml:space="preserve">57112</t>
  </si>
  <si>
    <t xml:space="preserve">%,V57113</t>
  </si>
  <si>
    <t xml:space="preserve">34-5126</t>
  </si>
  <si>
    <t xml:space="preserve">Mount Olive Center</t>
  </si>
  <si>
    <t xml:space="preserve">57113</t>
  </si>
  <si>
    <t xml:space="preserve">%,V57114</t>
  </si>
  <si>
    <t xml:space="preserve">34-5409</t>
  </si>
  <si>
    <t xml:space="preserve">Pembroke Center</t>
  </si>
  <si>
    <t xml:space="preserve">57114</t>
  </si>
  <si>
    <t xml:space="preserve">%,V57116</t>
  </si>
  <si>
    <t xml:space="preserve">34-5143</t>
  </si>
  <si>
    <t xml:space="preserve">Siler City Center</t>
  </si>
  <si>
    <t xml:space="preserve">57116</t>
  </si>
  <si>
    <t xml:space="preserve">%,V57117</t>
  </si>
  <si>
    <t xml:space="preserve">34-5172</t>
  </si>
  <si>
    <t xml:space="preserve">Meridian Center (NC)</t>
  </si>
  <si>
    <t xml:space="preserve">57117</t>
  </si>
  <si>
    <t xml:space="preserve">%,V57120</t>
  </si>
  <si>
    <t xml:space="preserve">44-5276</t>
  </si>
  <si>
    <t xml:space="preserve">Cumberland Village</t>
  </si>
  <si>
    <t xml:space="preserve">57120</t>
  </si>
  <si>
    <t xml:space="preserve">%,V57124</t>
  </si>
  <si>
    <t xml:space="preserve">44-5284</t>
  </si>
  <si>
    <t xml:space="preserve">Willow Ridge Center</t>
  </si>
  <si>
    <t xml:space="preserve">57124</t>
  </si>
  <si>
    <t xml:space="preserve">%,V57126</t>
  </si>
  <si>
    <t xml:space="preserve">51-5066</t>
  </si>
  <si>
    <t xml:space="preserve">Dunbar Center</t>
  </si>
  <si>
    <t xml:space="preserve">57126</t>
  </si>
  <si>
    <t xml:space="preserve">%,V57127</t>
  </si>
  <si>
    <t xml:space="preserve">51-5103</t>
  </si>
  <si>
    <t xml:space="preserve">Glenville Center</t>
  </si>
  <si>
    <t xml:space="preserve">57127</t>
  </si>
  <si>
    <t xml:space="preserve">%,V57128</t>
  </si>
  <si>
    <t xml:space="preserve">51-5074</t>
  </si>
  <si>
    <t xml:space="preserve">New Martinsville Center</t>
  </si>
  <si>
    <t xml:space="preserve">57128</t>
  </si>
  <si>
    <t xml:space="preserve">%,V57129</t>
  </si>
  <si>
    <t xml:space="preserve">51-5102</t>
  </si>
  <si>
    <t xml:space="preserve">Parkersburg Care Center</t>
  </si>
  <si>
    <t xml:space="preserve">57129</t>
  </si>
  <si>
    <t xml:space="preserve">%,V57130</t>
  </si>
  <si>
    <t xml:space="preserve">51-5001</t>
  </si>
  <si>
    <t xml:space="preserve">Pine Lodge</t>
  </si>
  <si>
    <t xml:space="preserve">57130</t>
  </si>
  <si>
    <t xml:space="preserve">%,V57131</t>
  </si>
  <si>
    <t xml:space="preserve">51-5070</t>
  </si>
  <si>
    <t xml:space="preserve">Putnam Center</t>
  </si>
  <si>
    <t xml:space="preserve">57131</t>
  </si>
  <si>
    <t xml:space="preserve">%,V57132</t>
  </si>
  <si>
    <t xml:space="preserve">51-5071</t>
  </si>
  <si>
    <t xml:space="preserve">Salem Center</t>
  </si>
  <si>
    <t xml:space="preserve">57132</t>
  </si>
  <si>
    <t xml:space="preserve">06-5188</t>
  </si>
  <si>
    <t xml:space="preserve">Bear Creek Center</t>
  </si>
  <si>
    <t xml:space="preserve">57143</t>
  </si>
  <si>
    <t xml:space="preserve">%,V57144</t>
  </si>
  <si>
    <t xml:space="preserve">06-5147</t>
  </si>
  <si>
    <t xml:space="preserve">Cheyenne Mountain Center</t>
  </si>
  <si>
    <t xml:space="preserve">57144</t>
  </si>
  <si>
    <t xml:space="preserve">06-5257</t>
  </si>
  <si>
    <t xml:space="preserve">Golden Peaks Center</t>
  </si>
  <si>
    <t xml:space="preserve">57147</t>
  </si>
  <si>
    <t xml:space="preserve">%,V57148</t>
  </si>
  <si>
    <t xml:space="preserve">06-5110</t>
  </si>
  <si>
    <t xml:space="preserve">Mesa Manor Center</t>
  </si>
  <si>
    <t xml:space="preserve">57148</t>
  </si>
  <si>
    <t xml:space="preserve">%,V57149</t>
  </si>
  <si>
    <t xml:space="preserve">06-5415</t>
  </si>
  <si>
    <t xml:space="preserve">Pikes Peak Center</t>
  </si>
  <si>
    <t xml:space="preserve">57149</t>
  </si>
  <si>
    <t xml:space="preserve">%,V57150</t>
  </si>
  <si>
    <t xml:space="preserve">06-5232</t>
  </si>
  <si>
    <t xml:space="preserve">Pueblo Center</t>
  </si>
  <si>
    <t xml:space="preserve">57150</t>
  </si>
  <si>
    <t xml:space="preserve">13-5102</t>
  </si>
  <si>
    <t xml:space="preserve">Sunny Ridge</t>
  </si>
  <si>
    <t xml:space="preserve">57160</t>
  </si>
  <si>
    <t xml:space="preserve">  </t>
  </si>
  <si>
    <t xml:space="preserve">%,V57167</t>
  </si>
  <si>
    <t xml:space="preserve">32-5047</t>
  </si>
  <si>
    <t xml:space="preserve">Casa De Oro Center</t>
  </si>
  <si>
    <t xml:space="preserve">57167</t>
  </si>
  <si>
    <t xml:space="preserve">%,V57168</t>
  </si>
  <si>
    <t xml:space="preserve">32-5108</t>
  </si>
  <si>
    <t xml:space="preserve">Casa Del Sol Center</t>
  </si>
  <si>
    <t xml:space="preserve">57168</t>
  </si>
  <si>
    <t xml:space="preserve">%,V57169</t>
  </si>
  <si>
    <t xml:space="preserve">32-5037</t>
  </si>
  <si>
    <t xml:space="preserve">Ladera Center</t>
  </si>
  <si>
    <t xml:space="preserve">57169</t>
  </si>
  <si>
    <t xml:space="preserve">%,V57170</t>
  </si>
  <si>
    <t xml:space="preserve">32-5036</t>
  </si>
  <si>
    <t xml:space="preserve">Las Palomas Center</t>
  </si>
  <si>
    <t xml:space="preserve">57170</t>
  </si>
  <si>
    <t xml:space="preserve">%,V57171</t>
  </si>
  <si>
    <t xml:space="preserve">32-5118</t>
  </si>
  <si>
    <t xml:space="preserve">McKinley Center</t>
  </si>
  <si>
    <t xml:space="preserve">57171</t>
  </si>
  <si>
    <t xml:space="preserve">%,V57172</t>
  </si>
  <si>
    <t xml:space="preserve">32-5044</t>
  </si>
  <si>
    <t xml:space="preserve">Mission Arch Center</t>
  </si>
  <si>
    <t xml:space="preserve">57172</t>
  </si>
  <si>
    <t xml:space="preserve">%,V57173</t>
  </si>
  <si>
    <t xml:space="preserve">32-5111</t>
  </si>
  <si>
    <t xml:space="preserve">The Village at Northrise</t>
  </si>
  <si>
    <t xml:space="preserve">57173</t>
  </si>
  <si>
    <t xml:space="preserve">%,V57174</t>
  </si>
  <si>
    <t xml:space="preserve">32-5033</t>
  </si>
  <si>
    <t xml:space="preserve">Rio Rancho Center</t>
  </si>
  <si>
    <t xml:space="preserve">57174</t>
  </si>
  <si>
    <t xml:space="preserve">%,V57175</t>
  </si>
  <si>
    <t xml:space="preserve">32-0585</t>
  </si>
  <si>
    <t xml:space="preserve">San Juan Center</t>
  </si>
  <si>
    <t xml:space="preserve">57175</t>
  </si>
  <si>
    <t xml:space="preserve">%,V57224</t>
  </si>
  <si>
    <t xml:space="preserve">Kentucky Centers Budget Elim</t>
  </si>
  <si>
    <t xml:space="preserve">57224</t>
  </si>
  <si>
    <t xml:space="preserve">%,V57232</t>
  </si>
  <si>
    <t xml:space="preserve">Idaho Centers Budget Elim</t>
  </si>
  <si>
    <t xml:space="preserve">57232</t>
  </si>
  <si>
    <t xml:space="preserve">%,V57234</t>
  </si>
  <si>
    <t xml:space="preserve">North NM Centers Budget Elim</t>
  </si>
  <si>
    <t xml:space="preserve">57234</t>
  </si>
  <si>
    <t xml:space="preserve">%,V57256</t>
  </si>
  <si>
    <t xml:space="preserve">Larkin Chase Step Up Entity</t>
  </si>
  <si>
    <t xml:space="preserve">57256</t>
  </si>
  <si>
    <t xml:space="preserve">%,V57263</t>
  </si>
  <si>
    <t xml:space="preserve">06-5238</t>
  </si>
  <si>
    <t xml:space="preserve">Elms Haven Center</t>
  </si>
  <si>
    <t xml:space="preserve">57263</t>
  </si>
  <si>
    <t xml:space="preserve">%,V57285</t>
  </si>
  <si>
    <t xml:space="preserve">34-5277</t>
  </si>
  <si>
    <t xml:space="preserve">Woodland Hill Center</t>
  </si>
  <si>
    <t xml:space="preserve">57285</t>
  </si>
  <si>
    <t xml:space="preserve">%,V57345</t>
  </si>
  <si>
    <t xml:space="preserve">32-5069</t>
  </si>
  <si>
    <t xml:space="preserve">Albuquerque Hghts HC and Rehab</t>
  </si>
  <si>
    <t xml:space="preserve">57345</t>
  </si>
  <si>
    <t xml:space="preserve">%,V57346</t>
  </si>
  <si>
    <t xml:space="preserve">32-5034</t>
  </si>
  <si>
    <t xml:space="preserve">The Rehab Ctr of Albuquerque</t>
  </si>
  <si>
    <t xml:space="preserve">57346</t>
  </si>
  <si>
    <t xml:space="preserve">%,V57347</t>
  </si>
  <si>
    <t xml:space="preserve">32-5064</t>
  </si>
  <si>
    <t xml:space="preserve">Skies HC and Rehab Center</t>
  </si>
  <si>
    <t xml:space="preserve">57347</t>
  </si>
  <si>
    <t xml:space="preserve">%,V57348</t>
  </si>
  <si>
    <t xml:space="preserve">32-5054</t>
  </si>
  <si>
    <t xml:space="preserve">Canyon Transitional Rehab Ctr</t>
  </si>
  <si>
    <t xml:space="preserve">57348</t>
  </si>
  <si>
    <t xml:space="preserve">%,V57349</t>
  </si>
  <si>
    <t xml:space="preserve">32-5125</t>
  </si>
  <si>
    <t xml:space="preserve">Bear Canyon Rehabilitation Ctr</t>
  </si>
  <si>
    <t xml:space="preserve">57349</t>
  </si>
  <si>
    <t xml:space="preserve">%,V57350</t>
  </si>
  <si>
    <t xml:space="preserve">32-5032</t>
  </si>
  <si>
    <t xml:space="preserve">Sandia Ridge Center</t>
  </si>
  <si>
    <t xml:space="preserve">57350</t>
  </si>
  <si>
    <t xml:space="preserve">%,V57351</t>
  </si>
  <si>
    <t xml:space="preserve">32-5042</t>
  </si>
  <si>
    <t xml:space="preserve">Uptown Rehabilitation Center</t>
  </si>
  <si>
    <t xml:space="preserve">57351</t>
  </si>
  <si>
    <t xml:space="preserve">%,V57352</t>
  </si>
  <si>
    <t xml:space="preserve">32-5068</t>
  </si>
  <si>
    <t xml:space="preserve">Belen Meadows HC and Rehab Ctr</t>
  </si>
  <si>
    <t xml:space="preserve">57352</t>
  </si>
  <si>
    <t xml:space="preserve">%,V57353</t>
  </si>
  <si>
    <t xml:space="preserve">32-5076</t>
  </si>
  <si>
    <t xml:space="preserve">St Anthony HC and Rehab Ctr</t>
  </si>
  <si>
    <t xml:space="preserve">57353</t>
  </si>
  <si>
    <t xml:space="preserve">%,V57354</t>
  </si>
  <si>
    <t xml:space="preserve">32-5077</t>
  </si>
  <si>
    <t xml:space="preserve">Clovis HC and Rehab Center</t>
  </si>
  <si>
    <t xml:space="preserve">57354</t>
  </si>
  <si>
    <t xml:space="preserve">%,V57445</t>
  </si>
  <si>
    <t xml:space="preserve">RE-Albuquerque Hghts HC - Rhb</t>
  </si>
  <si>
    <t xml:space="preserve">57445</t>
  </si>
  <si>
    <t xml:space="preserve">%,V57448</t>
  </si>
  <si>
    <t xml:space="preserve">RE-Canyon Transitional Rhb Ctr</t>
  </si>
  <si>
    <t xml:space="preserve">57448</t>
  </si>
  <si>
    <t xml:space="preserve">%,FBUSINESS_UNIT,TREGION_TREE,X,NDIVISION_II_CONS,NDIV_II_CTRS_MGD</t>
  </si>
  <si>
    <t xml:space="preserve">Division II Totals</t>
  </si>
  <si>
    <t xml:space="preserve">Division V</t>
  </si>
  <si>
    <t xml:space="preserve">%,V15069</t>
  </si>
  <si>
    <t xml:space="preserve">MGD - Decatur Center</t>
  </si>
  <si>
    <t xml:space="preserve">15069</t>
  </si>
  <si>
    <t xml:space="preserve">Rehab Centre of Beverly Hills</t>
  </si>
  <si>
    <t xml:space="preserve">13515</t>
  </si>
  <si>
    <t xml:space="preserve">%,V55001</t>
  </si>
  <si>
    <t xml:space="preserve">Glendale Center</t>
  </si>
  <si>
    <t xml:space="preserve">55001</t>
  </si>
  <si>
    <t xml:space="preserve">%,V55009</t>
  </si>
  <si>
    <t xml:space="preserve">Keystone Center</t>
  </si>
  <si>
    <t xml:space="preserve">55009</t>
  </si>
  <si>
    <t xml:space="preserve">%,V55012</t>
  </si>
  <si>
    <t xml:space="preserve">Catonsville Center</t>
  </si>
  <si>
    <t xml:space="preserve">55012</t>
  </si>
  <si>
    <t xml:space="preserve">%,V55014</t>
  </si>
  <si>
    <t xml:space="preserve">Heritage Center - MD</t>
  </si>
  <si>
    <t xml:space="preserve">55014</t>
  </si>
  <si>
    <t xml:space="preserve">%,V55015</t>
  </si>
  <si>
    <t xml:space="preserve">Abington Manor</t>
  </si>
  <si>
    <t xml:space="preserve">55015</t>
  </si>
  <si>
    <t xml:space="preserve">%,V55021</t>
  </si>
  <si>
    <t xml:space="preserve">Hillside Center - DE</t>
  </si>
  <si>
    <t xml:space="preserve">55021</t>
  </si>
  <si>
    <t xml:space="preserve">%,V55029</t>
  </si>
  <si>
    <t xml:space="preserve">Riverstreet Manor</t>
  </si>
  <si>
    <t xml:space="preserve">55029</t>
  </si>
  <si>
    <t xml:space="preserve">%,V55032</t>
  </si>
  <si>
    <t xml:space="preserve">Silver Lake Center</t>
  </si>
  <si>
    <t xml:space="preserve">55032</t>
  </si>
  <si>
    <t xml:space="preserve">%,V55038</t>
  </si>
  <si>
    <t xml:space="preserve">Spa Creek Center</t>
  </si>
  <si>
    <t xml:space="preserve">55038</t>
  </si>
  <si>
    <t xml:space="preserve">%,V55040</t>
  </si>
  <si>
    <t xml:space="preserve">PowerBack Rehab, Brightwood</t>
  </si>
  <si>
    <t xml:space="preserve">55040</t>
  </si>
  <si>
    <t xml:space="preserve">%,V55041</t>
  </si>
  <si>
    <t xml:space="preserve">Corsica Hills Center</t>
  </si>
  <si>
    <t xml:space="preserve">55041</t>
  </si>
  <si>
    <t xml:space="preserve">%,V55042</t>
  </si>
  <si>
    <t xml:space="preserve">LaPlata Center</t>
  </si>
  <si>
    <t xml:space="preserve">55042</t>
  </si>
  <si>
    <t xml:space="preserve">%,V55043</t>
  </si>
  <si>
    <t xml:space="preserve">Long Green Center</t>
  </si>
  <si>
    <t xml:space="preserve">55043</t>
  </si>
  <si>
    <t xml:space="preserve">%,V55044</t>
  </si>
  <si>
    <t xml:space="preserve">Multi-Medical Center</t>
  </si>
  <si>
    <t xml:space="preserve">55044</t>
  </si>
  <si>
    <t xml:space="preserve">%,V55046</t>
  </si>
  <si>
    <t xml:space="preserve">Severna Park Center</t>
  </si>
  <si>
    <t xml:space="preserve">55046</t>
  </si>
  <si>
    <t xml:space="preserve">%,V55050</t>
  </si>
  <si>
    <t xml:space="preserve">Riverview Ridge</t>
  </si>
  <si>
    <t xml:space="preserve">55050</t>
  </si>
  <si>
    <t xml:space="preserve">%,V55052</t>
  </si>
  <si>
    <t xml:space="preserve">Voorhees Center</t>
  </si>
  <si>
    <t xml:space="preserve">55052</t>
  </si>
  <si>
    <t xml:space="preserve">%,V55053</t>
  </si>
  <si>
    <t xml:space="preserve">55053</t>
  </si>
  <si>
    <t xml:space="preserve">%,V55061</t>
  </si>
  <si>
    <t xml:space="preserve">Pleasant View Center</t>
  </si>
  <si>
    <t xml:space="preserve">55061</t>
  </si>
  <si>
    <t xml:space="preserve">%,V55069</t>
  </si>
  <si>
    <t xml:space="preserve">Lafayette Center</t>
  </si>
  <si>
    <t xml:space="preserve">55069</t>
  </si>
  <si>
    <t xml:space="preserve">%,V55073</t>
  </si>
  <si>
    <t xml:space="preserve">Pleasant View Retirement</t>
  </si>
  <si>
    <t xml:space="preserve">55073</t>
  </si>
  <si>
    <t xml:space="preserve">%,V55102</t>
  </si>
  <si>
    <t xml:space="preserve">Burlington Woods</t>
  </si>
  <si>
    <t xml:space="preserve">55102</t>
  </si>
  <si>
    <t xml:space="preserve">%,V55103</t>
  </si>
  <si>
    <t xml:space="preserve">Brakeley Park Center</t>
  </si>
  <si>
    <t xml:space="preserve">55103</t>
  </si>
  <si>
    <t xml:space="preserve">%,V55105</t>
  </si>
  <si>
    <t xml:space="preserve">Phillipsburg Center</t>
  </si>
  <si>
    <t xml:space="preserve">55105</t>
  </si>
  <si>
    <t xml:space="preserve">%,V55106</t>
  </si>
  <si>
    <t xml:space="preserve">Kresson View Center</t>
  </si>
  <si>
    <t xml:space="preserve">55106</t>
  </si>
  <si>
    <t xml:space="preserve">%,V55113</t>
  </si>
  <si>
    <t xml:space="preserve">Hamilton Arms Center</t>
  </si>
  <si>
    <t xml:space="preserve">55113</t>
  </si>
  <si>
    <t xml:space="preserve">%,V55117</t>
  </si>
  <si>
    <t xml:space="preserve">PowerBack Rehab, Ctr City</t>
  </si>
  <si>
    <t xml:space="preserve">55117</t>
  </si>
  <si>
    <t xml:space="preserve">%,V55130</t>
  </si>
  <si>
    <t xml:space="preserve">Cromwell Center</t>
  </si>
  <si>
    <t xml:space="preserve">55130</t>
  </si>
  <si>
    <t xml:space="preserve">%,V55133</t>
  </si>
  <si>
    <t xml:space="preserve">Homewood Center</t>
  </si>
  <si>
    <t xml:space="preserve">55133</t>
  </si>
  <si>
    <t xml:space="preserve">%,V55135</t>
  </si>
  <si>
    <t xml:space="preserve">Loch Raven Center</t>
  </si>
  <si>
    <t xml:space="preserve">55135</t>
  </si>
  <si>
    <t xml:space="preserve">%,V55136</t>
  </si>
  <si>
    <t xml:space="preserve">Perring Parkway Center</t>
  </si>
  <si>
    <t xml:space="preserve">55136</t>
  </si>
  <si>
    <t xml:space="preserve">%,V55165</t>
  </si>
  <si>
    <t xml:space="preserve">Chesapeake Woods Center</t>
  </si>
  <si>
    <t xml:space="preserve">55165</t>
  </si>
  <si>
    <t xml:space="preserve">%,V55167</t>
  </si>
  <si>
    <t xml:space="preserve">Somerset Ridge Center</t>
  </si>
  <si>
    <t xml:space="preserve">55167</t>
  </si>
  <si>
    <t xml:space="preserve">%,V55178</t>
  </si>
  <si>
    <t xml:space="preserve">Harston Hall</t>
  </si>
  <si>
    <t xml:space="preserve">55178</t>
  </si>
  <si>
    <t xml:space="preserve">%,V55244</t>
  </si>
  <si>
    <t xml:space="preserve">PowerBack Rehab, Phoenixville</t>
  </si>
  <si>
    <t xml:space="preserve">55244</t>
  </si>
  <si>
    <t xml:space="preserve">%,V55246</t>
  </si>
  <si>
    <t xml:space="preserve">Bradford Oaks Center</t>
  </si>
  <si>
    <t xml:space="preserve">55246</t>
  </si>
  <si>
    <t xml:space="preserve">%,V55248</t>
  </si>
  <si>
    <t xml:space="preserve">Glade Valley Center</t>
  </si>
  <si>
    <t xml:space="preserve">55248</t>
  </si>
  <si>
    <t xml:space="preserve">%,V55261</t>
  </si>
  <si>
    <t xml:space="preserve">PowerBack Rehab, Voorhees</t>
  </si>
  <si>
    <t xml:space="preserve">55261</t>
  </si>
  <si>
    <t xml:space="preserve">%,V55264</t>
  </si>
  <si>
    <t xml:space="preserve">Pawtucket Center</t>
  </si>
  <si>
    <t xml:space="preserve">55264</t>
  </si>
  <si>
    <t xml:space="preserve">%,V55277</t>
  </si>
  <si>
    <t xml:space="preserve">PowerBack Rehab, Moorestown</t>
  </si>
  <si>
    <t xml:space="preserve">55277</t>
  </si>
  <si>
    <t xml:space="preserve">%,V55278</t>
  </si>
  <si>
    <t xml:space="preserve">Ballenger Creek Center</t>
  </si>
  <si>
    <t xml:space="preserve">55278</t>
  </si>
  <si>
    <t xml:space="preserve">%,V55279</t>
  </si>
  <si>
    <t xml:space="preserve">Waugh Chapel Center</t>
  </si>
  <si>
    <t xml:space="preserve">55279</t>
  </si>
  <si>
    <t xml:space="preserve">%,V55280</t>
  </si>
  <si>
    <t xml:space="preserve">PowerBack Rehab, Lakewood</t>
  </si>
  <si>
    <t xml:space="preserve">55280</t>
  </si>
  <si>
    <t xml:space="preserve">%,V55281</t>
  </si>
  <si>
    <t xml:space="preserve">Brackenville Center</t>
  </si>
  <si>
    <t xml:space="preserve">55281</t>
  </si>
  <si>
    <t xml:space="preserve">%,V55282</t>
  </si>
  <si>
    <t xml:space="preserve">Court House Center</t>
  </si>
  <si>
    <t xml:space="preserve">55282</t>
  </si>
  <si>
    <t xml:space="preserve">%,V55284</t>
  </si>
  <si>
    <t xml:space="preserve">PowerBack Rehab, Piscataway</t>
  </si>
  <si>
    <t xml:space="preserve">55284</t>
  </si>
  <si>
    <t xml:space="preserve">%,V55285</t>
  </si>
  <si>
    <t xml:space="preserve">PowerBack Rehab, Lafayette</t>
  </si>
  <si>
    <t xml:space="preserve">55285</t>
  </si>
  <si>
    <t xml:space="preserve">%,V55289</t>
  </si>
  <si>
    <t xml:space="preserve">Victoria Manor</t>
  </si>
  <si>
    <t xml:space="preserve">55289</t>
  </si>
  <si>
    <t xml:space="preserve">%,V55290</t>
  </si>
  <si>
    <t xml:space="preserve">Victoria Commons</t>
  </si>
  <si>
    <t xml:space="preserve">55290</t>
  </si>
  <si>
    <t xml:space="preserve">%,V55308</t>
  </si>
  <si>
    <t xml:space="preserve">PowerBack Exton</t>
  </si>
  <si>
    <t xml:space="preserve">55308</t>
  </si>
  <si>
    <t xml:space="preserve">%,V55318</t>
  </si>
  <si>
    <t xml:space="preserve">Raton Nursing and Rehab Center</t>
  </si>
  <si>
    <t xml:space="preserve">55318</t>
  </si>
  <si>
    <t xml:space="preserve">%,V56000</t>
  </si>
  <si>
    <t xml:space="preserve">Harrington Court</t>
  </si>
  <si>
    <t xml:space="preserve">56000</t>
  </si>
  <si>
    <t xml:space="preserve">%,V56002</t>
  </si>
  <si>
    <t xml:space="preserve">Groton Regency</t>
  </si>
  <si>
    <t xml:space="preserve">56002</t>
  </si>
  <si>
    <t xml:space="preserve">%,V56003</t>
  </si>
  <si>
    <t xml:space="preserve">Meriden Center</t>
  </si>
  <si>
    <t xml:space="preserve">56003</t>
  </si>
  <si>
    <t xml:space="preserve">%,V56026</t>
  </si>
  <si>
    <t xml:space="preserve">Prescott House</t>
  </si>
  <si>
    <t xml:space="preserve">56026</t>
  </si>
  <si>
    <t xml:space="preserve">%,V56028</t>
  </si>
  <si>
    <t xml:space="preserve">Sarah S Brayton Center</t>
  </si>
  <si>
    <t xml:space="preserve">56028</t>
  </si>
  <si>
    <t xml:space="preserve">%,V56030</t>
  </si>
  <si>
    <t xml:space="preserve">Wachusett Manor</t>
  </si>
  <si>
    <t xml:space="preserve">56030</t>
  </si>
  <si>
    <t xml:space="preserve">%,V56031</t>
  </si>
  <si>
    <t xml:space="preserve">Westford House</t>
  </si>
  <si>
    <t xml:space="preserve">56031</t>
  </si>
  <si>
    <t xml:space="preserve">%,V56036</t>
  </si>
  <si>
    <t xml:space="preserve">Park Place Center</t>
  </si>
  <si>
    <t xml:space="preserve">56036</t>
  </si>
  <si>
    <t xml:space="preserve">%,V56037</t>
  </si>
  <si>
    <t xml:space="preserve">Madison Center - NJ</t>
  </si>
  <si>
    <t xml:space="preserve">56037</t>
  </si>
  <si>
    <t xml:space="preserve">%,V56040</t>
  </si>
  <si>
    <t xml:space="preserve">Inglemoor Center</t>
  </si>
  <si>
    <t xml:space="preserve">56040</t>
  </si>
  <si>
    <t xml:space="preserve">%,V56046</t>
  </si>
  <si>
    <t xml:space="preserve">Marcella Center</t>
  </si>
  <si>
    <t xml:space="preserve">56046</t>
  </si>
  <si>
    <t xml:space="preserve">%,V56047</t>
  </si>
  <si>
    <t xml:space="preserve">Mercerville Center</t>
  </si>
  <si>
    <t xml:space="preserve">56047</t>
  </si>
  <si>
    <t xml:space="preserve">%,V56054</t>
  </si>
  <si>
    <t xml:space="preserve">Waterview Center</t>
  </si>
  <si>
    <t xml:space="preserve">56054</t>
  </si>
  <si>
    <t xml:space="preserve">%,V56069</t>
  </si>
  <si>
    <t xml:space="preserve">Berkshire Center</t>
  </si>
  <si>
    <t xml:space="preserve">56069</t>
  </si>
  <si>
    <t xml:space="preserve">%,V56074</t>
  </si>
  <si>
    <t xml:space="preserve">Lehigh Center</t>
  </si>
  <si>
    <t xml:space="preserve">56074</t>
  </si>
  <si>
    <t xml:space="preserve">%,V56080</t>
  </si>
  <si>
    <t xml:space="preserve">Schuylkill Center</t>
  </si>
  <si>
    <t xml:space="preserve">56080</t>
  </si>
  <si>
    <t xml:space="preserve">%,V56082</t>
  </si>
  <si>
    <t xml:space="preserve">PowerBack Rehab, Willow Grove</t>
  </si>
  <si>
    <t xml:space="preserve">56082</t>
  </si>
  <si>
    <t xml:space="preserve">%,V56098</t>
  </si>
  <si>
    <t xml:space="preserve">Oak Ridge Center</t>
  </si>
  <si>
    <t xml:space="preserve">56098</t>
  </si>
  <si>
    <t xml:space="preserve">%,V56101</t>
  </si>
  <si>
    <t xml:space="preserve">Dawn View Center</t>
  </si>
  <si>
    <t xml:space="preserve">56101</t>
  </si>
  <si>
    <t xml:space="preserve">%,V57003</t>
  </si>
  <si>
    <t xml:space="preserve">Governor's House</t>
  </si>
  <si>
    <t xml:space="preserve">57003</t>
  </si>
  <si>
    <t xml:space="preserve">%,V57006</t>
  </si>
  <si>
    <t xml:space="preserve">St Camillus Center</t>
  </si>
  <si>
    <t xml:space="preserve">57006</t>
  </si>
  <si>
    <t xml:space="preserve">%,V57031</t>
  </si>
  <si>
    <t xml:space="preserve">Clipper Harbor</t>
  </si>
  <si>
    <t xml:space="preserve">57031</t>
  </si>
  <si>
    <t xml:space="preserve">%,V57032</t>
  </si>
  <si>
    <t xml:space="preserve">Colonial Hill Center</t>
  </si>
  <si>
    <t xml:space="preserve">57032</t>
  </si>
  <si>
    <t xml:space="preserve">%,V57042</t>
  </si>
  <si>
    <t xml:space="preserve">57042</t>
  </si>
  <si>
    <t xml:space="preserve">%,V57051</t>
  </si>
  <si>
    <t xml:space="preserve">Bay Tree Center</t>
  </si>
  <si>
    <t xml:space="preserve">57051</t>
  </si>
  <si>
    <t xml:space="preserve">%,V57054</t>
  </si>
  <si>
    <t xml:space="preserve">Oakhurst Center</t>
  </si>
  <si>
    <t xml:space="preserve">57054</t>
  </si>
  <si>
    <t xml:space="preserve">%,V57055</t>
  </si>
  <si>
    <t xml:space="preserve">Orchard Ridge</t>
  </si>
  <si>
    <t xml:space="preserve">57055</t>
  </si>
  <si>
    <t xml:space="preserve">%,V57058</t>
  </si>
  <si>
    <t xml:space="preserve">Sunset Point</t>
  </si>
  <si>
    <t xml:space="preserve">57058</t>
  </si>
  <si>
    <t xml:space="preserve">%,V57059</t>
  </si>
  <si>
    <t xml:space="preserve">West Bay of Tampa</t>
  </si>
  <si>
    <t xml:space="preserve">57059</t>
  </si>
  <si>
    <t xml:space="preserve">%,V57069</t>
  </si>
  <si>
    <t xml:space="preserve">Decatur Township Center</t>
  </si>
  <si>
    <t xml:space="preserve">57069</t>
  </si>
  <si>
    <t xml:space="preserve">%,V57093</t>
  </si>
  <si>
    <t xml:space="preserve">Crestview Center</t>
  </si>
  <si>
    <t xml:space="preserve">57093</t>
  </si>
  <si>
    <t xml:space="preserve">%,V57095</t>
  </si>
  <si>
    <t xml:space="preserve">Grant Center</t>
  </si>
  <si>
    <t xml:space="preserve">57095</t>
  </si>
  <si>
    <t xml:space="preserve">%,V57103</t>
  </si>
  <si>
    <t xml:space="preserve">Owensboro Center</t>
  </si>
  <si>
    <t xml:space="preserve">57103</t>
  </si>
  <si>
    <t xml:space="preserve">%,V57104</t>
  </si>
  <si>
    <t xml:space="preserve">Owenton Center</t>
  </si>
  <si>
    <t xml:space="preserve">57104</t>
  </si>
  <si>
    <t xml:space="preserve">%,V57107</t>
  </si>
  <si>
    <t xml:space="preserve">Regis Woods</t>
  </si>
  <si>
    <t xml:space="preserve">57107</t>
  </si>
  <si>
    <t xml:space="preserve">%,V57133</t>
  </si>
  <si>
    <t xml:space="preserve">Estrella Center</t>
  </si>
  <si>
    <t xml:space="preserve">57133</t>
  </si>
  <si>
    <t xml:space="preserve">%,V57153</t>
  </si>
  <si>
    <t xml:space="preserve">Apex Center</t>
  </si>
  <si>
    <t xml:space="preserve">57153</t>
  </si>
  <si>
    <t xml:space="preserve">%,V57154</t>
  </si>
  <si>
    <t xml:space="preserve">Cherry Ridge Center</t>
  </si>
  <si>
    <t xml:space="preserve">57154</t>
  </si>
  <si>
    <t xml:space="preserve">%,V57157</t>
  </si>
  <si>
    <t xml:space="preserve">Payette Center</t>
  </si>
  <si>
    <t xml:space="preserve">57157</t>
  </si>
  <si>
    <t xml:space="preserve">%,V57161</t>
  </si>
  <si>
    <t xml:space="preserve">Twin Falls Center</t>
  </si>
  <si>
    <t xml:space="preserve">57161</t>
  </si>
  <si>
    <t xml:space="preserve">%,V57283</t>
  </si>
  <si>
    <t xml:space="preserve">57283</t>
  </si>
  <si>
    <t xml:space="preserve">%,V57515</t>
  </si>
  <si>
    <t xml:space="preserve">South County Nrsg - Rehab Ctr</t>
  </si>
  <si>
    <t xml:space="preserve">57515</t>
  </si>
  <si>
    <t xml:space="preserve">%,V57516</t>
  </si>
  <si>
    <t xml:space="preserve">57516</t>
  </si>
  <si>
    <t xml:space="preserve">%,V57517</t>
  </si>
  <si>
    <t xml:space="preserve">57517</t>
  </si>
  <si>
    <t xml:space="preserve">%,V57518</t>
  </si>
  <si>
    <t xml:space="preserve">57518</t>
  </si>
  <si>
    <t xml:space="preserve">%,V57519</t>
  </si>
  <si>
    <t xml:space="preserve">57519</t>
  </si>
  <si>
    <t xml:space="preserve">%,V57520</t>
  </si>
  <si>
    <t xml:space="preserve">57520</t>
  </si>
  <si>
    <t xml:space="preserve">%,V57545</t>
  </si>
  <si>
    <t xml:space="preserve">740 Oak Hill Road Property LLC</t>
  </si>
  <si>
    <t xml:space="preserve">57545</t>
  </si>
  <si>
    <t xml:space="preserve">%,V57546</t>
  </si>
  <si>
    <t xml:space="preserve">2 Blackberry Lane Property LLC</t>
  </si>
  <si>
    <t xml:space="preserve">57546</t>
  </si>
  <si>
    <t xml:space="preserve">%,V57547</t>
  </si>
  <si>
    <t xml:space="preserve">98 Hospitality Dr Property LLC</t>
  </si>
  <si>
    <t xml:space="preserve">57547</t>
  </si>
  <si>
    <t xml:space="preserve">%,V57549</t>
  </si>
  <si>
    <t xml:space="preserve">105 Chester Road Property LLC</t>
  </si>
  <si>
    <t xml:space="preserve">57549</t>
  </si>
  <si>
    <t xml:space="preserve">%,V57550</t>
  </si>
  <si>
    <t xml:space="preserve">1248 Hospital Dr Property LLC</t>
  </si>
  <si>
    <t xml:space="preserve">57550</t>
  </si>
  <si>
    <t xml:space="preserve">%,FBUSINESS_UNIT,TREGION_TREE,X,NDIVISION_V_CONS</t>
  </si>
  <si>
    <t xml:space="preserve">Division V Totals</t>
  </si>
  <si>
    <t xml:space="preserve">Division VI</t>
  </si>
  <si>
    <t xml:space="preserve">%,V15070</t>
  </si>
  <si>
    <t xml:space="preserve">MGD - New Haven Center</t>
  </si>
  <si>
    <t xml:space="preserve">15070</t>
  </si>
  <si>
    <t xml:space="preserve">%,V15291</t>
  </si>
  <si>
    <t xml:space="preserve">MGD - Las Colinas of Westover</t>
  </si>
  <si>
    <t xml:space="preserve">15291</t>
  </si>
  <si>
    <t xml:space="preserve">%,V15377</t>
  </si>
  <si>
    <t xml:space="preserve">MGD - City View Care Center</t>
  </si>
  <si>
    <t xml:space="preserve">15377</t>
  </si>
  <si>
    <t xml:space="preserve">%,V15378</t>
  </si>
  <si>
    <t xml:space="preserve">MGD - The Clairmont - Longview</t>
  </si>
  <si>
    <t xml:space="preserve">15378</t>
  </si>
  <si>
    <t xml:space="preserve">%,V15379</t>
  </si>
  <si>
    <t xml:space="preserve">MGD - The Clairmont - Tyler</t>
  </si>
  <si>
    <t xml:space="preserve">15379</t>
  </si>
  <si>
    <t xml:space="preserve">%,V15380</t>
  </si>
  <si>
    <t xml:space="preserve">MGD - Colonial Manor - Tyler</t>
  </si>
  <si>
    <t xml:space="preserve">15380</t>
  </si>
  <si>
    <t xml:space="preserve">%,V15381</t>
  </si>
  <si>
    <t xml:space="preserve">MGD - Coronado Nursing Center</t>
  </si>
  <si>
    <t xml:space="preserve">15381</t>
  </si>
  <si>
    <t xml:space="preserve">%,V15383</t>
  </si>
  <si>
    <t xml:space="preserve">MGD - Guadalupe Valley NC</t>
  </si>
  <si>
    <t xml:space="preserve">15383</t>
  </si>
  <si>
    <t xml:space="preserve">%,V15384</t>
  </si>
  <si>
    <t xml:space="preserve">MGD - Hallettsville</t>
  </si>
  <si>
    <t xml:space="preserve">15384</t>
  </si>
  <si>
    <t xml:space="preserve">%,V15385</t>
  </si>
  <si>
    <t xml:space="preserve">MGD - Monument Hill NC</t>
  </si>
  <si>
    <t xml:space="preserve">15385</t>
  </si>
  <si>
    <t xml:space="preserve">%,V15386</t>
  </si>
  <si>
    <t xml:space="preserve">MGD - Oak Manor Nursing Center</t>
  </si>
  <si>
    <t xml:space="preserve">15386</t>
  </si>
  <si>
    <t xml:space="preserve">%,V15387</t>
  </si>
  <si>
    <t xml:space="preserve">MGD - Oakland Manor Nursing</t>
  </si>
  <si>
    <t xml:space="preserve">15387</t>
  </si>
  <si>
    <t xml:space="preserve">%,V15388</t>
  </si>
  <si>
    <t xml:space="preserve">MGD - Southwood Care Center</t>
  </si>
  <si>
    <t xml:space="preserve">15388</t>
  </si>
  <si>
    <t xml:space="preserve">%,V15389</t>
  </si>
  <si>
    <t xml:space="preserve">MGD - Town and Country</t>
  </si>
  <si>
    <t xml:space="preserve">15389</t>
  </si>
  <si>
    <t xml:space="preserve">%,V15390</t>
  </si>
  <si>
    <t xml:space="preserve">MGD - Briarcliff</t>
  </si>
  <si>
    <t xml:space="preserve">15390</t>
  </si>
  <si>
    <t xml:space="preserve">%,V15391</t>
  </si>
  <si>
    <t xml:space="preserve">MGD - The Clairmont - Beaumont</t>
  </si>
  <si>
    <t xml:space="preserve">15391</t>
  </si>
  <si>
    <t xml:space="preserve">%,V15392</t>
  </si>
  <si>
    <t xml:space="preserve">MGD - Heritage Oaks NRC</t>
  </si>
  <si>
    <t xml:space="preserve">15392</t>
  </si>
  <si>
    <t xml:space="preserve">%,V15393</t>
  </si>
  <si>
    <t xml:space="preserve">MGD - Live Oak Nursing Center</t>
  </si>
  <si>
    <t xml:space="preserve">15393</t>
  </si>
  <si>
    <t xml:space="preserve">%,V15394</t>
  </si>
  <si>
    <t xml:space="preserve">MGD - Lubbock Hospitality</t>
  </si>
  <si>
    <t xml:space="preserve">15394</t>
  </si>
  <si>
    <t xml:space="preserve">%,V15395</t>
  </si>
  <si>
    <t xml:space="preserve">MGD - Oak Crest Nursing Center</t>
  </si>
  <si>
    <t xml:space="preserve">15395</t>
  </si>
  <si>
    <t xml:space="preserve">%,V15396</t>
  </si>
  <si>
    <t xml:space="preserve">MGD - The Woodlands</t>
  </si>
  <si>
    <t xml:space="preserve">15396</t>
  </si>
  <si>
    <t xml:space="preserve">%,V15397</t>
  </si>
  <si>
    <t xml:space="preserve">MGD - Fort Worth Ctr of Rehab</t>
  </si>
  <si>
    <t xml:space="preserve">15397</t>
  </si>
  <si>
    <t xml:space="preserve">%,V55017</t>
  </si>
  <si>
    <t xml:space="preserve">Potomac Center</t>
  </si>
  <si>
    <t xml:space="preserve">55017</t>
  </si>
  <si>
    <t xml:space="preserve">%,V55022</t>
  </si>
  <si>
    <t xml:space="preserve">Garden Spring Center</t>
  </si>
  <si>
    <t xml:space="preserve">55022</t>
  </si>
  <si>
    <t xml:space="preserve">%,V55039</t>
  </si>
  <si>
    <t xml:space="preserve">Layhill Center</t>
  </si>
  <si>
    <t xml:space="preserve">55039</t>
  </si>
  <si>
    <t xml:space="preserve">%,V55045</t>
  </si>
  <si>
    <t xml:space="preserve">The Pines</t>
  </si>
  <si>
    <t xml:space="preserve">55045</t>
  </si>
  <si>
    <t xml:space="preserve">%,V55063</t>
  </si>
  <si>
    <t xml:space="preserve">Holton Point</t>
  </si>
  <si>
    <t xml:space="preserve">55063</t>
  </si>
  <si>
    <t xml:space="preserve">%,V55108</t>
  </si>
  <si>
    <t xml:space="preserve">Cooper River West</t>
  </si>
  <si>
    <t xml:space="preserve">55108</t>
  </si>
  <si>
    <t xml:space="preserve">%,V55111</t>
  </si>
  <si>
    <t xml:space="preserve">Fairview Care Ctr Bethlehem Pk</t>
  </si>
  <si>
    <t xml:space="preserve">55111</t>
  </si>
  <si>
    <t xml:space="preserve">%,V55112</t>
  </si>
  <si>
    <t xml:space="preserve">Fairview Care Ctr Paper Mill</t>
  </si>
  <si>
    <t xml:space="preserve">55112</t>
  </si>
  <si>
    <t xml:space="preserve">%,V55115</t>
  </si>
  <si>
    <t xml:space="preserve">Somerton Center</t>
  </si>
  <si>
    <t xml:space="preserve">55115</t>
  </si>
  <si>
    <t xml:space="preserve">%,V55118</t>
  </si>
  <si>
    <t xml:space="preserve">Silver Stream Center</t>
  </si>
  <si>
    <t xml:space="preserve">55118</t>
  </si>
  <si>
    <t xml:space="preserve">%,V55128</t>
  </si>
  <si>
    <t xml:space="preserve">Woodside Center</t>
  </si>
  <si>
    <t xml:space="preserve">55128</t>
  </si>
  <si>
    <t xml:space="preserve">%,V55249</t>
  </si>
  <si>
    <t xml:space="preserve">Shady Grove Center</t>
  </si>
  <si>
    <t xml:space="preserve">55249</t>
  </si>
  <si>
    <t xml:space="preserve">%,V55250</t>
  </si>
  <si>
    <t xml:space="preserve">Sligo Creek Center</t>
  </si>
  <si>
    <t xml:space="preserve">55250</t>
  </si>
  <si>
    <t xml:space="preserve">%,V55254</t>
  </si>
  <si>
    <t xml:space="preserve">Caton Manor</t>
  </si>
  <si>
    <t xml:space="preserve">55254</t>
  </si>
  <si>
    <t xml:space="preserve">%,V55257</t>
  </si>
  <si>
    <t xml:space="preserve">Patapsco Valley Center</t>
  </si>
  <si>
    <t xml:space="preserve">55257</t>
  </si>
  <si>
    <t xml:space="preserve">%,V55258</t>
  </si>
  <si>
    <t xml:space="preserve">The Woodlands - NJ</t>
  </si>
  <si>
    <t xml:space="preserve">55258</t>
  </si>
  <si>
    <t xml:space="preserve">%,V55259</t>
  </si>
  <si>
    <t xml:space="preserve">Mooresville Center</t>
  </si>
  <si>
    <t xml:space="preserve">55259</t>
  </si>
  <si>
    <t xml:space="preserve">%,V55260</t>
  </si>
  <si>
    <t xml:space="preserve">Salisbury Center - NC</t>
  </si>
  <si>
    <t xml:space="preserve">55260</t>
  </si>
  <si>
    <t xml:space="preserve">%,V55269</t>
  </si>
  <si>
    <t xml:space="preserve">Chelsea Center</t>
  </si>
  <si>
    <t xml:space="preserve">55269</t>
  </si>
  <si>
    <t xml:space="preserve">%,V55283</t>
  </si>
  <si>
    <t xml:space="preserve">Eastern Shore</t>
  </si>
  <si>
    <t xml:space="preserve">55283</t>
  </si>
  <si>
    <t xml:space="preserve">%,V55291</t>
  </si>
  <si>
    <t xml:space="preserve">Las Colinas of Westover</t>
  </si>
  <si>
    <t xml:space="preserve">55291</t>
  </si>
  <si>
    <t xml:space="preserve">%,V55292</t>
  </si>
  <si>
    <t xml:space="preserve">PowerBack Rehab, San Antonio</t>
  </si>
  <si>
    <t xml:space="preserve">55292</t>
  </si>
  <si>
    <t xml:space="preserve">%,V55293</t>
  </si>
  <si>
    <t xml:space="preserve">PowerBack Rehab,  Richardson</t>
  </si>
  <si>
    <t xml:space="preserve">55293</t>
  </si>
  <si>
    <t xml:space="preserve">%,V56005</t>
  </si>
  <si>
    <t xml:space="preserve">Salmon Brook Center</t>
  </si>
  <si>
    <t xml:space="preserve">56005</t>
  </si>
  <si>
    <t xml:space="preserve">%,V56006</t>
  </si>
  <si>
    <t xml:space="preserve">Skyview Center</t>
  </si>
  <si>
    <t xml:space="preserve">56006</t>
  </si>
  <si>
    <t xml:space="preserve">%,V56024</t>
  </si>
  <si>
    <t xml:space="preserve">Heritage Nursing Care Center</t>
  </si>
  <si>
    <t xml:space="preserve">56024</t>
  </si>
  <si>
    <t xml:space="preserve">%,V56034</t>
  </si>
  <si>
    <t xml:space="preserve">Cinnaminson Center</t>
  </si>
  <si>
    <t xml:space="preserve">56034</t>
  </si>
  <si>
    <t xml:space="preserve">%,V56048</t>
  </si>
  <si>
    <t xml:space="preserve">Morris Hills Center</t>
  </si>
  <si>
    <t xml:space="preserve">56048</t>
  </si>
  <si>
    <t xml:space="preserve">%,V56052</t>
  </si>
  <si>
    <t xml:space="preserve">Summit Ridge Center</t>
  </si>
  <si>
    <t xml:space="preserve">56052</t>
  </si>
  <si>
    <t xml:space="preserve">%,V56076</t>
  </si>
  <si>
    <t xml:space="preserve">Pennypack Center</t>
  </si>
  <si>
    <t xml:space="preserve">56076</t>
  </si>
  <si>
    <t xml:space="preserve">%,V56078</t>
  </si>
  <si>
    <t xml:space="preserve">Rose View Center</t>
  </si>
  <si>
    <t xml:space="preserve">56078</t>
  </si>
  <si>
    <t xml:space="preserve">%,V57017</t>
  </si>
  <si>
    <t xml:space="preserve">Maplewood Center</t>
  </si>
  <si>
    <t xml:space="preserve">57017</t>
  </si>
  <si>
    <t xml:space="preserve">%,V57019</t>
  </si>
  <si>
    <t xml:space="preserve">Meadow View Center</t>
  </si>
  <si>
    <t xml:space="preserve">57019</t>
  </si>
  <si>
    <t xml:space="preserve">%,V57022</t>
  </si>
  <si>
    <t xml:space="preserve">Sandalwood Center</t>
  </si>
  <si>
    <t xml:space="preserve">57022</t>
  </si>
  <si>
    <t xml:space="preserve">%,V57023</t>
  </si>
  <si>
    <t xml:space="preserve">Saugus Center</t>
  </si>
  <si>
    <t xml:space="preserve">57023</t>
  </si>
  <si>
    <t xml:space="preserve">%,V57024</t>
  </si>
  <si>
    <t xml:space="preserve">Spring Valley Center</t>
  </si>
  <si>
    <t xml:space="preserve">57024</t>
  </si>
  <si>
    <t xml:space="preserve">%,V57025</t>
  </si>
  <si>
    <t xml:space="preserve">Twin Oaks Center</t>
  </si>
  <si>
    <t xml:space="preserve">57025</t>
  </si>
  <si>
    <t xml:space="preserve">%,V57028</t>
  </si>
  <si>
    <t xml:space="preserve">Wood Mill Center</t>
  </si>
  <si>
    <t xml:space="preserve">57028</t>
  </si>
  <si>
    <t xml:space="preserve">%,V57029</t>
  </si>
  <si>
    <t xml:space="preserve">57029</t>
  </si>
  <si>
    <t xml:space="preserve">%,V57033</t>
  </si>
  <si>
    <t xml:space="preserve">57033</t>
  </si>
  <si>
    <t xml:space="preserve">%,V57040</t>
  </si>
  <si>
    <t xml:space="preserve">57040</t>
  </si>
  <si>
    <t xml:space="preserve">%,V57052</t>
  </si>
  <si>
    <t xml:space="preserve">Huntington Place</t>
  </si>
  <si>
    <t xml:space="preserve">57052</t>
  </si>
  <si>
    <t xml:space="preserve">%,V57053</t>
  </si>
  <si>
    <t xml:space="preserve">Lakeside Pavilion</t>
  </si>
  <si>
    <t xml:space="preserve">57053</t>
  </si>
  <si>
    <t xml:space="preserve">%,V57056</t>
  </si>
  <si>
    <t xml:space="preserve">Pinebrook Center</t>
  </si>
  <si>
    <t xml:space="preserve">57056</t>
  </si>
  <si>
    <t xml:space="preserve">%,V57057</t>
  </si>
  <si>
    <t xml:space="preserve">Springwood Center</t>
  </si>
  <si>
    <t xml:space="preserve">57057</t>
  </si>
  <si>
    <t xml:space="preserve">%,V57060</t>
  </si>
  <si>
    <t xml:space="preserve">Cartersville Heights</t>
  </si>
  <si>
    <t xml:space="preserve">57060</t>
  </si>
  <si>
    <t xml:space="preserve">%,V57061</t>
  </si>
  <si>
    <t xml:space="preserve">Etowah Landing</t>
  </si>
  <si>
    <t xml:space="preserve">57061</t>
  </si>
  <si>
    <t xml:space="preserve">%,V57062</t>
  </si>
  <si>
    <t xml:space="preserve">Folkston Park</t>
  </si>
  <si>
    <t xml:space="preserve">57062</t>
  </si>
  <si>
    <t xml:space="preserve">%,V57063</t>
  </si>
  <si>
    <t xml:space="preserve">River Towne Center</t>
  </si>
  <si>
    <t xml:space="preserve">57063</t>
  </si>
  <si>
    <t xml:space="preserve">%,V57064</t>
  </si>
  <si>
    <t xml:space="preserve">Fox Glove Center</t>
  </si>
  <si>
    <t xml:space="preserve">57064</t>
  </si>
  <si>
    <t xml:space="preserve">%,V57065</t>
  </si>
  <si>
    <t xml:space="preserve">Hazlehurst Center</t>
  </si>
  <si>
    <t xml:space="preserve">57065</t>
  </si>
  <si>
    <t xml:space="preserve">%,V57066</t>
  </si>
  <si>
    <t xml:space="preserve">Renaissance Center</t>
  </si>
  <si>
    <t xml:space="preserve">57066</t>
  </si>
  <si>
    <t xml:space="preserve">%,V57067</t>
  </si>
  <si>
    <t xml:space="preserve">Riverdale Center</t>
  </si>
  <si>
    <t xml:space="preserve">57067</t>
  </si>
  <si>
    <t xml:space="preserve">%,V57068</t>
  </si>
  <si>
    <t xml:space="preserve">The Village at Renaissance</t>
  </si>
  <si>
    <t xml:space="preserve">57068</t>
  </si>
  <si>
    <t xml:space="preserve">%,V57070</t>
  </si>
  <si>
    <t xml:space="preserve">New Haven Center</t>
  </si>
  <si>
    <t xml:space="preserve">57070</t>
  </si>
  <si>
    <t xml:space="preserve">%,V57071</t>
  </si>
  <si>
    <t xml:space="preserve">Green Knoll Center</t>
  </si>
  <si>
    <t xml:space="preserve">57071</t>
  </si>
  <si>
    <t xml:space="preserve">%,V57072</t>
  </si>
  <si>
    <t xml:space="preserve">Bryan Center</t>
  </si>
  <si>
    <t xml:space="preserve">57072</t>
  </si>
  <si>
    <t xml:space="preserve">%,V57073</t>
  </si>
  <si>
    <t xml:space="preserve">Circleville Center</t>
  </si>
  <si>
    <t xml:space="preserve">57073</t>
  </si>
  <si>
    <t xml:space="preserve">%,V57074</t>
  </si>
  <si>
    <t xml:space="preserve">Forest View Center</t>
  </si>
  <si>
    <t xml:space="preserve">57074</t>
  </si>
  <si>
    <t xml:space="preserve">%,V57075</t>
  </si>
  <si>
    <t xml:space="preserve">Homestead Center</t>
  </si>
  <si>
    <t xml:space="preserve">57075</t>
  </si>
  <si>
    <t xml:space="preserve">%,V57076</t>
  </si>
  <si>
    <t xml:space="preserve">Marietta Center</t>
  </si>
  <si>
    <t xml:space="preserve">57076</t>
  </si>
  <si>
    <t xml:space="preserve">%,V57077</t>
  </si>
  <si>
    <t xml:space="preserve">Presidential Center</t>
  </si>
  <si>
    <t xml:space="preserve">57077</t>
  </si>
  <si>
    <t xml:space="preserve">%,V57078</t>
  </si>
  <si>
    <t xml:space="preserve">New Lebanon Center</t>
  </si>
  <si>
    <t xml:space="preserve">57078</t>
  </si>
  <si>
    <t xml:space="preserve">%,V57079</t>
  </si>
  <si>
    <t xml:space="preserve">New Lexington Center</t>
  </si>
  <si>
    <t xml:space="preserve">57079</t>
  </si>
  <si>
    <t xml:space="preserve">%,V57080</t>
  </si>
  <si>
    <t xml:space="preserve">Park East Center</t>
  </si>
  <si>
    <t xml:space="preserve">57080</t>
  </si>
  <si>
    <t xml:space="preserve">%,V57081</t>
  </si>
  <si>
    <t xml:space="preserve">Perrysburg Center</t>
  </si>
  <si>
    <t xml:space="preserve">57081</t>
  </si>
  <si>
    <t xml:space="preserve">%,V57082</t>
  </si>
  <si>
    <t xml:space="preserve">Point Place</t>
  </si>
  <si>
    <t xml:space="preserve">57082</t>
  </si>
  <si>
    <t xml:space="preserve">%,V57083</t>
  </si>
  <si>
    <t xml:space="preserve">Swanton Valley Center</t>
  </si>
  <si>
    <t xml:space="preserve">57083</t>
  </si>
  <si>
    <t xml:space="preserve">%,V57084</t>
  </si>
  <si>
    <t xml:space="preserve">Sylvania Center</t>
  </si>
  <si>
    <t xml:space="preserve">57084</t>
  </si>
  <si>
    <t xml:space="preserve">%,V57085</t>
  </si>
  <si>
    <t xml:space="preserve">The Heights</t>
  </si>
  <si>
    <t xml:space="preserve">57085</t>
  </si>
  <si>
    <t xml:space="preserve">%,V57086</t>
  </si>
  <si>
    <t xml:space="preserve">Troy Center</t>
  </si>
  <si>
    <t xml:space="preserve">57086</t>
  </si>
  <si>
    <t xml:space="preserve">%,V57087</t>
  </si>
  <si>
    <t xml:space="preserve">Twin Rivers Center</t>
  </si>
  <si>
    <t xml:space="preserve">57087</t>
  </si>
  <si>
    <t xml:space="preserve">%,V57088</t>
  </si>
  <si>
    <t xml:space="preserve">West Bay Center</t>
  </si>
  <si>
    <t xml:space="preserve">57088</t>
  </si>
  <si>
    <t xml:space="preserve">%,V57092</t>
  </si>
  <si>
    <t xml:space="preserve">Countryside Center</t>
  </si>
  <si>
    <t xml:space="preserve">57092</t>
  </si>
  <si>
    <t xml:space="preserve">%,V57115</t>
  </si>
  <si>
    <t xml:space="preserve">Poplar Heights Center</t>
  </si>
  <si>
    <t xml:space="preserve">57115</t>
  </si>
  <si>
    <t xml:space="preserve">%,V57122</t>
  </si>
  <si>
    <t xml:space="preserve">Renaissance Terrace</t>
  </si>
  <si>
    <t xml:space="preserve">57122</t>
  </si>
  <si>
    <t xml:space="preserve">%,V57152</t>
  </si>
  <si>
    <t xml:space="preserve">Bennett Hills Center</t>
  </si>
  <si>
    <t xml:space="preserve">57152</t>
  </si>
  <si>
    <t xml:space="preserve">%,V57156</t>
  </si>
  <si>
    <t xml:space="preserve">Meridian Center (ID)</t>
  </si>
  <si>
    <t xml:space="preserve">57156</t>
  </si>
  <si>
    <t xml:space="preserve">%,V57158</t>
  </si>
  <si>
    <t xml:space="preserve">Rexburg Care and Rhb Ctr</t>
  </si>
  <si>
    <t xml:space="preserve">57158</t>
  </si>
  <si>
    <t xml:space="preserve">%,V57162</t>
  </si>
  <si>
    <t xml:space="preserve">Butte Center</t>
  </si>
  <si>
    <t xml:space="preserve">57162</t>
  </si>
  <si>
    <t xml:space="preserve">%,V57165</t>
  </si>
  <si>
    <t xml:space="preserve">The Lodge</t>
  </si>
  <si>
    <t xml:space="preserve">57165</t>
  </si>
  <si>
    <t xml:space="preserve">%,V57166</t>
  </si>
  <si>
    <t xml:space="preserve">Whitefish Center</t>
  </si>
  <si>
    <t xml:space="preserve">57166</t>
  </si>
  <si>
    <t xml:space="preserve">%,V57183</t>
  </si>
  <si>
    <t xml:space="preserve">Washington Terrace Center</t>
  </si>
  <si>
    <t xml:space="preserve">57183</t>
  </si>
  <si>
    <t xml:space="preserve">%,V57261</t>
  </si>
  <si>
    <t xml:space="preserve">Barkley Center</t>
  </si>
  <si>
    <t xml:space="preserve">57261</t>
  </si>
  <si>
    <t xml:space="preserve">%,V57262</t>
  </si>
  <si>
    <t xml:space="preserve">Aspen Center</t>
  </si>
  <si>
    <t xml:space="preserve">57262</t>
  </si>
  <si>
    <t xml:space="preserve">%,V57265</t>
  </si>
  <si>
    <t xml:space="preserve">Deer Lodge</t>
  </si>
  <si>
    <t xml:space="preserve">57265</t>
  </si>
  <si>
    <t xml:space="preserve">%,V57267</t>
  </si>
  <si>
    <t xml:space="preserve">Missouri River Center</t>
  </si>
  <si>
    <t xml:space="preserve">57267</t>
  </si>
  <si>
    <t xml:space="preserve">%,V57279</t>
  </si>
  <si>
    <t xml:space="preserve">57279</t>
  </si>
  <si>
    <t xml:space="preserve">%,V57326</t>
  </si>
  <si>
    <t xml:space="preserve">The Rehab Ctr of Des Moines</t>
  </si>
  <si>
    <t xml:space="preserve">57326</t>
  </si>
  <si>
    <t xml:space="preserve">%,V57327</t>
  </si>
  <si>
    <t xml:space="preserve">St Mary HC and Rehab Center</t>
  </si>
  <si>
    <t xml:space="preserve">57327</t>
  </si>
  <si>
    <t xml:space="preserve">%,V57328</t>
  </si>
  <si>
    <t xml:space="preserve">Highland HC and Rehab Center</t>
  </si>
  <si>
    <t xml:space="preserve">57328</t>
  </si>
  <si>
    <t xml:space="preserve">%,V57329</t>
  </si>
  <si>
    <t xml:space="preserve">Wathena HC and Rehab Center</t>
  </si>
  <si>
    <t xml:space="preserve">57329</t>
  </si>
  <si>
    <t xml:space="preserve">%,V57330</t>
  </si>
  <si>
    <t xml:space="preserve">Rossville HC and Rehab Center</t>
  </si>
  <si>
    <t xml:space="preserve">57330</t>
  </si>
  <si>
    <t xml:space="preserve">%,V57331</t>
  </si>
  <si>
    <t xml:space="preserve">Shawnee Gardens HC and Rehab</t>
  </si>
  <si>
    <t xml:space="preserve">57331</t>
  </si>
  <si>
    <t xml:space="preserve">%,V57332</t>
  </si>
  <si>
    <t xml:space="preserve">Baldwin HC and Rehab Center</t>
  </si>
  <si>
    <t xml:space="preserve">57332</t>
  </si>
  <si>
    <t xml:space="preserve">%,V57333</t>
  </si>
  <si>
    <t xml:space="preserve">Louisburg HC and Rehab Center</t>
  </si>
  <si>
    <t xml:space="preserve">57333</t>
  </si>
  <si>
    <t xml:space="preserve">%,V57334</t>
  </si>
  <si>
    <t xml:space="preserve">Richmond HC and Rehab Center</t>
  </si>
  <si>
    <t xml:space="preserve">57334</t>
  </si>
  <si>
    <t xml:space="preserve">%,V57335</t>
  </si>
  <si>
    <t xml:space="preserve">Sandpiper HC and Rehab Center</t>
  </si>
  <si>
    <t xml:space="preserve">57335</t>
  </si>
  <si>
    <t xml:space="preserve">%,V57336</t>
  </si>
  <si>
    <t xml:space="preserve">Kansas Transitional Care Ctr</t>
  </si>
  <si>
    <t xml:space="preserve">57336</t>
  </si>
  <si>
    <t xml:space="preserve">%,V57338</t>
  </si>
  <si>
    <t xml:space="preserve">Carmel Hills HC and Rehab Ctr</t>
  </si>
  <si>
    <t xml:space="preserve">57338</t>
  </si>
  <si>
    <t xml:space="preserve">%,V57339</t>
  </si>
  <si>
    <t xml:space="preserve">Holmesdale HC and Rehab Center</t>
  </si>
  <si>
    <t xml:space="preserve">57339</t>
  </si>
  <si>
    <t xml:space="preserve">%,V57340</t>
  </si>
  <si>
    <t xml:space="preserve">The Rehab Ctr of Independence</t>
  </si>
  <si>
    <t xml:space="preserve">57340</t>
  </si>
  <si>
    <t xml:space="preserve">%,V57341</t>
  </si>
  <si>
    <t xml:space="preserve">Cameron Nrsg and Rehab Center</t>
  </si>
  <si>
    <t xml:space="preserve">57341</t>
  </si>
  <si>
    <t xml:space="preserve">%,V57342</t>
  </si>
  <si>
    <t xml:space="preserve">Blue River Rehab Center</t>
  </si>
  <si>
    <t xml:space="preserve">57342</t>
  </si>
  <si>
    <t xml:space="preserve">%,V57343</t>
  </si>
  <si>
    <t xml:space="preserve">The Rehab Center of Raymore</t>
  </si>
  <si>
    <t xml:space="preserve">57343</t>
  </si>
  <si>
    <t xml:space="preserve">%,V57344</t>
  </si>
  <si>
    <t xml:space="preserve">The Rehab Center of Omaha</t>
  </si>
  <si>
    <t xml:space="preserve">57344</t>
  </si>
  <si>
    <t xml:space="preserve">%,V57382</t>
  </si>
  <si>
    <t xml:space="preserve">Colonial Manor Care Center</t>
  </si>
  <si>
    <t xml:space="preserve">57382</t>
  </si>
  <si>
    <t xml:space="preserve">%,V57501</t>
  </si>
  <si>
    <t xml:space="preserve">Meadow View Nrsg - Resp Ctr</t>
  </si>
  <si>
    <t xml:space="preserve">57501</t>
  </si>
  <si>
    <t xml:space="preserve">%,V57502</t>
  </si>
  <si>
    <t xml:space="preserve">Bey Lea Village Nrsg-Rehab Ctr</t>
  </si>
  <si>
    <t xml:space="preserve">57502</t>
  </si>
  <si>
    <t xml:space="preserve">%,V57503</t>
  </si>
  <si>
    <t xml:space="preserve">Hamilton Plaza Nrsg-Rehab Ctr</t>
  </si>
  <si>
    <t xml:space="preserve">57503</t>
  </si>
  <si>
    <t xml:space="preserve">%,V57504</t>
  </si>
  <si>
    <t xml:space="preserve">Laurelton Village Care Center</t>
  </si>
  <si>
    <t xml:space="preserve">57504</t>
  </si>
  <si>
    <t xml:space="preserve">%,V57505</t>
  </si>
  <si>
    <t xml:space="preserve">Linwood Care Center</t>
  </si>
  <si>
    <t xml:space="preserve">57505</t>
  </si>
  <si>
    <t xml:space="preserve">%,V57506</t>
  </si>
  <si>
    <t xml:space="preserve">Oak Ridge Rehab - Nrsg Ctr</t>
  </si>
  <si>
    <t xml:space="preserve">57506</t>
  </si>
  <si>
    <t xml:space="preserve">%,V57507</t>
  </si>
  <si>
    <t xml:space="preserve">Whiting Healthcare Center</t>
  </si>
  <si>
    <t xml:space="preserve">57507</t>
  </si>
  <si>
    <t xml:space="preserve">%,V57508</t>
  </si>
  <si>
    <t xml:space="preserve">Willow Creek Rehab - Care Ctr</t>
  </si>
  <si>
    <t xml:space="preserve">57508</t>
  </si>
  <si>
    <t xml:space="preserve">%,V57513</t>
  </si>
  <si>
    <t xml:space="preserve">Fox Chase Rehab - Nrsg Ctr</t>
  </si>
  <si>
    <t xml:space="preserve">57513</t>
  </si>
  <si>
    <t xml:space="preserve">%,V57521</t>
  </si>
  <si>
    <t xml:space="preserve">Iliff Nursing - Rehab Center</t>
  </si>
  <si>
    <t xml:space="preserve">57521</t>
  </si>
  <si>
    <t xml:space="preserve">%,V57537</t>
  </si>
  <si>
    <t xml:space="preserve">3000 Hilltop Road Property LLC</t>
  </si>
  <si>
    <t xml:space="preserve">57537</t>
  </si>
  <si>
    <t xml:space="preserve">%,FBUSINESS_UNIT,TREGION_TREE,X,NDIVISION_VI_CONS</t>
  </si>
  <si>
    <t xml:space="preserve">Division VI Totals</t>
  </si>
  <si>
    <t xml:space="preserve">Division VII</t>
  </si>
  <si>
    <t xml:space="preserve">%,V07134</t>
  </si>
  <si>
    <t xml:space="preserve">55-5450</t>
  </si>
  <si>
    <t xml:space="preserve">GHC American River Center</t>
  </si>
  <si>
    <t xml:space="preserve">07134</t>
  </si>
  <si>
    <t xml:space="preserve">%,V07136</t>
  </si>
  <si>
    <t xml:space="preserve">55-5387</t>
  </si>
  <si>
    <t xml:space="preserve">GHC Creekside Center</t>
  </si>
  <si>
    <t xml:space="preserve">07136</t>
  </si>
  <si>
    <t xml:space="preserve">%,V07137</t>
  </si>
  <si>
    <t xml:space="preserve">05-5573</t>
  </si>
  <si>
    <t xml:space="preserve">GHC Kingsburg</t>
  </si>
  <si>
    <t xml:space="preserve">07137</t>
  </si>
  <si>
    <t xml:space="preserve">%,V07140</t>
  </si>
  <si>
    <t xml:space="preserve">55-5004</t>
  </si>
  <si>
    <t xml:space="preserve">GHC Playa Del Rey Center</t>
  </si>
  <si>
    <t xml:space="preserve">07140</t>
  </si>
  <si>
    <t xml:space="preserve">%,V07142</t>
  </si>
  <si>
    <t xml:space="preserve">55-5151</t>
  </si>
  <si>
    <t xml:space="preserve">GHC Willows Center</t>
  </si>
  <si>
    <t xml:space="preserve">07142</t>
  </si>
  <si>
    <t xml:space="preserve">%,V07184</t>
  </si>
  <si>
    <t xml:space="preserve">50-5042</t>
  </si>
  <si>
    <t xml:space="preserve">GHC Ballard Center</t>
  </si>
  <si>
    <t xml:space="preserve">07184</t>
  </si>
  <si>
    <t xml:space="preserve">%,V07188</t>
  </si>
  <si>
    <t xml:space="preserve">GHC Monroe House</t>
  </si>
  <si>
    <t xml:space="preserve">07188</t>
  </si>
  <si>
    <t xml:space="preserve">%,V07191</t>
  </si>
  <si>
    <t xml:space="preserve">BH</t>
  </si>
  <si>
    <t xml:space="preserve">GHC Laurel Park Behavioral</t>
  </si>
  <si>
    <t xml:space="preserve">07191</t>
  </si>
  <si>
    <t xml:space="preserve">%,V07192</t>
  </si>
  <si>
    <t xml:space="preserve">GHC Meadowbrook Behavioral</t>
  </si>
  <si>
    <t xml:space="preserve">07192</t>
  </si>
  <si>
    <t xml:space="preserve">%,V07193</t>
  </si>
  <si>
    <t xml:space="preserve">GHC Olive Vista Behavioral</t>
  </si>
  <si>
    <t xml:space="preserve">07193</t>
  </si>
  <si>
    <t xml:space="preserve">%,V07194</t>
  </si>
  <si>
    <t xml:space="preserve">GHC Shandin Hills Behavorial</t>
  </si>
  <si>
    <t xml:space="preserve">07194</t>
  </si>
  <si>
    <t xml:space="preserve">%,V07195</t>
  </si>
  <si>
    <t xml:space="preserve">GHC Sierra Vista Behavorial</t>
  </si>
  <si>
    <t xml:space="preserve">07195</t>
  </si>
  <si>
    <t xml:space="preserve">%,V07304</t>
  </si>
  <si>
    <t xml:space="preserve">05-5559</t>
  </si>
  <si>
    <t xml:space="preserve">Noridian</t>
  </si>
  <si>
    <t xml:space="preserve">GHC Bay Crest Care Center</t>
  </si>
  <si>
    <t xml:space="preserve">07304</t>
  </si>
  <si>
    <t xml:space="preserve">%,V07306</t>
  </si>
  <si>
    <t xml:space="preserve">05-5032</t>
  </si>
  <si>
    <t xml:space="preserve">GHC The Earlwood</t>
  </si>
  <si>
    <t xml:space="preserve">07306</t>
  </si>
  <si>
    <t xml:space="preserve">%,V07307</t>
  </si>
  <si>
    <t xml:space="preserve">05-5111</t>
  </si>
  <si>
    <t xml:space="preserve">GHC Fountain View Subacute</t>
  </si>
  <si>
    <t xml:space="preserve">07307</t>
  </si>
  <si>
    <t xml:space="preserve">%,V07311</t>
  </si>
  <si>
    <t xml:space="preserve">05-6066</t>
  </si>
  <si>
    <t xml:space="preserve">GHC Woodland Care Center</t>
  </si>
  <si>
    <t xml:space="preserve">07311</t>
  </si>
  <si>
    <t xml:space="preserve">%,V07312</t>
  </si>
  <si>
    <t xml:space="preserve">05-6076</t>
  </si>
  <si>
    <t xml:space="preserve">GHC Anaheim Terrace Care Ctr</t>
  </si>
  <si>
    <t xml:space="preserve">07312</t>
  </si>
  <si>
    <t xml:space="preserve">%,V07315</t>
  </si>
  <si>
    <t xml:space="preserve">05-5153</t>
  </si>
  <si>
    <t xml:space="preserve">GHC Montebello Care Center</t>
  </si>
  <si>
    <t xml:space="preserve">07315</t>
  </si>
  <si>
    <t xml:space="preserve">%,V07317</t>
  </si>
  <si>
    <t xml:space="preserve">05-6487</t>
  </si>
  <si>
    <t xml:space="preserve">GHC Rio Hondo Subacute and Nrs</t>
  </si>
  <si>
    <t xml:space="preserve">07317</t>
  </si>
  <si>
    <t xml:space="preserve">%,V07320</t>
  </si>
  <si>
    <t xml:space="preserve">05-6095</t>
  </si>
  <si>
    <t xml:space="preserve">GHC Devonshire Care Center</t>
  </si>
  <si>
    <t xml:space="preserve">07320</t>
  </si>
  <si>
    <t xml:space="preserve">%,V07324</t>
  </si>
  <si>
    <t xml:space="preserve">29-5083</t>
  </si>
  <si>
    <t xml:space="preserve">GHC The Heights of Summerlin</t>
  </si>
  <si>
    <t xml:space="preserve">07324</t>
  </si>
  <si>
    <t xml:space="preserve">%,V07325</t>
  </si>
  <si>
    <t xml:space="preserve">29-5040</t>
  </si>
  <si>
    <t xml:space="preserve">GHC St Joseph Transitional Rhb</t>
  </si>
  <si>
    <t xml:space="preserve">07325</t>
  </si>
  <si>
    <t xml:space="preserve">%,V07357</t>
  </si>
  <si>
    <t xml:space="preserve">GHC Spring Senior Assisted Lvg</t>
  </si>
  <si>
    <t xml:space="preserve">07357</t>
  </si>
  <si>
    <t xml:space="preserve">%,V07522</t>
  </si>
  <si>
    <t xml:space="preserve">50-5485</t>
  </si>
  <si>
    <t xml:space="preserve">GHC Linden Grove Hlth Care Ctr</t>
  </si>
  <si>
    <t xml:space="preserve">07522</t>
  </si>
  <si>
    <t xml:space="preserve">%,V07523</t>
  </si>
  <si>
    <t xml:space="preserve">50-5093</t>
  </si>
  <si>
    <t xml:space="preserve">GHC Montesano Health and Rehab</t>
  </si>
  <si>
    <t xml:space="preserve">07523</t>
  </si>
  <si>
    <t xml:space="preserve">%,V07524</t>
  </si>
  <si>
    <t xml:space="preserve">GHC Orchard Park Hlth and Rhb</t>
  </si>
  <si>
    <t xml:space="preserve">07524</t>
  </si>
  <si>
    <t xml:space="preserve">BQ Operations - Leased</t>
  </si>
  <si>
    <t xml:space="preserve">17000</t>
  </si>
  <si>
    <t xml:space="preserve">BQ Operations - Owned</t>
  </si>
  <si>
    <t xml:space="preserve">17001</t>
  </si>
  <si>
    <t xml:space="preserve">American River Center</t>
  </si>
  <si>
    <t xml:space="preserve">17134</t>
  </si>
  <si>
    <t xml:space="preserve">Creekside Center</t>
  </si>
  <si>
    <t xml:space="preserve">17136</t>
  </si>
  <si>
    <t xml:space="preserve">Kingsburg Center</t>
  </si>
  <si>
    <t xml:space="preserve">17137</t>
  </si>
  <si>
    <t xml:space="preserve">Playa Del Rey Center</t>
  </si>
  <si>
    <t xml:space="preserve">17140</t>
  </si>
  <si>
    <t xml:space="preserve">Willows Post Acute</t>
  </si>
  <si>
    <t xml:space="preserve">17142</t>
  </si>
  <si>
    <t xml:space="preserve">Ballard Center</t>
  </si>
  <si>
    <t xml:space="preserve">17184</t>
  </si>
  <si>
    <t xml:space="preserve">Monroe House</t>
  </si>
  <si>
    <t xml:space="preserve">17188</t>
  </si>
  <si>
    <t xml:space="preserve">BQ Laurel Park Behavioral Hlth</t>
  </si>
  <si>
    <t xml:space="preserve">17191</t>
  </si>
  <si>
    <t xml:space="preserve">BQ Meadowbrook Bhavioral Hlth</t>
  </si>
  <si>
    <t xml:space="preserve">17192</t>
  </si>
  <si>
    <t xml:space="preserve">BQ Olive Vista Bhavioral Hlth</t>
  </si>
  <si>
    <t xml:space="preserve">17193</t>
  </si>
  <si>
    <t xml:space="preserve">BQ Shandin Hills Bhaviorl Hlth</t>
  </si>
  <si>
    <t xml:space="preserve">17194</t>
  </si>
  <si>
    <t xml:space="preserve">BQ Sierra Vista Bhavioral Hlth</t>
  </si>
  <si>
    <t xml:space="preserve">17195</t>
  </si>
  <si>
    <t xml:space="preserve">Bay Crest Care Center</t>
  </si>
  <si>
    <t xml:space="preserve">17304</t>
  </si>
  <si>
    <t xml:space="preserve">The Earlwood</t>
  </si>
  <si>
    <t xml:space="preserve">17306</t>
  </si>
  <si>
    <t xml:space="preserve">Fountain View Subacute and Nsg</t>
  </si>
  <si>
    <t xml:space="preserve">17307</t>
  </si>
  <si>
    <t xml:space="preserve">Woodland Care Center</t>
  </si>
  <si>
    <t xml:space="preserve">17311</t>
  </si>
  <si>
    <t xml:space="preserve">Anaheim Terrace Care Center</t>
  </si>
  <si>
    <t xml:space="preserve">17312</t>
  </si>
  <si>
    <t xml:space="preserve">Montebello Care Center</t>
  </si>
  <si>
    <t xml:space="preserve">17315</t>
  </si>
  <si>
    <t xml:space="preserve">Rio Hondo Subacute and Nrsg</t>
  </si>
  <si>
    <t xml:space="preserve">17317</t>
  </si>
  <si>
    <t xml:space="preserve">Devonshire Care Center</t>
  </si>
  <si>
    <t xml:space="preserve">17320</t>
  </si>
  <si>
    <t xml:space="preserve">The Heights of Summerlin</t>
  </si>
  <si>
    <t xml:space="preserve">17324</t>
  </si>
  <si>
    <t xml:space="preserve">St Joseph Transitional Rehab</t>
  </si>
  <si>
    <t xml:space="preserve">17325</t>
  </si>
  <si>
    <t xml:space="preserve">Spring Senior Assisted Living</t>
  </si>
  <si>
    <t xml:space="preserve">17357</t>
  </si>
  <si>
    <t xml:space="preserve">Linden Grove Health Care Ctr</t>
  </si>
  <si>
    <t xml:space="preserve">17522</t>
  </si>
  <si>
    <t xml:space="preserve">50-5503</t>
  </si>
  <si>
    <t xml:space="preserve">Montesano Health - Rehab Ctr</t>
  </si>
  <si>
    <t xml:space="preserve">17523</t>
  </si>
  <si>
    <t xml:space="preserve">Orchard Park Hlth Care - Rehab</t>
  </si>
  <si>
    <t xml:space="preserve">17524</t>
  </si>
  <si>
    <t xml:space="preserve">BQ PropCo OH</t>
  </si>
  <si>
    <t xml:space="preserve">18001</t>
  </si>
  <si>
    <t xml:space="preserve">RE-Creekside Center</t>
  </si>
  <si>
    <t xml:space="preserve">18136</t>
  </si>
  <si>
    <t xml:space="preserve">RE-Willows Center</t>
  </si>
  <si>
    <t xml:space="preserve">18142</t>
  </si>
  <si>
    <t xml:space="preserve">RE - Ballard Center</t>
  </si>
  <si>
    <t xml:space="preserve">18184</t>
  </si>
  <si>
    <t xml:space="preserve">RE-The Earlwood</t>
  </si>
  <si>
    <t xml:space="preserve">18306</t>
  </si>
  <si>
    <t xml:space="preserve">RE-Woodland Care Center</t>
  </si>
  <si>
    <t xml:space="preserve">18311</t>
  </si>
  <si>
    <t xml:space="preserve">RE-Devonshire Care Center</t>
  </si>
  <si>
    <t xml:space="preserve">18320</t>
  </si>
  <si>
    <t xml:space="preserve">RE-St Joseph Transitional Rhb</t>
  </si>
  <si>
    <t xml:space="preserve">18325</t>
  </si>
  <si>
    <t xml:space="preserve">RE-Spring Senior Asst Living</t>
  </si>
  <si>
    <t xml:space="preserve">18357</t>
  </si>
  <si>
    <t xml:space="preserve">RE-Linden Grove Health Care</t>
  </si>
  <si>
    <t xml:space="preserve">18522</t>
  </si>
  <si>
    <t xml:space="preserve">RE-Montesano Health and Rehab</t>
  </si>
  <si>
    <t xml:space="preserve">18523</t>
  </si>
  <si>
    <t xml:space="preserve">RE-Orchard Park Heath Care</t>
  </si>
  <si>
    <t xml:space="preserve">18524</t>
  </si>
  <si>
    <t xml:space="preserve">%,V57135</t>
  </si>
  <si>
    <t xml:space="preserve">Eagle Crest</t>
  </si>
  <si>
    <t xml:space="preserve">57135</t>
  </si>
  <si>
    <t xml:space="preserve">%,V57139</t>
  </si>
  <si>
    <t xml:space="preserve">Pine View Center</t>
  </si>
  <si>
    <t xml:space="preserve">57139</t>
  </si>
  <si>
    <t xml:space="preserve">%,V57184</t>
  </si>
  <si>
    <t xml:space="preserve">57184</t>
  </si>
  <si>
    <t xml:space="preserve">%,V57185</t>
  </si>
  <si>
    <t xml:space="preserve">50-5320</t>
  </si>
  <si>
    <t xml:space="preserve">Columbia Crest Center</t>
  </si>
  <si>
    <t xml:space="preserve">57185</t>
  </si>
  <si>
    <t xml:space="preserve">%,V57186</t>
  </si>
  <si>
    <t xml:space="preserve">50-5491</t>
  </si>
  <si>
    <t xml:space="preserve">Everett Center</t>
  </si>
  <si>
    <t xml:space="preserve">57186</t>
  </si>
  <si>
    <t xml:space="preserve">%,V57187</t>
  </si>
  <si>
    <t xml:space="preserve">50-5261</t>
  </si>
  <si>
    <t xml:space="preserve">Lake Ridge Center</t>
  </si>
  <si>
    <t xml:space="preserve">57187</t>
  </si>
  <si>
    <t xml:space="preserve">%,V57190</t>
  </si>
  <si>
    <t xml:space="preserve">Harbor View Center</t>
  </si>
  <si>
    <t xml:space="preserve">57190</t>
  </si>
  <si>
    <t xml:space="preserve">%,V57197</t>
  </si>
  <si>
    <t xml:space="preserve">Harbor View Community Center</t>
  </si>
  <si>
    <t xml:space="preserve">57197</t>
  </si>
  <si>
    <t xml:space="preserve">%,V57264</t>
  </si>
  <si>
    <t xml:space="preserve">05-6121</t>
  </si>
  <si>
    <t xml:space="preserve">Washington Center</t>
  </si>
  <si>
    <t xml:space="preserve">57264</t>
  </si>
  <si>
    <t xml:space="preserve">%,V57303</t>
  </si>
  <si>
    <t xml:space="preserve">05-6113</t>
  </si>
  <si>
    <t xml:space="preserve">Alexandria Care Center</t>
  </si>
  <si>
    <t xml:space="preserve">57303</t>
  </si>
  <si>
    <t xml:space="preserve">%,V57305</t>
  </si>
  <si>
    <t xml:space="preserve">05-6056</t>
  </si>
  <si>
    <t xml:space="preserve">Brier Oak on Sunset</t>
  </si>
  <si>
    <t xml:space="preserve">57305</t>
  </si>
  <si>
    <t xml:space="preserve">%,V57309</t>
  </si>
  <si>
    <t xml:space="preserve">Royalwood Care Center</t>
  </si>
  <si>
    <t xml:space="preserve">57309</t>
  </si>
  <si>
    <t xml:space="preserve">%,V57310</t>
  </si>
  <si>
    <t xml:space="preserve">05-5755</t>
  </si>
  <si>
    <t xml:space="preserve">Sharon Care Center</t>
  </si>
  <si>
    <t xml:space="preserve">57310</t>
  </si>
  <si>
    <t xml:space="preserve">%,V57313</t>
  </si>
  <si>
    <t xml:space="preserve">Carehouse Healthcare Center</t>
  </si>
  <si>
    <t xml:space="preserve">57313</t>
  </si>
  <si>
    <t xml:space="preserve">%,V57314</t>
  </si>
  <si>
    <t xml:space="preserve">Fountain Care Center</t>
  </si>
  <si>
    <t xml:space="preserve">57314</t>
  </si>
  <si>
    <t xml:space="preserve">%,V57316</t>
  </si>
  <si>
    <t xml:space="preserve">55-5473</t>
  </si>
  <si>
    <t xml:space="preserve">Alta Gardens Care Center</t>
  </si>
  <si>
    <t xml:space="preserve">57316</t>
  </si>
  <si>
    <t xml:space="preserve">%,V57318</t>
  </si>
  <si>
    <t xml:space="preserve">05-6225</t>
  </si>
  <si>
    <t xml:space="preserve">Valley Healthcare Center</t>
  </si>
  <si>
    <t xml:space="preserve">57318</t>
  </si>
  <si>
    <t xml:space="preserve">%,V57319</t>
  </si>
  <si>
    <t xml:space="preserve">55-5652</t>
  </si>
  <si>
    <t xml:space="preserve">Willow Creek Healthcare Center</t>
  </si>
  <si>
    <t xml:space="preserve">57319</t>
  </si>
  <si>
    <t xml:space="preserve">%,V57321</t>
  </si>
  <si>
    <t xml:space="preserve">Elmcrest Care Center</t>
  </si>
  <si>
    <t xml:space="preserve">57321</t>
  </si>
  <si>
    <t xml:space="preserve">%,V57322</t>
  </si>
  <si>
    <t xml:space="preserve">Villa Maria Care Center</t>
  </si>
  <si>
    <t xml:space="preserve">57322</t>
  </si>
  <si>
    <t xml:space="preserve">%,V57323</t>
  </si>
  <si>
    <t xml:space="preserve">St Elizabeth HC and Rehab</t>
  </si>
  <si>
    <t xml:space="preserve">57323</t>
  </si>
  <si>
    <t xml:space="preserve">%,V57355</t>
  </si>
  <si>
    <t xml:space="preserve">Fountain Senior ALF</t>
  </si>
  <si>
    <t xml:space="preserve">57355</t>
  </si>
  <si>
    <t xml:space="preserve">%,V57357</t>
  </si>
  <si>
    <t xml:space="preserve">57357</t>
  </si>
  <si>
    <t xml:space="preserve">%,V57376</t>
  </si>
  <si>
    <t xml:space="preserve">Vintage Park at San Martin</t>
  </si>
  <si>
    <t xml:space="preserve">57376</t>
  </si>
  <si>
    <t xml:space="preserve">%,V57400</t>
  </si>
  <si>
    <t xml:space="preserve">Granada Eureka Property, LLC</t>
  </si>
  <si>
    <t xml:space="preserve">57400</t>
  </si>
  <si>
    <t xml:space="preserve">%,V57401</t>
  </si>
  <si>
    <t xml:space="preserve">Pacific Eureka Property, LLC</t>
  </si>
  <si>
    <t xml:space="preserve">57401</t>
  </si>
  <si>
    <t xml:space="preserve">%,V57402</t>
  </si>
  <si>
    <t xml:space="preserve">Seaview Eureka Property, LLC</t>
  </si>
  <si>
    <t xml:space="preserve">57402</t>
  </si>
  <si>
    <t xml:space="preserve">%,V57413</t>
  </si>
  <si>
    <t xml:space="preserve">RE-Carehouse Healthcare Ctr</t>
  </si>
  <si>
    <t xml:space="preserve">57413</t>
  </si>
  <si>
    <t xml:space="preserve">%,V57418</t>
  </si>
  <si>
    <t xml:space="preserve">RE-Valley Healthcare Center</t>
  </si>
  <si>
    <t xml:space="preserve">57418</t>
  </si>
  <si>
    <t xml:space="preserve">%,V57421</t>
  </si>
  <si>
    <t xml:space="preserve">RE-Elmcrest Care Center</t>
  </si>
  <si>
    <t xml:space="preserve">57421</t>
  </si>
  <si>
    <t xml:space="preserve">%,V57422</t>
  </si>
  <si>
    <t xml:space="preserve">RE-Villa Maria Care Center</t>
  </si>
  <si>
    <t xml:space="preserve">57422</t>
  </si>
  <si>
    <t xml:space="preserve">%,V57423</t>
  </si>
  <si>
    <t xml:space="preserve">RE-St Elizabeth HC and Rehab</t>
  </si>
  <si>
    <t xml:space="preserve">57423</t>
  </si>
  <si>
    <t xml:space="preserve">%,V57498</t>
  </si>
  <si>
    <t xml:space="preserve">Eureka Humboldt Property, LLC</t>
  </si>
  <si>
    <t xml:space="preserve">57498</t>
  </si>
  <si>
    <t xml:space="preserve">%,V57499</t>
  </si>
  <si>
    <t xml:space="preserve">St Luke Fortuna Property, LLC</t>
  </si>
  <si>
    <t xml:space="preserve">57499</t>
  </si>
  <si>
    <t xml:space="preserve">%,FBUSINESS_UNIT,TREGION_TREE,X,NDIVISION_VII_CONS,NGJV01</t>
  </si>
  <si>
    <t xml:space="preserve">Division VII Totals</t>
  </si>
  <si>
    <t xml:space="preserve">Division X</t>
  </si>
  <si>
    <t xml:space="preserve">%,FBUSINESS_UNIT,TREGION_TREE,X,NDIVISION_X_CONS</t>
  </si>
  <si>
    <t xml:space="preserve">Division X Totals</t>
  </si>
  <si>
    <t xml:space="preserve">Rehab Services</t>
  </si>
  <si>
    <t xml:space="preserve">%,V21000</t>
  </si>
  <si>
    <t xml:space="preserve">GRS Elimination</t>
  </si>
  <si>
    <t xml:space="preserve">21000</t>
  </si>
  <si>
    <t xml:space="preserve">%,V21001</t>
  </si>
  <si>
    <t xml:space="preserve">GRS Kennett Office</t>
  </si>
  <si>
    <t xml:space="preserve">21001</t>
  </si>
  <si>
    <t xml:space="preserve">%,V21004</t>
  </si>
  <si>
    <t xml:space="preserve">GRS East-Contract Sites</t>
  </si>
  <si>
    <t xml:space="preserve">21004</t>
  </si>
  <si>
    <t xml:space="preserve">%,V21005</t>
  </si>
  <si>
    <t xml:space="preserve">GRS Northeast MA Locations</t>
  </si>
  <si>
    <t xml:space="preserve">21005</t>
  </si>
  <si>
    <t xml:space="preserve">%,V21007</t>
  </si>
  <si>
    <t xml:space="preserve">GRS Northeast CT Locations</t>
  </si>
  <si>
    <t xml:space="preserve">21007</t>
  </si>
  <si>
    <t xml:space="preserve">%,V21022</t>
  </si>
  <si>
    <t xml:space="preserve">GRS East MD Locations</t>
  </si>
  <si>
    <t xml:space="preserve">21022</t>
  </si>
  <si>
    <t xml:space="preserve">%,V21023</t>
  </si>
  <si>
    <t xml:space="preserve">GRS East PA Locations</t>
  </si>
  <si>
    <t xml:space="preserve">21023</t>
  </si>
  <si>
    <t xml:space="preserve">%,V21042</t>
  </si>
  <si>
    <t xml:space="preserve">GRS East MD Clinics</t>
  </si>
  <si>
    <t xml:space="preserve">21042</t>
  </si>
  <si>
    <t xml:space="preserve">%,V21060</t>
  </si>
  <si>
    <t xml:space="preserve">GRS East-Administration</t>
  </si>
  <si>
    <t xml:space="preserve">21060</t>
  </si>
  <si>
    <t xml:space="preserve">%,V21061</t>
  </si>
  <si>
    <t xml:space="preserve">21061</t>
  </si>
  <si>
    <t xml:space="preserve">%,V21062</t>
  </si>
  <si>
    <t xml:space="preserve">GRS East NJ Locations</t>
  </si>
  <si>
    <t xml:space="preserve">21062</t>
  </si>
  <si>
    <t xml:space="preserve">%,V21063</t>
  </si>
  <si>
    <t xml:space="preserve">GRS Tampa Office</t>
  </si>
  <si>
    <t xml:space="preserve">21063</t>
  </si>
  <si>
    <t xml:space="preserve">%,V21064</t>
  </si>
  <si>
    <t xml:space="preserve">GRS Northeast NH Locations</t>
  </si>
  <si>
    <t xml:space="preserve">21064</t>
  </si>
  <si>
    <t xml:space="preserve">%,V21065</t>
  </si>
  <si>
    <t xml:space="preserve">GRS East VA Locations</t>
  </si>
  <si>
    <t xml:space="preserve">21065</t>
  </si>
  <si>
    <t xml:space="preserve">%,V21069</t>
  </si>
  <si>
    <t xml:space="preserve">GRS East DE Locations</t>
  </si>
  <si>
    <t xml:space="preserve">21069</t>
  </si>
  <si>
    <t xml:space="preserve">%,V21073</t>
  </si>
  <si>
    <t xml:space="preserve">GRS Northeast-Administration</t>
  </si>
  <si>
    <t xml:space="preserve">21073</t>
  </si>
  <si>
    <t xml:space="preserve">%,V21075</t>
  </si>
  <si>
    <t xml:space="preserve">GRS West-Administration</t>
  </si>
  <si>
    <t xml:space="preserve">21075</t>
  </si>
  <si>
    <t xml:space="preserve">%,V21079</t>
  </si>
  <si>
    <t xml:space="preserve">GRS East NC Locations</t>
  </si>
  <si>
    <t xml:space="preserve">21079</t>
  </si>
  <si>
    <t xml:space="preserve">%,V21081</t>
  </si>
  <si>
    <t xml:space="preserve">GRS East SC Locations</t>
  </si>
  <si>
    <t xml:space="preserve">21081</t>
  </si>
  <si>
    <t xml:space="preserve">%,V21083</t>
  </si>
  <si>
    <t xml:space="preserve">GRS West OH Locations</t>
  </si>
  <si>
    <t xml:space="preserve">21083</t>
  </si>
  <si>
    <t xml:space="preserve">%,V21085</t>
  </si>
  <si>
    <t xml:space="preserve">GRS East FL Locations</t>
  </si>
  <si>
    <t xml:space="preserve">21085</t>
  </si>
  <si>
    <t xml:space="preserve">%,V21087</t>
  </si>
  <si>
    <t xml:space="preserve">GRS East WV Locations</t>
  </si>
  <si>
    <t xml:space="preserve">21087</t>
  </si>
  <si>
    <t xml:space="preserve">%,V21090</t>
  </si>
  <si>
    <t xml:space="preserve">GRS East TN Locations</t>
  </si>
  <si>
    <t xml:space="preserve">21090</t>
  </si>
  <si>
    <t xml:space="preserve">%,V21091</t>
  </si>
  <si>
    <t xml:space="preserve">GRS West IL Locations</t>
  </si>
  <si>
    <t xml:space="preserve">21091</t>
  </si>
  <si>
    <t xml:space="preserve">%,V21094</t>
  </si>
  <si>
    <t xml:space="preserve">GRS West WI Locations</t>
  </si>
  <si>
    <t xml:space="preserve">21094</t>
  </si>
  <si>
    <t xml:space="preserve">%,V21100</t>
  </si>
  <si>
    <t xml:space="preserve">GRS Northeast RI Locations</t>
  </si>
  <si>
    <t xml:space="preserve">21100</t>
  </si>
  <si>
    <t xml:space="preserve">%,V21101</t>
  </si>
  <si>
    <t xml:space="preserve">GRS Northeast VT Locations</t>
  </si>
  <si>
    <t xml:space="preserve">21101</t>
  </si>
  <si>
    <t xml:space="preserve">%,V21102</t>
  </si>
  <si>
    <t xml:space="preserve">GRS Northeast ME Locations</t>
  </si>
  <si>
    <t xml:space="preserve">21102</t>
  </si>
  <si>
    <t xml:space="preserve">%,V21104</t>
  </si>
  <si>
    <t xml:space="preserve">GRS East DC Locations</t>
  </si>
  <si>
    <t xml:space="preserve">21104</t>
  </si>
  <si>
    <t xml:space="preserve">%,V21106</t>
  </si>
  <si>
    <t xml:space="preserve">GRS West IN Locations</t>
  </si>
  <si>
    <t xml:space="preserve">21106</t>
  </si>
  <si>
    <t xml:space="preserve">%,V21107</t>
  </si>
  <si>
    <t xml:space="preserve">GRS West CO Locations</t>
  </si>
  <si>
    <t xml:space="preserve">21107</t>
  </si>
  <si>
    <t xml:space="preserve">%,V21108</t>
  </si>
  <si>
    <t xml:space="preserve">GRS West KS Locations</t>
  </si>
  <si>
    <t xml:space="preserve">21108</t>
  </si>
  <si>
    <t xml:space="preserve">%,V21109</t>
  </si>
  <si>
    <t xml:space="preserve">GRS West MI Locations</t>
  </si>
  <si>
    <t xml:space="preserve">21109</t>
  </si>
  <si>
    <t xml:space="preserve">%,V21110</t>
  </si>
  <si>
    <t xml:space="preserve">GRS West MO Locations</t>
  </si>
  <si>
    <t xml:space="preserve">21110</t>
  </si>
  <si>
    <t xml:space="preserve">%,V21111</t>
  </si>
  <si>
    <t xml:space="preserve">21111</t>
  </si>
  <si>
    <t xml:space="preserve">%,V21112</t>
  </si>
  <si>
    <t xml:space="preserve">GRS East GA Locations</t>
  </si>
  <si>
    <t xml:space="preserve">21112</t>
  </si>
  <si>
    <t xml:space="preserve">%,V21113</t>
  </si>
  <si>
    <t xml:space="preserve">21113</t>
  </si>
  <si>
    <t xml:space="preserve">%,V21114</t>
  </si>
  <si>
    <t xml:space="preserve">GRS West AZ Locations</t>
  </si>
  <si>
    <t xml:space="preserve">21114</t>
  </si>
  <si>
    <t xml:space="preserve">%,V21115</t>
  </si>
  <si>
    <t xml:space="preserve">GRS West NM Locations</t>
  </si>
  <si>
    <t xml:space="preserve">21115</t>
  </si>
  <si>
    <t xml:space="preserve">%,V21116</t>
  </si>
  <si>
    <t xml:space="preserve">GRS West AR Locations</t>
  </si>
  <si>
    <t xml:space="preserve">21116</t>
  </si>
  <si>
    <t xml:space="preserve">%,V21117</t>
  </si>
  <si>
    <t xml:space="preserve">GRS West ID Locations</t>
  </si>
  <si>
    <t xml:space="preserve">21117</t>
  </si>
  <si>
    <t xml:space="preserve">%,V21118</t>
  </si>
  <si>
    <t xml:space="preserve">GRS East KY Locations</t>
  </si>
  <si>
    <t xml:space="preserve">21118</t>
  </si>
  <si>
    <t xml:space="preserve">%,V21119</t>
  </si>
  <si>
    <t xml:space="preserve">GRS East LA Locations</t>
  </si>
  <si>
    <t xml:space="preserve">21119</t>
  </si>
  <si>
    <t xml:space="preserve">%,V21120</t>
  </si>
  <si>
    <t xml:space="preserve">GRS East MS Locations</t>
  </si>
  <si>
    <t xml:space="preserve">21120</t>
  </si>
  <si>
    <t xml:space="preserve">%,V21121</t>
  </si>
  <si>
    <t xml:space="preserve">GRS West MT Locations</t>
  </si>
  <si>
    <t xml:space="preserve">21121</t>
  </si>
  <si>
    <t xml:space="preserve">%,V21122</t>
  </si>
  <si>
    <t xml:space="preserve">GRS West NE Locations</t>
  </si>
  <si>
    <t xml:space="preserve">21122</t>
  </si>
  <si>
    <t xml:space="preserve">%,V21123</t>
  </si>
  <si>
    <t xml:space="preserve">GRS West OK Locations</t>
  </si>
  <si>
    <t xml:space="preserve">21123</t>
  </si>
  <si>
    <t xml:space="preserve">%,V21124</t>
  </si>
  <si>
    <t xml:space="preserve">GRS East AL Locations</t>
  </si>
  <si>
    <t xml:space="preserve">21124</t>
  </si>
  <si>
    <t xml:space="preserve">%,V21125</t>
  </si>
  <si>
    <t xml:space="preserve">GRS West CA Locations</t>
  </si>
  <si>
    <t xml:space="preserve">21125</t>
  </si>
  <si>
    <t xml:space="preserve">%,V21126</t>
  </si>
  <si>
    <t xml:space="preserve">GRS West HI Locations</t>
  </si>
  <si>
    <t xml:space="preserve">21126</t>
  </si>
  <si>
    <t xml:space="preserve">%,V21127</t>
  </si>
  <si>
    <t xml:space="preserve">GRS West MN Locations</t>
  </si>
  <si>
    <t xml:space="preserve">21127</t>
  </si>
  <si>
    <t xml:space="preserve">%,V21128</t>
  </si>
  <si>
    <t xml:space="preserve">GRS West OR Locations</t>
  </si>
  <si>
    <t xml:space="preserve">21128</t>
  </si>
  <si>
    <t xml:space="preserve">%,V21130</t>
  </si>
  <si>
    <t xml:space="preserve">GRS West WA Locations</t>
  </si>
  <si>
    <t xml:space="preserve">21130</t>
  </si>
  <si>
    <t xml:space="preserve">%,V21131</t>
  </si>
  <si>
    <t xml:space="preserve">GRS West WY Locations</t>
  </si>
  <si>
    <t xml:space="preserve">21131</t>
  </si>
  <si>
    <t xml:space="preserve">%,V21132</t>
  </si>
  <si>
    <t xml:space="preserve">GRS West Administration</t>
  </si>
  <si>
    <t xml:space="preserve">21132</t>
  </si>
  <si>
    <t xml:space="preserve">%,V21133</t>
  </si>
  <si>
    <t xml:space="preserve">GRS West NV Locations</t>
  </si>
  <si>
    <t xml:space="preserve">21133</t>
  </si>
  <si>
    <t xml:space="preserve">%,V21134</t>
  </si>
  <si>
    <t xml:space="preserve">GRS West TX Locations</t>
  </si>
  <si>
    <t xml:space="preserve">21134</t>
  </si>
  <si>
    <t xml:space="preserve">%,V21135</t>
  </si>
  <si>
    <t xml:space="preserve">21135</t>
  </si>
  <si>
    <t xml:space="preserve">%,V21136</t>
  </si>
  <si>
    <t xml:space="preserve">GRS West IA Locations</t>
  </si>
  <si>
    <t xml:space="preserve">21136</t>
  </si>
  <si>
    <t xml:space="preserve">%,V21137</t>
  </si>
  <si>
    <t xml:space="preserve">Genesis ProStep LLC</t>
  </si>
  <si>
    <t xml:space="preserve">21137</t>
  </si>
  <si>
    <t xml:space="preserve">%,V21138</t>
  </si>
  <si>
    <t xml:space="preserve">Vitality to You Home Office</t>
  </si>
  <si>
    <t xml:space="preserve">21138</t>
  </si>
  <si>
    <t xml:space="preserve">%,V21139</t>
  </si>
  <si>
    <t xml:space="preserve">Student Therapist Program</t>
  </si>
  <si>
    <t xml:space="preserve">21139</t>
  </si>
  <si>
    <t xml:space="preserve">%,V21302</t>
  </si>
  <si>
    <t xml:space="preserve">Genesis Rehab Services PC</t>
  </si>
  <si>
    <t xml:space="preserve">21302</t>
  </si>
  <si>
    <t xml:space="preserve">%,V21303</t>
  </si>
  <si>
    <t xml:space="preserve">Leland Wheeler Speech and Lang</t>
  </si>
  <si>
    <t xml:space="preserve">21303</t>
  </si>
  <si>
    <t xml:space="preserve">%,V21304</t>
  </si>
  <si>
    <t xml:space="preserve">Tidd-Krafft OT and PT PA</t>
  </si>
  <si>
    <t xml:space="preserve">21304</t>
  </si>
  <si>
    <t xml:space="preserve">%,V21305</t>
  </si>
  <si>
    <t xml:space="preserve">Nancy Johnson ST</t>
  </si>
  <si>
    <t xml:space="preserve">21305</t>
  </si>
  <si>
    <t xml:space="preserve">%,V21306</t>
  </si>
  <si>
    <t xml:space="preserve">ENJATI Johnson OT PT</t>
  </si>
  <si>
    <t xml:space="preserve">21306</t>
  </si>
  <si>
    <t xml:space="preserve">%,V21307</t>
  </si>
  <si>
    <t xml:space="preserve">Leland Wheeler Speech Iowa</t>
  </si>
  <si>
    <t xml:space="preserve">21307</t>
  </si>
  <si>
    <t xml:space="preserve">%,V21308</t>
  </si>
  <si>
    <t xml:space="preserve">Tidd-Krafft OT &amp; PT PA Iowa</t>
  </si>
  <si>
    <t xml:space="preserve">21308</t>
  </si>
  <si>
    <t xml:space="preserve">%,V21400</t>
  </si>
  <si>
    <t xml:space="preserve">China Management Asia Limited</t>
  </si>
  <si>
    <t xml:space="preserve">21400</t>
  </si>
  <si>
    <t xml:space="preserve">%,V21401</t>
  </si>
  <si>
    <t xml:space="preserve">China Asia Limited</t>
  </si>
  <si>
    <t xml:space="preserve">21401</t>
  </si>
  <si>
    <t xml:space="preserve">%,V21402</t>
  </si>
  <si>
    <t xml:space="preserve">Guangzhou GHS Ltd Company</t>
  </si>
  <si>
    <t xml:space="preserve">21402</t>
  </si>
  <si>
    <t xml:space="preserve">%,V21403</t>
  </si>
  <si>
    <t xml:space="preserve">GRS International Development</t>
  </si>
  <si>
    <t xml:space="preserve">21403</t>
  </si>
  <si>
    <t xml:space="preserve">%,V21404</t>
  </si>
  <si>
    <t xml:space="preserve">Bang ER Hospital</t>
  </si>
  <si>
    <t xml:space="preserve">21404</t>
  </si>
  <si>
    <t xml:space="preserve">%,V21406</t>
  </si>
  <si>
    <t xml:space="preserve">Qinhuangdao Powerback</t>
  </si>
  <si>
    <t xml:space="preserve">21406</t>
  </si>
  <si>
    <t xml:space="preserve">%,V21407</t>
  </si>
  <si>
    <t xml:space="preserve">GRS Grace Orthopaedics - China</t>
  </si>
  <si>
    <t xml:space="preserve">21407</t>
  </si>
  <si>
    <t xml:space="preserve">%,V21408</t>
  </si>
  <si>
    <t xml:space="preserve">GRS Academy</t>
  </si>
  <si>
    <t xml:space="preserve">21408</t>
  </si>
  <si>
    <t xml:space="preserve">%,V21409</t>
  </si>
  <si>
    <t xml:space="preserve">Genesis HC International LLC</t>
  </si>
  <si>
    <t xml:space="preserve">21409</t>
  </si>
  <si>
    <t xml:space="preserve">%,V21700</t>
  </si>
  <si>
    <t xml:space="preserve">Sundance Corporate</t>
  </si>
  <si>
    <t xml:space="preserve">21700</t>
  </si>
  <si>
    <t xml:space="preserve">%,V21702</t>
  </si>
  <si>
    <t xml:space="preserve">SD East North NJ Rehab Agency</t>
  </si>
  <si>
    <t xml:space="preserve">21702</t>
  </si>
  <si>
    <t xml:space="preserve">%,V21703</t>
  </si>
  <si>
    <t xml:space="preserve">SD East PA Locations</t>
  </si>
  <si>
    <t xml:space="preserve">21703</t>
  </si>
  <si>
    <t xml:space="preserve">%,V21704</t>
  </si>
  <si>
    <t xml:space="preserve">SD Northeast RI Locations</t>
  </si>
  <si>
    <t xml:space="preserve">21704</t>
  </si>
  <si>
    <t xml:space="preserve">%,V21705</t>
  </si>
  <si>
    <t xml:space="preserve">SD Northeast MA Locations</t>
  </si>
  <si>
    <t xml:space="preserve">21705</t>
  </si>
  <si>
    <t xml:space="preserve">%,V21706</t>
  </si>
  <si>
    <t xml:space="preserve">SD East NJ Locations</t>
  </si>
  <si>
    <t xml:space="preserve">21706</t>
  </si>
  <si>
    <t xml:space="preserve">%,V21707</t>
  </si>
  <si>
    <t xml:space="preserve">SD East PA Rehab Agency</t>
  </si>
  <si>
    <t xml:space="preserve">21707</t>
  </si>
  <si>
    <t xml:space="preserve">%,V21708</t>
  </si>
  <si>
    <t xml:space="preserve">SD Northeast MA Rehab Agency</t>
  </si>
  <si>
    <t xml:space="preserve">21708</t>
  </si>
  <si>
    <t xml:space="preserve">%,V21709</t>
  </si>
  <si>
    <t xml:space="preserve">SD East NJ Rehab Agency</t>
  </si>
  <si>
    <t xml:space="preserve">21709</t>
  </si>
  <si>
    <t xml:space="preserve">%,V21710</t>
  </si>
  <si>
    <t xml:space="preserve">SD Northeast CT Rehab Agency</t>
  </si>
  <si>
    <t xml:space="preserve">21710</t>
  </si>
  <si>
    <t xml:space="preserve">%,V21712</t>
  </si>
  <si>
    <t xml:space="preserve">SD East NC Locations</t>
  </si>
  <si>
    <t xml:space="preserve">21712</t>
  </si>
  <si>
    <t xml:space="preserve">%,V21713</t>
  </si>
  <si>
    <t xml:space="preserve">SD East GA Locations</t>
  </si>
  <si>
    <t xml:space="preserve">21713</t>
  </si>
  <si>
    <t xml:space="preserve">%,V21716</t>
  </si>
  <si>
    <t xml:space="preserve">SD Terr4 FL Rehab Agency</t>
  </si>
  <si>
    <t xml:space="preserve">21716</t>
  </si>
  <si>
    <t xml:space="preserve">%,V21717</t>
  </si>
  <si>
    <t xml:space="preserve">SD Terr4 MD Rehab Agency</t>
  </si>
  <si>
    <t xml:space="preserve">21717</t>
  </si>
  <si>
    <t xml:space="preserve">%,V21718</t>
  </si>
  <si>
    <t xml:space="preserve">SD East VA Locations</t>
  </si>
  <si>
    <t xml:space="preserve">21718</t>
  </si>
  <si>
    <t xml:space="preserve">%,V21719</t>
  </si>
  <si>
    <t xml:space="preserve">SD East NC Rehab Agency</t>
  </si>
  <si>
    <t xml:space="preserve">21719</t>
  </si>
  <si>
    <t xml:space="preserve">%,V21720</t>
  </si>
  <si>
    <t xml:space="preserve">SD East GA Rehab Agency</t>
  </si>
  <si>
    <t xml:space="preserve">21720</t>
  </si>
  <si>
    <t xml:space="preserve">%,V21721</t>
  </si>
  <si>
    <t xml:space="preserve">SD West KS Locations</t>
  </si>
  <si>
    <t xml:space="preserve">21721</t>
  </si>
  <si>
    <t xml:space="preserve">%,V21722</t>
  </si>
  <si>
    <t xml:space="preserve">SD East KY Locations</t>
  </si>
  <si>
    <t xml:space="preserve">21722</t>
  </si>
  <si>
    <t xml:space="preserve">%,V21723</t>
  </si>
  <si>
    <t xml:space="preserve">SD West MO Locations</t>
  </si>
  <si>
    <t xml:space="preserve">21723</t>
  </si>
  <si>
    <t xml:space="preserve">%,V21724</t>
  </si>
  <si>
    <t xml:space="preserve">SD West WI Locations</t>
  </si>
  <si>
    <t xml:space="preserve">21724</t>
  </si>
  <si>
    <t xml:space="preserve">%,V21725</t>
  </si>
  <si>
    <t xml:space="preserve">SD West ID Locations</t>
  </si>
  <si>
    <t xml:space="preserve">21725</t>
  </si>
  <si>
    <t xml:space="preserve">%,V21727</t>
  </si>
  <si>
    <t xml:space="preserve">SD West CA Locations</t>
  </si>
  <si>
    <t xml:space="preserve">21727</t>
  </si>
  <si>
    <t xml:space="preserve">%,V21728</t>
  </si>
  <si>
    <t xml:space="preserve">SD West HI Locations</t>
  </si>
  <si>
    <t xml:space="preserve">21728</t>
  </si>
  <si>
    <t xml:space="preserve">%,V21729</t>
  </si>
  <si>
    <t xml:space="preserve">SD Northeast ME Locations</t>
  </si>
  <si>
    <t xml:space="preserve">21729</t>
  </si>
  <si>
    <t xml:space="preserve">%,V21734</t>
  </si>
  <si>
    <t xml:space="preserve">SD Northeast NH Locations</t>
  </si>
  <si>
    <t xml:space="preserve">21734</t>
  </si>
  <si>
    <t xml:space="preserve">%,V21736</t>
  </si>
  <si>
    <t xml:space="preserve">SD West MI Locations</t>
  </si>
  <si>
    <t xml:space="preserve">21736</t>
  </si>
  <si>
    <t xml:space="preserve">%,V21737</t>
  </si>
  <si>
    <t xml:space="preserve">SD West MN Locations</t>
  </si>
  <si>
    <t xml:space="preserve">21737</t>
  </si>
  <si>
    <t xml:space="preserve">%,V21739</t>
  </si>
  <si>
    <t xml:space="preserve">SD West OK Locations</t>
  </si>
  <si>
    <t xml:space="preserve">21739</t>
  </si>
  <si>
    <t xml:space="preserve">%,V21743</t>
  </si>
  <si>
    <t xml:space="preserve">SD East MD Locations</t>
  </si>
  <si>
    <t xml:space="preserve">21743</t>
  </si>
  <si>
    <t xml:space="preserve">%,V21744</t>
  </si>
  <si>
    <t xml:space="preserve">SD East TN Locations</t>
  </si>
  <si>
    <t xml:space="preserve">21744</t>
  </si>
  <si>
    <t xml:space="preserve">%,V21745</t>
  </si>
  <si>
    <t xml:space="preserve">SD East WV Locations</t>
  </si>
  <si>
    <t xml:space="preserve">21745</t>
  </si>
  <si>
    <t xml:space="preserve">%,V21754</t>
  </si>
  <si>
    <t xml:space="preserve">SD West Contract Rev</t>
  </si>
  <si>
    <t xml:space="preserve">21754</t>
  </si>
  <si>
    <t xml:space="preserve">%,V21757</t>
  </si>
  <si>
    <t xml:space="preserve">WI Rehab Agency</t>
  </si>
  <si>
    <t xml:space="preserve">21757</t>
  </si>
  <si>
    <t xml:space="preserve">%,V21760</t>
  </si>
  <si>
    <t xml:space="preserve">Hallmark CA Locations</t>
  </si>
  <si>
    <t xml:space="preserve">21760</t>
  </si>
  <si>
    <t xml:space="preserve">%,V21762</t>
  </si>
  <si>
    <t xml:space="preserve">Hallmark NV Locations</t>
  </si>
  <si>
    <t xml:space="preserve">21762</t>
  </si>
  <si>
    <t xml:space="preserve">%,V21763</t>
  </si>
  <si>
    <t xml:space="preserve">Hallmark Acquisition</t>
  </si>
  <si>
    <t xml:space="preserve">21763</t>
  </si>
  <si>
    <t xml:space="preserve">%,FBUSINESS_UNIT,TREGION_TREE,X,NREHAB SVCS,NREHAB CHINA,NMGD_REHAB</t>
  </si>
  <si>
    <t xml:space="preserve">Rehab Services Totals</t>
  </si>
  <si>
    <t xml:space="preserve">Resiratory Health</t>
  </si>
  <si>
    <t xml:space="preserve">%,V58701</t>
  </si>
  <si>
    <t xml:space="preserve">Oxygen</t>
  </si>
  <si>
    <t xml:space="preserve">58701</t>
  </si>
  <si>
    <t xml:space="preserve">%,V62522</t>
  </si>
  <si>
    <t xml:space="preserve">RHS Facility-based Service</t>
  </si>
  <si>
    <t xml:space="preserve">62522</t>
  </si>
  <si>
    <t xml:space="preserve">%,V62524</t>
  </si>
  <si>
    <t xml:space="preserve">RHS Overhead</t>
  </si>
  <si>
    <t xml:space="preserve">62524</t>
  </si>
  <si>
    <t xml:space="preserve">%,V62525</t>
  </si>
  <si>
    <t xml:space="preserve">RHS Territory 3</t>
  </si>
  <si>
    <t xml:space="preserve">62525</t>
  </si>
  <si>
    <t xml:space="preserve">%,V62526</t>
  </si>
  <si>
    <t xml:space="preserve">RHS Territory 1</t>
  </si>
  <si>
    <t xml:space="preserve">62526</t>
  </si>
  <si>
    <t xml:space="preserve">%,V62527</t>
  </si>
  <si>
    <t xml:space="preserve">Old RHS T2 Inactive 06012017</t>
  </si>
  <si>
    <t xml:space="preserve">62527</t>
  </si>
  <si>
    <t xml:space="preserve">%,V62528</t>
  </si>
  <si>
    <t xml:space="preserve">RHS Territory 4</t>
  </si>
  <si>
    <t xml:space="preserve">62528</t>
  </si>
  <si>
    <t xml:space="preserve">%,V62529</t>
  </si>
  <si>
    <t xml:space="preserve">RHS Territory 2</t>
  </si>
  <si>
    <t xml:space="preserve">62529</t>
  </si>
  <si>
    <t xml:space="preserve">%,FBUSINESS_UNIT,TREGION_TREE,X,NRESP_HEALTH_SERVICES</t>
  </si>
  <si>
    <t xml:space="preserve">Respiratory Health Totals</t>
  </si>
  <si>
    <t xml:space="preserve">Career Staffing</t>
  </si>
  <si>
    <t xml:space="preserve">%,V67501</t>
  </si>
  <si>
    <t xml:space="preserve">Staffing Svcs - Towson</t>
  </si>
  <si>
    <t xml:space="preserve">67501</t>
  </si>
  <si>
    <t xml:space="preserve">%,V67503</t>
  </si>
  <si>
    <t xml:space="preserve">GESS Massachusetts</t>
  </si>
  <si>
    <t xml:space="preserve">67503</t>
  </si>
  <si>
    <t xml:space="preserve">%,V67505</t>
  </si>
  <si>
    <t xml:space="preserve">Staffing Serv Pennsylvania</t>
  </si>
  <si>
    <t xml:space="preserve">67505</t>
  </si>
  <si>
    <t xml:space="preserve">%,V67700</t>
  </si>
  <si>
    <t xml:space="preserve">CareerStaff Corporate</t>
  </si>
  <si>
    <t xml:space="preserve">67700</t>
  </si>
  <si>
    <t xml:space="preserve">%,V67701</t>
  </si>
  <si>
    <t xml:space="preserve">CS Atlantic Region</t>
  </si>
  <si>
    <t xml:space="preserve">67701</t>
  </si>
  <si>
    <t xml:space="preserve">%,V67702</t>
  </si>
  <si>
    <t xml:space="preserve">CS Midwest Region</t>
  </si>
  <si>
    <t xml:space="preserve">67702</t>
  </si>
  <si>
    <t xml:space="preserve">%,V67703</t>
  </si>
  <si>
    <t xml:space="preserve">CS Seattle Div</t>
  </si>
  <si>
    <t xml:space="preserve">67703</t>
  </si>
  <si>
    <t xml:space="preserve">%,V67704</t>
  </si>
  <si>
    <t xml:space="preserve">CS Orlando</t>
  </si>
  <si>
    <t xml:space="preserve">67704</t>
  </si>
  <si>
    <t xml:space="preserve">%,V67705</t>
  </si>
  <si>
    <t xml:space="preserve">CS Boston Div</t>
  </si>
  <si>
    <t xml:space="preserve">67705</t>
  </si>
  <si>
    <t xml:space="preserve">%,V67706</t>
  </si>
  <si>
    <t xml:space="preserve">CS Detroit Div</t>
  </si>
  <si>
    <t xml:space="preserve">67706</t>
  </si>
  <si>
    <t xml:space="preserve">%,V67707</t>
  </si>
  <si>
    <t xml:space="preserve">CS New England Region</t>
  </si>
  <si>
    <t xml:space="preserve">67707</t>
  </si>
  <si>
    <t xml:space="preserve">%,V67712</t>
  </si>
  <si>
    <t xml:space="preserve">CS Palm Harbor RN</t>
  </si>
  <si>
    <t xml:space="preserve">67712</t>
  </si>
  <si>
    <t xml:space="preserve">%,V67713</t>
  </si>
  <si>
    <t xml:space="preserve">CS Boston RN</t>
  </si>
  <si>
    <t xml:space="preserve">67713</t>
  </si>
  <si>
    <t xml:space="preserve">%,V67715</t>
  </si>
  <si>
    <t xml:space="preserve">CS Bedford NH RN</t>
  </si>
  <si>
    <t xml:space="preserve">67715</t>
  </si>
  <si>
    <t xml:space="preserve">%,V67716</t>
  </si>
  <si>
    <t xml:space="preserve">CS Warwick RI RN</t>
  </si>
  <si>
    <t xml:space="preserve">67716</t>
  </si>
  <si>
    <t xml:space="preserve">%,V67717</t>
  </si>
  <si>
    <t xml:space="preserve">CS Atlanta Div</t>
  </si>
  <si>
    <t xml:space="preserve">67717</t>
  </si>
  <si>
    <t xml:space="preserve">%,V67718</t>
  </si>
  <si>
    <t xml:space="preserve">CS Cincinnati Div</t>
  </si>
  <si>
    <t xml:space="preserve">67718</t>
  </si>
  <si>
    <t xml:space="preserve">%,V67719</t>
  </si>
  <si>
    <t xml:space="preserve">CS Tennessee</t>
  </si>
  <si>
    <t xml:space="preserve">67719</t>
  </si>
  <si>
    <t xml:space="preserve">%,V67720</t>
  </si>
  <si>
    <t xml:space="preserve">CS NW Region</t>
  </si>
  <si>
    <t xml:space="preserve">67720</t>
  </si>
  <si>
    <t xml:space="preserve">%,V67721</t>
  </si>
  <si>
    <t xml:space="preserve">CS Chicago Div</t>
  </si>
  <si>
    <t xml:space="preserve">67721</t>
  </si>
  <si>
    <t xml:space="preserve">%,V67722</t>
  </si>
  <si>
    <t xml:space="preserve">CS Oklahoma Region</t>
  </si>
  <si>
    <t xml:space="preserve">67722</t>
  </si>
  <si>
    <t xml:space="preserve">%,V67723</t>
  </si>
  <si>
    <t xml:space="preserve">CS Indiana Reg OH</t>
  </si>
  <si>
    <t xml:space="preserve">67723</t>
  </si>
  <si>
    <t xml:space="preserve">%,V67724</t>
  </si>
  <si>
    <t xml:space="preserve">CS Indianapolis Div</t>
  </si>
  <si>
    <t xml:space="preserve">67724</t>
  </si>
  <si>
    <t xml:space="preserve">%,V67726</t>
  </si>
  <si>
    <t xml:space="preserve">CS Oklahoma City Div</t>
  </si>
  <si>
    <t xml:space="preserve">67726</t>
  </si>
  <si>
    <t xml:space="preserve">%,V67727</t>
  </si>
  <si>
    <t xml:space="preserve">CS Louisville KY</t>
  </si>
  <si>
    <t xml:space="preserve">67727</t>
  </si>
  <si>
    <t xml:space="preserve">%,V67728</t>
  </si>
  <si>
    <t xml:space="preserve">CS Oregon</t>
  </si>
  <si>
    <t xml:space="preserve">67728</t>
  </si>
  <si>
    <t xml:space="preserve">%,V67729</t>
  </si>
  <si>
    <t xml:space="preserve">CS Dallas Div</t>
  </si>
  <si>
    <t xml:space="preserve">67729</t>
  </si>
  <si>
    <t xml:space="preserve">%,V67730</t>
  </si>
  <si>
    <t xml:space="preserve">CS Seattle North</t>
  </si>
  <si>
    <t xml:space="preserve">67730</t>
  </si>
  <si>
    <t xml:space="preserve">%,V67731</t>
  </si>
  <si>
    <t xml:space="preserve">CS Seattle South</t>
  </si>
  <si>
    <t xml:space="preserve">67731</t>
  </si>
  <si>
    <t xml:space="preserve">%,V67732</t>
  </si>
  <si>
    <t xml:space="preserve">CS San Diego Div</t>
  </si>
  <si>
    <t xml:space="preserve">67732</t>
  </si>
  <si>
    <t xml:space="preserve">%,V67733</t>
  </si>
  <si>
    <t xml:space="preserve">CS San Francisco Div</t>
  </si>
  <si>
    <t xml:space="preserve">67733</t>
  </si>
  <si>
    <t xml:space="preserve">%,V67734</t>
  </si>
  <si>
    <t xml:space="preserve">CS Orange County</t>
  </si>
  <si>
    <t xml:space="preserve">67734</t>
  </si>
  <si>
    <t xml:space="preserve">%,V67735</t>
  </si>
  <si>
    <t xml:space="preserve">CS Central California Nrsg</t>
  </si>
  <si>
    <t xml:space="preserve">67735</t>
  </si>
  <si>
    <t xml:space="preserve">%,V67736</t>
  </si>
  <si>
    <t xml:space="preserve">CS Houston Div</t>
  </si>
  <si>
    <t xml:space="preserve">67736</t>
  </si>
  <si>
    <t xml:space="preserve">%,V67737</t>
  </si>
  <si>
    <t xml:space="preserve">CS National Pharmacy WA</t>
  </si>
  <si>
    <t xml:space="preserve">67737</t>
  </si>
  <si>
    <t xml:space="preserve">%,V67738</t>
  </si>
  <si>
    <t xml:space="preserve">CS National Pharmacy</t>
  </si>
  <si>
    <t xml:space="preserve">67738</t>
  </si>
  <si>
    <t xml:space="preserve">%,V67740</t>
  </si>
  <si>
    <t xml:space="preserve">CS ProCare Santa Ana Nrsg</t>
  </si>
  <si>
    <t xml:space="preserve">67740</t>
  </si>
  <si>
    <t xml:space="preserve">%,V67743</t>
  </si>
  <si>
    <t xml:space="preserve">CS Locum Tenens</t>
  </si>
  <si>
    <t xml:space="preserve">67743</t>
  </si>
  <si>
    <t xml:space="preserve">%,V67744</t>
  </si>
  <si>
    <t xml:space="preserve">ProCare Los Angeles</t>
  </si>
  <si>
    <t xml:space="preserve">67744</t>
  </si>
  <si>
    <t xml:space="preserve">%,V67745</t>
  </si>
  <si>
    <t xml:space="preserve">CSU Towson</t>
  </si>
  <si>
    <t xml:space="preserve">67745</t>
  </si>
  <si>
    <t xml:space="preserve">%,V67746</t>
  </si>
  <si>
    <t xml:space="preserve">CSU Kennett Square</t>
  </si>
  <si>
    <t xml:space="preserve">67746</t>
  </si>
  <si>
    <t xml:space="preserve">%,V67748</t>
  </si>
  <si>
    <t xml:space="preserve">CSU Travel</t>
  </si>
  <si>
    <t xml:space="preserve">67748</t>
  </si>
  <si>
    <t xml:space="preserve">%,V67749</t>
  </si>
  <si>
    <t xml:space="preserve">CSU Fulfillment</t>
  </si>
  <si>
    <t xml:space="preserve">67749</t>
  </si>
  <si>
    <t xml:space="preserve">%,V67750</t>
  </si>
  <si>
    <t xml:space="preserve">CSU VMS</t>
  </si>
  <si>
    <t xml:space="preserve">67750</t>
  </si>
  <si>
    <t xml:space="preserve">%,V67751</t>
  </si>
  <si>
    <t xml:space="preserve">CS Concord Therapy</t>
  </si>
  <si>
    <t xml:space="preserve">67751</t>
  </si>
  <si>
    <t xml:space="preserve">%,V67752</t>
  </si>
  <si>
    <t xml:space="preserve">CS ProCare Concord</t>
  </si>
  <si>
    <t xml:space="preserve">67752</t>
  </si>
  <si>
    <t xml:space="preserve">%,V67754</t>
  </si>
  <si>
    <t xml:space="preserve">CSU Rx Oregon</t>
  </si>
  <si>
    <t xml:space="preserve">67754</t>
  </si>
  <si>
    <t xml:space="preserve">%,V67756</t>
  </si>
  <si>
    <t xml:space="preserve">CS Rx Reg OH</t>
  </si>
  <si>
    <t xml:space="preserve">67756</t>
  </si>
  <si>
    <t xml:space="preserve">%,V67759</t>
  </si>
  <si>
    <t xml:space="preserve">CS Grand Rapids MI</t>
  </si>
  <si>
    <t xml:space="preserve">67759</t>
  </si>
  <si>
    <t xml:space="preserve">%,V67762</t>
  </si>
  <si>
    <t xml:space="preserve">CS Travel Allied</t>
  </si>
  <si>
    <t xml:space="preserve">67762</t>
  </si>
  <si>
    <t xml:space="preserve">%,V67763</t>
  </si>
  <si>
    <t xml:space="preserve">CS MI Reg OH</t>
  </si>
  <si>
    <t xml:space="preserve">67763</t>
  </si>
  <si>
    <t xml:space="preserve">%,V67765</t>
  </si>
  <si>
    <t xml:space="preserve">CS Travel Nursing Urgent Needs</t>
  </si>
  <si>
    <t xml:space="preserve">67765</t>
  </si>
  <si>
    <t xml:space="preserve">%,V67766</t>
  </si>
  <si>
    <t xml:space="preserve">CSU Quest</t>
  </si>
  <si>
    <t xml:space="preserve">67766</t>
  </si>
  <si>
    <t xml:space="preserve">%,V67767</t>
  </si>
  <si>
    <t xml:space="preserve">CSU Interim Leadership</t>
  </si>
  <si>
    <t xml:space="preserve">67767</t>
  </si>
  <si>
    <t xml:space="preserve">%,V67768</t>
  </si>
  <si>
    <t xml:space="preserve">CSU Travel OH</t>
  </si>
  <si>
    <t xml:space="preserve">67768</t>
  </si>
  <si>
    <t xml:space="preserve">%,V67769</t>
  </si>
  <si>
    <t xml:space="preserve">CSU Rhode Island</t>
  </si>
  <si>
    <t xml:space="preserve">67769</t>
  </si>
  <si>
    <t xml:space="preserve">%,V67770</t>
  </si>
  <si>
    <t xml:space="preserve">CSU Connecticut Travel</t>
  </si>
  <si>
    <t xml:space="preserve">67770</t>
  </si>
  <si>
    <t xml:space="preserve">%,V67771</t>
  </si>
  <si>
    <t xml:space="preserve">CSU Territory One</t>
  </si>
  <si>
    <t xml:space="preserve">67771</t>
  </si>
  <si>
    <t xml:space="preserve">%,V67772</t>
  </si>
  <si>
    <t xml:space="preserve">CSU Tampa</t>
  </si>
  <si>
    <t xml:space="preserve">67772</t>
  </si>
  <si>
    <t xml:space="preserve">%,V67773</t>
  </si>
  <si>
    <t xml:space="preserve">CSU New Hampshire</t>
  </si>
  <si>
    <t xml:space="preserve">67773</t>
  </si>
  <si>
    <t xml:space="preserve">%,V67774</t>
  </si>
  <si>
    <t xml:space="preserve">CSU Anaheim</t>
  </si>
  <si>
    <t xml:space="preserve">67774</t>
  </si>
  <si>
    <t xml:space="preserve">%,V67776</t>
  </si>
  <si>
    <t xml:space="preserve">CSU Riverside</t>
  </si>
  <si>
    <t xml:space="preserve">67776</t>
  </si>
  <si>
    <t xml:space="preserve">%,V67778</t>
  </si>
  <si>
    <t xml:space="preserve">CSU S CA OH</t>
  </si>
  <si>
    <t xml:space="preserve">67778</t>
  </si>
  <si>
    <t xml:space="preserve">%,V67779</t>
  </si>
  <si>
    <t xml:space="preserve">CS Philadelphia</t>
  </si>
  <si>
    <t xml:space="preserve">67779</t>
  </si>
  <si>
    <t xml:space="preserve">%,V67781</t>
  </si>
  <si>
    <t xml:space="preserve">CS Recruit Process Outsourcing</t>
  </si>
  <si>
    <t xml:space="preserve">67781</t>
  </si>
  <si>
    <t xml:space="preserve">%,V67782</t>
  </si>
  <si>
    <t xml:space="preserve">CS CNA Program</t>
  </si>
  <si>
    <t xml:space="preserve">67782</t>
  </si>
  <si>
    <t xml:space="preserve">%,V99821</t>
  </si>
  <si>
    <t xml:space="preserve">Other Services Elim and Adjs</t>
  </si>
  <si>
    <t xml:space="preserve">99821</t>
  </si>
  <si>
    <t xml:space="preserve">%,FBUSINESS_UNIT,TREGION_TREE,X,NCAREERSTAFF,NSTAFFSVC</t>
  </si>
  <si>
    <t xml:space="preserve">Career Staffing Total</t>
  </si>
  <si>
    <t xml:space="preserve">Physicians Services</t>
  </si>
  <si>
    <t xml:space="preserve">%,V30506</t>
  </si>
  <si>
    <t xml:space="preserve">Physicians Corporate Office</t>
  </si>
  <si>
    <t xml:space="preserve">30506</t>
  </si>
  <si>
    <t xml:space="preserve">%,V30508</t>
  </si>
  <si>
    <t xml:space="preserve">GPS Baltimore</t>
  </si>
  <si>
    <t xml:space="preserve">30508</t>
  </si>
  <si>
    <t xml:space="preserve">%,V31001</t>
  </si>
  <si>
    <t xml:space="preserve">GEPS Physicians Group of NJ,PC</t>
  </si>
  <si>
    <t xml:space="preserve">31001</t>
  </si>
  <si>
    <t xml:space="preserve">%,V31002</t>
  </si>
  <si>
    <t xml:space="preserve">GEPS Physicians Group of PA,PC</t>
  </si>
  <si>
    <t xml:space="preserve">31002</t>
  </si>
  <si>
    <t xml:space="preserve">%,V31003</t>
  </si>
  <si>
    <t xml:space="preserve">GEPS Physicians Group of NC,PC</t>
  </si>
  <si>
    <t xml:space="preserve">31003</t>
  </si>
  <si>
    <t xml:space="preserve">%,V31004</t>
  </si>
  <si>
    <t xml:space="preserve">GEPS Physicians Group of WV,PC</t>
  </si>
  <si>
    <t xml:space="preserve">31004</t>
  </si>
  <si>
    <t xml:space="preserve">%,V31005</t>
  </si>
  <si>
    <t xml:space="preserve">GEPS Physicians Group of NM,PC</t>
  </si>
  <si>
    <t xml:space="preserve">31005</t>
  </si>
  <si>
    <t xml:space="preserve">%,V31007</t>
  </si>
  <si>
    <t xml:space="preserve">GPS Physicians Group of RI, PC</t>
  </si>
  <si>
    <t xml:space="preserve">31007</t>
  </si>
  <si>
    <t xml:space="preserve">%,V31010</t>
  </si>
  <si>
    <t xml:space="preserve">GPS Physician Group PC NonACO</t>
  </si>
  <si>
    <t xml:space="preserve">31010</t>
  </si>
  <si>
    <t xml:space="preserve">%,V31011</t>
  </si>
  <si>
    <t xml:space="preserve">GPS Phys Group of NJ PC NonACO</t>
  </si>
  <si>
    <t xml:space="preserve">31011</t>
  </si>
  <si>
    <t xml:space="preserve">%,V33001</t>
  </si>
  <si>
    <t xml:space="preserve">LTC ACO, LLC</t>
  </si>
  <si>
    <t xml:space="preserve">33001</t>
  </si>
  <si>
    <t xml:space="preserve">%,V33101</t>
  </si>
  <si>
    <t xml:space="preserve">PAI Participant 1, LLC</t>
  </si>
  <si>
    <t xml:space="preserve">33101</t>
  </si>
  <si>
    <t xml:space="preserve">%,V33105</t>
  </si>
  <si>
    <t xml:space="preserve">PAI Participant 5, PC</t>
  </si>
  <si>
    <t xml:space="preserve">33105</t>
  </si>
  <si>
    <t xml:space="preserve">%,V33107</t>
  </si>
  <si>
    <t xml:space="preserve">PAI Participant 7, PC</t>
  </si>
  <si>
    <t xml:space="preserve">33107</t>
  </si>
  <si>
    <t xml:space="preserve">%,V33109</t>
  </si>
  <si>
    <t xml:space="preserve">PAI Participant 9, PA</t>
  </si>
  <si>
    <t xml:space="preserve">33109</t>
  </si>
  <si>
    <t xml:space="preserve">%,FBUSINESS_UNIT,TREGION_TREE,X,NPHYSSVC,NACO</t>
  </si>
  <si>
    <t xml:space="preserve">Physicians Services Totals</t>
  </si>
  <si>
    <t xml:space="preserve">Community Based Services</t>
  </si>
  <si>
    <t xml:space="preserve">%,FBUSINESS_UNIT,TREGION_TREE,X,NCOMMBASEDSVCS</t>
  </si>
  <si>
    <t xml:space="preserve">Community Based Services Totals</t>
  </si>
  <si>
    <t xml:space="preserve">Insurance Programs</t>
  </si>
  <si>
    <t xml:space="preserve">%,V08001</t>
  </si>
  <si>
    <t xml:space="preserve">Liberty Health - Operating Exp</t>
  </si>
  <si>
    <t xml:space="preserve">08001</t>
  </si>
  <si>
    <t xml:space="preserve">%,V08006</t>
  </si>
  <si>
    <t xml:space="preserve">08006</t>
  </si>
  <si>
    <t xml:space="preserve">%,FBUSINESS_UNIT,TREGION_TREE,X,NINSURANCE PROGRAMS</t>
  </si>
  <si>
    <t xml:space="preserve">Insurance Programs Totals</t>
  </si>
  <si>
    <t xml:space="preserve">Home Health/ Hospice</t>
  </si>
  <si>
    <t xml:space="preserve">%,V35730</t>
  </si>
  <si>
    <t xml:space="preserve">Signature Overhead</t>
  </si>
  <si>
    <t xml:space="preserve">35730</t>
  </si>
  <si>
    <t xml:space="preserve">%,V35732</t>
  </si>
  <si>
    <t xml:space="preserve">Hospice of the Sandias - Alb</t>
  </si>
  <si>
    <t xml:space="preserve">35732</t>
  </si>
  <si>
    <t xml:space="preserve">%,V35735</t>
  </si>
  <si>
    <t xml:space="preserve">Creekside Hospice II, LLC</t>
  </si>
  <si>
    <t xml:space="preserve">35735</t>
  </si>
  <si>
    <t xml:space="preserve">%,V35744</t>
  </si>
  <si>
    <t xml:space="preserve">Sun Valley Hospice II, LLC</t>
  </si>
  <si>
    <t xml:space="preserve">35744</t>
  </si>
  <si>
    <t xml:space="preserve">%,V35745</t>
  </si>
  <si>
    <t xml:space="preserve">Sun Valley West</t>
  </si>
  <si>
    <t xml:space="preserve">35745</t>
  </si>
  <si>
    <t xml:space="preserve">%,FBUSINESS_UNIT,TREGION_TREE,X,NSKILLED</t>
  </si>
  <si>
    <t xml:space="preserve">Home Health/Hospice Totals</t>
  </si>
  <si>
    <t xml:space="preserve">Consolidated Totals</t>
  </si>
  <si>
    <t xml:space="preserve">Proof</t>
  </si>
  <si>
    <t xml:space="preserve">%,FBUSINESS_UNIT,TREGION_TREE,NALLBUSUNIT</t>
  </si>
  <si>
    <t xml:space="preserve">All Business Units</t>
  </si>
  <si>
    <t xml:space="preserve">State</t>
  </si>
  <si>
    <t xml:space="preserve">Direct Interest</t>
  </si>
  <si>
    <t xml:space="preserve">%,V55192</t>
  </si>
  <si>
    <t xml:space="preserve">PA Centers Budget Elim</t>
  </si>
  <si>
    <t xml:space="preserve">55192</t>
  </si>
  <si>
    <t xml:space="preserve">%,V55199</t>
  </si>
  <si>
    <t xml:space="preserve">NJ Centers Budget Elim</t>
  </si>
  <si>
    <t xml:space="preserve">55199</t>
  </si>
  <si>
    <t xml:space="preserve">%,V55207</t>
  </si>
  <si>
    <t xml:space="preserve">CT Centers Budget Elim</t>
  </si>
  <si>
    <t xml:space="preserve">55207</t>
  </si>
  <si>
    <t xml:space="preserve">%,V55209</t>
  </si>
  <si>
    <t xml:space="preserve">North NH Centers Budget Elim</t>
  </si>
  <si>
    <t xml:space="preserve">55209</t>
  </si>
  <si>
    <t xml:space="preserve">%,V55210</t>
  </si>
  <si>
    <t xml:space="preserve">RI Centers Budget Elim</t>
  </si>
  <si>
    <t xml:space="preserve">55210</t>
  </si>
  <si>
    <t xml:space="preserve">%,V55238</t>
  </si>
  <si>
    <t xml:space="preserve">Maine Centers Budget Elim</t>
  </si>
  <si>
    <t xml:space="preserve">55238</t>
  </si>
  <si>
    <t xml:space="preserve">%,V55319</t>
  </si>
  <si>
    <t xml:space="preserve">South MA Centers Budget Elim</t>
  </si>
  <si>
    <t xml:space="preserve">55319</t>
  </si>
  <si>
    <t xml:space="preserve">%,V55323</t>
  </si>
  <si>
    <t xml:space="preserve">South NH Centers Budget Elim</t>
  </si>
  <si>
    <t xml:space="preserve">55323</t>
  </si>
  <si>
    <t xml:space="preserve">%,V99524</t>
  </si>
  <si>
    <t xml:space="preserve">VIE Rpt BU - Granite Ledges</t>
  </si>
  <si>
    <t xml:space="preserve">99524</t>
  </si>
  <si>
    <t xml:space="preserve">%,V55202</t>
  </si>
  <si>
    <t xml:space="preserve">Virginia Centers Budget Elim</t>
  </si>
  <si>
    <t xml:space="preserve">55202</t>
  </si>
  <si>
    <t xml:space="preserve">%,V55208</t>
  </si>
  <si>
    <t xml:space="preserve">Delaware Centers Budget Elim</t>
  </si>
  <si>
    <t xml:space="preserve">55208</t>
  </si>
  <si>
    <t xml:space="preserve">%,V55213</t>
  </si>
  <si>
    <t xml:space="preserve">W Virginia Centers Budget Elim</t>
  </si>
  <si>
    <t xml:space="preserve">55213</t>
  </si>
  <si>
    <t xml:space="preserve">%,V55276</t>
  </si>
  <si>
    <t xml:space="preserve">N Carolina Centers Budget Elim</t>
  </si>
  <si>
    <t xml:space="preserve">55276</t>
  </si>
  <si>
    <t xml:space="preserve">%,V55322</t>
  </si>
  <si>
    <t xml:space="preserve">South WV Centers Budget Elim</t>
  </si>
  <si>
    <t xml:space="preserve">55322</t>
  </si>
  <si>
    <t xml:space="preserve">%,V55324</t>
  </si>
  <si>
    <t xml:space="preserve">South NM Centers Budget Elim</t>
  </si>
  <si>
    <t xml:space="preserve">55324</t>
  </si>
  <si>
    <t xml:space="preserve">%,V57218</t>
  </si>
  <si>
    <t xml:space="preserve">Alabama Centers Budget Elim</t>
  </si>
  <si>
    <t xml:space="preserve">57218</t>
  </si>
  <si>
    <t xml:space="preserve">%,V57227</t>
  </si>
  <si>
    <t xml:space="preserve">Tennessee Centers Budget Elim</t>
  </si>
  <si>
    <t xml:space="preserve">57227</t>
  </si>
  <si>
    <t xml:space="preserve">%,V57229</t>
  </si>
  <si>
    <t xml:space="preserve">Arizona Centers Budget Elim</t>
  </si>
  <si>
    <t xml:space="preserve">57229</t>
  </si>
  <si>
    <t xml:space="preserve">%,V57231</t>
  </si>
  <si>
    <t xml:space="preserve">Colorado Centers Budget Elim</t>
  </si>
  <si>
    <t xml:space="preserve">57231</t>
  </si>
  <si>
    <t xml:space="preserve">%,V99522</t>
  </si>
  <si>
    <t xml:space="preserve">VIE Rpt BU - Franklin Woods</t>
  </si>
  <si>
    <t xml:space="preserve">99522</t>
  </si>
  <si>
    <t xml:space="preserve">%,V99523</t>
  </si>
  <si>
    <t xml:space="preserve">VIE Rpt BU - Salisbury</t>
  </si>
  <si>
    <t xml:space="preserve">99523</t>
  </si>
  <si>
    <t xml:space="preserve">%,V55101</t>
  </si>
  <si>
    <t xml:space="preserve">%,V57143</t>
  </si>
  <si>
    <t xml:space="preserve">%,V57147</t>
  </si>
  <si>
    <t xml:space="preserve">%,V57160</t>
  </si>
  <si>
    <t xml:space="preserve">%,V57510</t>
  </si>
  <si>
    <t xml:space="preserve">%,V57188</t>
  </si>
  <si>
    <t xml:space="preserve">57188</t>
  </si>
  <si>
    <t xml:space="preserve">Other Business</t>
  </si>
  <si>
    <t xml:space="preserve">%,V08022</t>
  </si>
  <si>
    <t xml:space="preserve">Reg Prop Mgmt - Capitol North</t>
  </si>
  <si>
    <t xml:space="preserve">08022</t>
  </si>
  <si>
    <t xml:space="preserve">%,V08030</t>
  </si>
  <si>
    <t xml:space="preserve">Div Admin Svcs-Northeast</t>
  </si>
  <si>
    <t xml:space="preserve">08030</t>
  </si>
  <si>
    <t xml:space="preserve">%,V08031</t>
  </si>
  <si>
    <t xml:space="preserve">%,V08032</t>
  </si>
  <si>
    <t xml:space="preserve">Div Admin Svcs-East</t>
  </si>
  <si>
    <t xml:space="preserve">08032</t>
  </si>
  <si>
    <t xml:space="preserve">%,V08033</t>
  </si>
  <si>
    <t xml:space="preserve">Div Admin Svcs-West</t>
  </si>
  <si>
    <t xml:space="preserve">08033</t>
  </si>
  <si>
    <t xml:space="preserve">%,V08035</t>
  </si>
  <si>
    <t xml:space="preserve">Div Admin Svcs - MidAtl</t>
  </si>
  <si>
    <t xml:space="preserve">08035</t>
  </si>
  <si>
    <t xml:space="preserve">%,V08801</t>
  </si>
  <si>
    <t xml:space="preserve">%,V08802</t>
  </si>
  <si>
    <t xml:space="preserve">%,V08803</t>
  </si>
  <si>
    <t xml:space="preserve">%,V08804</t>
  </si>
  <si>
    <t xml:space="preserve">%,V08805</t>
  </si>
  <si>
    <t xml:space="preserve">%,V08806</t>
  </si>
  <si>
    <t xml:space="preserve">%,V08807</t>
  </si>
  <si>
    <t xml:space="preserve">%,V08808</t>
  </si>
  <si>
    <t xml:space="preserve">%,V08809</t>
  </si>
  <si>
    <t xml:space="preserve">%,V08810</t>
  </si>
  <si>
    <t xml:space="preserve">%,V08811</t>
  </si>
  <si>
    <t xml:space="preserve">%,V08812</t>
  </si>
  <si>
    <t xml:space="preserve">%,V08813</t>
  </si>
  <si>
    <t xml:space="preserve">%,V08814</t>
  </si>
  <si>
    <t xml:space="preserve">%,V08815</t>
  </si>
  <si>
    <t xml:space="preserve">%,V08816</t>
  </si>
  <si>
    <t xml:space="preserve">%,V08817</t>
  </si>
  <si>
    <t xml:space="preserve">%,V10809</t>
  </si>
  <si>
    <t xml:space="preserve">Leasehold Resource Group</t>
  </si>
  <si>
    <t xml:space="preserve">10809</t>
  </si>
  <si>
    <t xml:space="preserve">%,V11014</t>
  </si>
  <si>
    <t xml:space="preserve">Franklin Woods Center_PR</t>
  </si>
  <si>
    <t xml:space="preserve">11014</t>
  </si>
  <si>
    <t xml:space="preserve">%,V11022</t>
  </si>
  <si>
    <t xml:space="preserve">Magnolia Center_PR</t>
  </si>
  <si>
    <t xml:space="preserve">11022</t>
  </si>
  <si>
    <t xml:space="preserve">%,V11046</t>
  </si>
  <si>
    <t xml:space="preserve">Crescent Cities_PR</t>
  </si>
  <si>
    <t xml:space="preserve">11046</t>
  </si>
  <si>
    <t xml:space="preserve">%,V11051</t>
  </si>
  <si>
    <t xml:space="preserve">Barn Hill_PR</t>
  </si>
  <si>
    <t xml:space="preserve">11051</t>
  </si>
  <si>
    <t xml:space="preserve">%,V11052</t>
  </si>
  <si>
    <t xml:space="preserve">Granite Ledges of Concord_PR</t>
  </si>
  <si>
    <t xml:space="preserve">11052</t>
  </si>
  <si>
    <t xml:space="preserve">%,V11058</t>
  </si>
  <si>
    <t xml:space="preserve">GE at Salisbury Center_PR</t>
  </si>
  <si>
    <t xml:space="preserve">11058</t>
  </si>
  <si>
    <t xml:space="preserve">%,V11078</t>
  </si>
  <si>
    <t xml:space="preserve">Courtyard Nursing Care Ctr PR</t>
  </si>
  <si>
    <t xml:space="preserve">11078</t>
  </si>
  <si>
    <t xml:space="preserve">%,V40507</t>
  </si>
  <si>
    <t xml:space="preserve">Western Management Revenue</t>
  </si>
  <si>
    <t xml:space="preserve">40507</t>
  </si>
  <si>
    <t xml:space="preserve">%,V40508</t>
  </si>
  <si>
    <t xml:space="preserve">Chesapeake_Allegheny Mgmt Rev</t>
  </si>
  <si>
    <t xml:space="preserve">40508</t>
  </si>
  <si>
    <t xml:space="preserve">%,V40509</t>
  </si>
  <si>
    <t xml:space="preserve">MidAtlantic Management Revenue</t>
  </si>
  <si>
    <t xml:space="preserve">40509</t>
  </si>
  <si>
    <t xml:space="preserve">%,V40510</t>
  </si>
  <si>
    <t xml:space="preserve">New England Management Revenue</t>
  </si>
  <si>
    <t xml:space="preserve">40510</t>
  </si>
  <si>
    <t xml:space="preserve">%,V57205</t>
  </si>
  <si>
    <t xml:space="preserve">SunBridge Unallocated (1000)</t>
  </si>
  <si>
    <t xml:space="preserve">57205</t>
  </si>
  <si>
    <t xml:space="preserve">%,V58700</t>
  </si>
  <si>
    <t xml:space="preserve">Americare Health Services</t>
  </si>
  <si>
    <t xml:space="preserve">58700</t>
  </si>
  <si>
    <t xml:space="preserve">%,V80601</t>
  </si>
  <si>
    <t xml:space="preserve">Odd Lot LLC</t>
  </si>
  <si>
    <t xml:space="preserve">80601</t>
  </si>
  <si>
    <t xml:space="preserve">%,V80602</t>
  </si>
  <si>
    <t xml:space="preserve">SHG Resources, LLC</t>
  </si>
  <si>
    <t xml:space="preserve">80602</t>
  </si>
  <si>
    <t xml:space="preserve">%,V99804</t>
  </si>
  <si>
    <t xml:space="preserve">GENS Elimination</t>
  </si>
  <si>
    <t xml:space="preserve">99804</t>
  </si>
  <si>
    <t xml:space="preserve">%,V99818</t>
  </si>
  <si>
    <t xml:space="preserve">%,V99822</t>
  </si>
  <si>
    <t xml:space="preserve">NextGen Investors, LLC</t>
  </si>
  <si>
    <t xml:space="preserve">99822</t>
  </si>
  <si>
    <t xml:space="preserve">%,V99823</t>
  </si>
  <si>
    <t xml:space="preserve">Seafire NEMA Investment, LLC</t>
  </si>
  <si>
    <t xml:space="preserve">99823</t>
  </si>
  <si>
    <t xml:space="preserve">%,V99824</t>
  </si>
  <si>
    <t xml:space="preserve">CCGEN Holdings, LLC</t>
  </si>
  <si>
    <t xml:space="preserve">99824</t>
  </si>
  <si>
    <t xml:space="preserve">%,FBUSINESS_UNIT,TREGION_TREE,X,NINPATIENT_OTHER,NOTHER_OTHER,NOTHER_OVERHEAD,NREAL ESTATE</t>
  </si>
  <si>
    <t xml:space="preserve">Other Business Totals</t>
  </si>
  <si>
    <t xml:space="preserve">Corporate GHC</t>
  </si>
  <si>
    <t xml:space="preserve">%,V08002</t>
  </si>
  <si>
    <t xml:space="preserve">%,V08028</t>
  </si>
  <si>
    <t xml:space="preserve">%,V10701</t>
  </si>
  <si>
    <t xml:space="preserve">SHG Corporate</t>
  </si>
  <si>
    <t xml:space="preserve">10701</t>
  </si>
  <si>
    <t xml:space="preserve">%,V10803</t>
  </si>
  <si>
    <t xml:space="preserve">Skilled Healthcare</t>
  </si>
  <si>
    <t xml:space="preserve">10803</t>
  </si>
  <si>
    <t xml:space="preserve">%,V10804</t>
  </si>
  <si>
    <t xml:space="preserve">GHC Payroll LLC</t>
  </si>
  <si>
    <t xml:space="preserve">10804</t>
  </si>
  <si>
    <t xml:space="preserve">%,V10806</t>
  </si>
  <si>
    <t xml:space="preserve">GHC of Maine, Inc.</t>
  </si>
  <si>
    <t xml:space="preserve">10806</t>
  </si>
  <si>
    <t xml:space="preserve">%,V10807</t>
  </si>
  <si>
    <t xml:space="preserve">GHC Andromeda Operations,LLC</t>
  </si>
  <si>
    <t xml:space="preserve">10807</t>
  </si>
  <si>
    <t xml:space="preserve">%,V10808</t>
  </si>
  <si>
    <t xml:space="preserve">%,V10810</t>
  </si>
  <si>
    <t xml:space="preserve">Genesis Healthcare, Inc.</t>
  </si>
  <si>
    <t xml:space="preserve">10810</t>
  </si>
  <si>
    <t xml:space="preserve">%,V10811</t>
  </si>
  <si>
    <t xml:space="preserve">Post Acute Support Srvcs LC</t>
  </si>
  <si>
    <t xml:space="preserve">10811</t>
  </si>
  <si>
    <t xml:space="preserve">%,V40502</t>
  </si>
  <si>
    <t xml:space="preserve">GEMS Kennett Square</t>
  </si>
  <si>
    <t xml:space="preserve">40502</t>
  </si>
  <si>
    <t xml:space="preserve">%,V99817</t>
  </si>
  <si>
    <t xml:space="preserve">Corporate G&amp;A Elim and Adjs</t>
  </si>
  <si>
    <t xml:space="preserve">99817</t>
  </si>
  <si>
    <t xml:space="preserve">%,FBUSINESS_UNIT,TREGION_TREE,X,NCORPORATE_GHC</t>
  </si>
  <si>
    <t xml:space="preserve">Corporate GHC Totals</t>
  </si>
  <si>
    <t xml:space="preserve">Elimination GHC</t>
  </si>
  <si>
    <t xml:space="preserve">%,V99800</t>
  </si>
  <si>
    <t xml:space="preserve">GAAP Elimination</t>
  </si>
  <si>
    <t xml:space="preserve">99800</t>
  </si>
  <si>
    <t xml:space="preserve">%,V99820</t>
  </si>
  <si>
    <t xml:space="preserve">Consolidated VIE Elimination</t>
  </si>
  <si>
    <t xml:space="preserve">99820</t>
  </si>
  <si>
    <t xml:space="preserve">%,FBUSINESS_UNIT,TREGION_TREE,X,NELIMINATION_GHC</t>
  </si>
  <si>
    <t xml:space="preserve">Elimination GHC Totals</t>
  </si>
  <si>
    <t xml:space="preserve">6/30 Yearends</t>
  </si>
  <si>
    <t xml:space="preserve">MGD_SCOPES</t>
  </si>
  <si>
    <t xml:space="preserve">Mgd Consolidated Scopes</t>
  </si>
  <si>
    <t xml:space="preserve">6/30 YEARENDS</t>
  </si>
  <si>
    <t xml:space="preserve">RPT06</t>
  </si>
  <si>
    <t xml:space="preserve">Mgd 06 FYE's Consol</t>
  </si>
  <si>
    <t xml:space="preserve">%,V13126</t>
  </si>
  <si>
    <t xml:space="preserve">%,V13140</t>
  </si>
  <si>
    <t xml:space="preserve">%,V13141</t>
  </si>
  <si>
    <t xml:space="preserve">%,V13144</t>
  </si>
  <si>
    <t xml:space="preserve">%,V13150</t>
  </si>
  <si>
    <t xml:space="preserve">9/30 Yearends</t>
  </si>
  <si>
    <t xml:space="preserve">9/30 YEARENDS</t>
  </si>
  <si>
    <t xml:space="preserve">RPT09</t>
  </si>
  <si>
    <t xml:space="preserve">Mgd 09 FYE's Consol</t>
  </si>
  <si>
    <t xml:space="preserve">%,V13118</t>
  </si>
  <si>
    <t xml:space="preserve">%,V14017</t>
  </si>
  <si>
    <t xml:space="preserve">%,V14065</t>
  </si>
  <si>
    <t xml:space="preserve">%,V14066</t>
  </si>
  <si>
    <t xml:space="preserve">%,V13034</t>
  </si>
  <si>
    <t xml:space="preserve">%,V13117</t>
  </si>
  <si>
    <t xml:space="preserve">12/31 Yearends</t>
  </si>
  <si>
    <t xml:space="preserve">12/31 YEARENDS</t>
  </si>
  <si>
    <t xml:space="preserve">Mgd 12 FYE's Consol Group</t>
  </si>
  <si>
    <t xml:space="preserve">%,V13090</t>
  </si>
  <si>
    <t xml:space="preserve">%,V13091</t>
  </si>
  <si>
    <t xml:space="preserve">%,V13125</t>
  </si>
  <si>
    <t xml:space="preserve">%,V13013</t>
  </si>
  <si>
    <t xml:space="preserve">%,V13515</t>
  </si>
  <si>
    <t xml:space="preserve">%,V17000</t>
  </si>
  <si>
    <t xml:space="preserve">%,V17001</t>
  </si>
  <si>
    <t xml:space="preserve">%,V17134</t>
  </si>
  <si>
    <t xml:space="preserve">%,V17136</t>
  </si>
  <si>
    <t xml:space="preserve">%,V17137</t>
  </si>
  <si>
    <t xml:space="preserve">%,V17140</t>
  </si>
  <si>
    <t xml:space="preserve">%,V17142</t>
  </si>
  <si>
    <t xml:space="preserve">%,V17184</t>
  </si>
  <si>
    <t xml:space="preserve">%,V17188</t>
  </si>
  <si>
    <t xml:space="preserve">%,V17191</t>
  </si>
  <si>
    <t xml:space="preserve">%,V17192</t>
  </si>
  <si>
    <t xml:space="preserve">%,V17193</t>
  </si>
  <si>
    <t xml:space="preserve">%,V17194</t>
  </si>
  <si>
    <t xml:space="preserve">%,V17195</t>
  </si>
  <si>
    <t xml:space="preserve">%,V17304</t>
  </si>
  <si>
    <t xml:space="preserve">%,V17306</t>
  </si>
  <si>
    <t xml:space="preserve">%,V17307</t>
  </si>
  <si>
    <t xml:space="preserve">%,V17311</t>
  </si>
  <si>
    <t xml:space="preserve">%,V17312</t>
  </si>
  <si>
    <t xml:space="preserve">%,V17315</t>
  </si>
  <si>
    <t xml:space="preserve">%,V17317</t>
  </si>
  <si>
    <t xml:space="preserve">%,V17320</t>
  </si>
  <si>
    <t xml:space="preserve">%,V17324</t>
  </si>
  <si>
    <t xml:space="preserve">%,V17325</t>
  </si>
  <si>
    <t xml:space="preserve">%,V17357</t>
  </si>
  <si>
    <t xml:space="preserve">%,V17522</t>
  </si>
  <si>
    <t xml:space="preserve">%,V17523</t>
  </si>
  <si>
    <t xml:space="preserve">%,V17524</t>
  </si>
  <si>
    <t xml:space="preserve">%,V18001</t>
  </si>
  <si>
    <t xml:space="preserve">%,V18136</t>
  </si>
  <si>
    <t xml:space="preserve">%,V18142</t>
  </si>
  <si>
    <t xml:space="preserve">%,V18184</t>
  </si>
  <si>
    <t xml:space="preserve">%,V18306</t>
  </si>
  <si>
    <t xml:space="preserve">%,V18311</t>
  </si>
  <si>
    <t xml:space="preserve">%,V18320</t>
  </si>
  <si>
    <t xml:space="preserve">%,V18325</t>
  </si>
  <si>
    <t xml:space="preserve">%,V18357</t>
  </si>
  <si>
    <t xml:space="preserve">%,V18522</t>
  </si>
  <si>
    <t xml:space="preserve">%,V18523</t>
  </si>
  <si>
    <t xml:space="preserve">%,V18524</t>
  </si>
  <si>
    <t xml:space="preserve">Center</t>
  </si>
  <si>
    <t xml:space="preserve">BU</t>
  </si>
  <si>
    <t xml:space="preserve">AL</t>
  </si>
  <si>
    <t xml:space="preserve">CA</t>
  </si>
  <si>
    <t xml:space="preserve">CO</t>
  </si>
  <si>
    <t xml:space="preserve">CT</t>
  </si>
  <si>
    <t xml:space="preserve">FL</t>
  </si>
  <si>
    <t xml:space="preserve">Florida Centers Budget Elim</t>
  </si>
  <si>
    <t xml:space="preserve">GA</t>
  </si>
  <si>
    <t xml:space="preserve">Georgia Centers Budget Elim</t>
  </si>
  <si>
    <t xml:space="preserve">KY</t>
  </si>
  <si>
    <t xml:space="preserve">MA</t>
  </si>
  <si>
    <t xml:space="preserve">Heritage Hall East</t>
  </si>
  <si>
    <t xml:space="preserve">Cedar Glen Center</t>
  </si>
  <si>
    <t xml:space="preserve">Falmouth Center</t>
  </si>
  <si>
    <t xml:space="preserve">Glenwood Center - Closed</t>
  </si>
  <si>
    <t xml:space="preserve">Hammond Center</t>
  </si>
  <si>
    <t xml:space="preserve">Mashpee Center</t>
  </si>
  <si>
    <t xml:space="preserve">ME</t>
  </si>
  <si>
    <t xml:space="preserve">NH</t>
  </si>
  <si>
    <t xml:space="preserve">NH Centers Budget Elim</t>
  </si>
  <si>
    <t xml:space="preserve">NJ</t>
  </si>
  <si>
    <t xml:space="preserve">PA</t>
  </si>
  <si>
    <t xml:space="preserve">Carbondale Nursing and Rhb Ctr</t>
  </si>
  <si>
    <t xml:space="preserve">RI</t>
  </si>
  <si>
    <t xml:space="preserve">Pawtuxet Village</t>
  </si>
  <si>
    <t xml:space="preserve">VT</t>
  </si>
  <si>
    <t xml:space="preserve">300 Pearl St Property LLC</t>
  </si>
  <si>
    <t xml:space="preserve">Reg Prop Mgmt - Northeas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(* #,##0_);_(* \(#,##0\);_(* \-??_);_(@_)"/>
    <numFmt numFmtId="167" formatCode="[$-409]m/d/yyyy"/>
    <numFmt numFmtId="168" formatCode="0%"/>
    <numFmt numFmtId="169" formatCode="0.00%"/>
    <numFmt numFmtId="170" formatCode="[$-409]#,##0_);[RED]\(#,##0\)"/>
    <numFmt numFmtId="171" formatCode="_(* #,##0.0_);_(* \(#,##0.0\);_(* \-??_);_(@_)"/>
    <numFmt numFmtId="172" formatCode="@"/>
    <numFmt numFmtId="173" formatCode="General"/>
    <numFmt numFmtId="174" formatCode="[$-409]h:mm:ss\ AM/PM"/>
    <numFmt numFmtId="175" formatCode="mm/dd/yy"/>
    <numFmt numFmtId="176" formatCode="[h]:mm:ss"/>
    <numFmt numFmtId="177" formatCode="0.00_);\(0.00\)"/>
    <numFmt numFmtId="178" formatCode="0.0%"/>
    <numFmt numFmtId="179" formatCode="m/d;@"/>
    <numFmt numFmtId="180" formatCode="[$-409]#,##0.00_);[RED]\(#,##0.00\)"/>
    <numFmt numFmtId="181" formatCode="[$-409]m/d/yyyy\ h: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33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i val="true"/>
      <sz val="11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b val="true"/>
      <u val="single"/>
      <sz val="11"/>
      <name val="Arial"/>
      <family val="2"/>
    </font>
    <font>
      <u val="single"/>
      <sz val="13"/>
      <name val="Times New Roman"/>
      <family val="1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b val="true"/>
      <u val="single"/>
      <sz val="13"/>
      <name val="Times New Roman"/>
      <family val="1"/>
    </font>
    <font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sz val="11"/>
      <color rgb="FF0033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6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6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7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7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3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6" borderId="3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6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ill>
        <patternFill patternType="solid">
          <fgColor rgb="00FFFFFF"/>
        </patternFill>
      </fill>
    </dxf>
    <dxf>
      <fill>
        <patternFill patternType="solid">
          <fgColor rgb="FF00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1</xdr:row>
      <xdr:rowOff>41400</xdr:rowOff>
    </xdr:from>
    <xdr:to>
      <xdr:col>6</xdr:col>
      <xdr:colOff>636120</xdr:colOff>
      <xdr:row>4</xdr:row>
      <xdr:rowOff>25776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283920" y="41400"/>
          <a:ext cx="1701360" cy="12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920</xdr:colOff>
      <xdr:row>5</xdr:row>
      <xdr:rowOff>124560</xdr:rowOff>
    </xdr:from>
    <xdr:to>
      <xdr:col>7</xdr:col>
      <xdr:colOff>634320</xdr:colOff>
      <xdr:row>9</xdr:row>
      <xdr:rowOff>41760</xdr:rowOff>
    </xdr:to>
    <xdr:sp>
      <xdr:nvSpPr>
        <xdr:cNvPr id="1" name="AutoShape 21"/>
        <xdr:cNvSpPr/>
      </xdr:nvSpPr>
      <xdr:spPr>
        <a:xfrm>
          <a:off x="3961800" y="1438920"/>
          <a:ext cx="3171240" cy="6692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</xdr:row>
      <xdr:rowOff>67320</xdr:rowOff>
    </xdr:from>
    <xdr:to>
      <xdr:col>20</xdr:col>
      <xdr:colOff>79200</xdr:colOff>
      <xdr:row>4</xdr:row>
      <xdr:rowOff>266040</xdr:rowOff>
    </xdr:to>
    <xdr:sp>
      <xdr:nvSpPr>
        <xdr:cNvPr id="2" name="AutoShape 22"/>
        <xdr:cNvSpPr/>
      </xdr:nvSpPr>
      <xdr:spPr>
        <a:xfrm>
          <a:off x="3283920" y="67320"/>
          <a:ext cx="16633440" cy="12470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1</xdr:row>
      <xdr:rowOff>41400</xdr:rowOff>
    </xdr:from>
    <xdr:to>
      <xdr:col>6</xdr:col>
      <xdr:colOff>636120</xdr:colOff>
      <xdr:row>4</xdr:row>
      <xdr:rowOff>25776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3283920" y="41400"/>
          <a:ext cx="1701360" cy="12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920</xdr:colOff>
      <xdr:row>5</xdr:row>
      <xdr:rowOff>124560</xdr:rowOff>
    </xdr:from>
    <xdr:to>
      <xdr:col>7</xdr:col>
      <xdr:colOff>634320</xdr:colOff>
      <xdr:row>9</xdr:row>
      <xdr:rowOff>41760</xdr:rowOff>
    </xdr:to>
    <xdr:sp>
      <xdr:nvSpPr>
        <xdr:cNvPr id="4" name="AutoShape 21"/>
        <xdr:cNvSpPr/>
      </xdr:nvSpPr>
      <xdr:spPr>
        <a:xfrm>
          <a:off x="3961800" y="1438920"/>
          <a:ext cx="3171240" cy="6692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1320</xdr:colOff>
      <xdr:row>1</xdr:row>
      <xdr:rowOff>67320</xdr:rowOff>
    </xdr:from>
    <xdr:to>
      <xdr:col>21</xdr:col>
      <xdr:colOff>79200</xdr:colOff>
      <xdr:row>4</xdr:row>
      <xdr:rowOff>266040</xdr:rowOff>
    </xdr:to>
    <xdr:sp>
      <xdr:nvSpPr>
        <xdr:cNvPr id="5" name="AutoShape 22"/>
        <xdr:cNvSpPr/>
      </xdr:nvSpPr>
      <xdr:spPr>
        <a:xfrm>
          <a:off x="3283920" y="67320"/>
          <a:ext cx="17143920" cy="12470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1</xdr:row>
      <xdr:rowOff>41400</xdr:rowOff>
    </xdr:from>
    <xdr:to>
      <xdr:col>3</xdr:col>
      <xdr:colOff>1236600</xdr:colOff>
      <xdr:row>4</xdr:row>
      <xdr:rowOff>257760</xdr:rowOff>
    </xdr:to>
    <xdr:pic>
      <xdr:nvPicPr>
        <xdr:cNvPr id="6" name="Picture 5" descr=""/>
        <xdr:cNvPicPr/>
      </xdr:nvPicPr>
      <xdr:blipFill>
        <a:blip r:embed="rId1"/>
        <a:stretch/>
      </xdr:blipFill>
      <xdr:spPr>
        <a:xfrm>
          <a:off x="210960" y="41400"/>
          <a:ext cx="1694160" cy="12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60</xdr:colOff>
      <xdr:row>5</xdr:row>
      <xdr:rowOff>124560</xdr:rowOff>
    </xdr:from>
    <xdr:to>
      <xdr:col>4</xdr:col>
      <xdr:colOff>634320</xdr:colOff>
      <xdr:row>9</xdr:row>
      <xdr:rowOff>41760</xdr:rowOff>
    </xdr:to>
    <xdr:sp>
      <xdr:nvSpPr>
        <xdr:cNvPr id="7" name="AutoShape 21"/>
        <xdr:cNvSpPr/>
      </xdr:nvSpPr>
      <xdr:spPr>
        <a:xfrm>
          <a:off x="281160" y="1438920"/>
          <a:ext cx="3171240" cy="6692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1</xdr:row>
      <xdr:rowOff>67320</xdr:rowOff>
    </xdr:from>
    <xdr:to>
      <xdr:col>17</xdr:col>
      <xdr:colOff>80280</xdr:colOff>
      <xdr:row>4</xdr:row>
      <xdr:rowOff>266040</xdr:rowOff>
    </xdr:to>
    <xdr:sp>
      <xdr:nvSpPr>
        <xdr:cNvPr id="8" name="AutoShape 22"/>
        <xdr:cNvSpPr/>
      </xdr:nvSpPr>
      <xdr:spPr>
        <a:xfrm>
          <a:off x="210960" y="67320"/>
          <a:ext cx="15929640" cy="12470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1</xdr:row>
      <xdr:rowOff>41400</xdr:rowOff>
    </xdr:from>
    <xdr:to>
      <xdr:col>3</xdr:col>
      <xdr:colOff>1236600</xdr:colOff>
      <xdr:row>4</xdr:row>
      <xdr:rowOff>257760</xdr:rowOff>
    </xdr:to>
    <xdr:pic>
      <xdr:nvPicPr>
        <xdr:cNvPr id="9" name="Picture 5" descr=""/>
        <xdr:cNvPicPr/>
      </xdr:nvPicPr>
      <xdr:blipFill>
        <a:blip r:embed="rId1"/>
        <a:stretch/>
      </xdr:blipFill>
      <xdr:spPr>
        <a:xfrm>
          <a:off x="210960" y="41400"/>
          <a:ext cx="1694160" cy="12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60</xdr:colOff>
      <xdr:row>5</xdr:row>
      <xdr:rowOff>124560</xdr:rowOff>
    </xdr:from>
    <xdr:to>
      <xdr:col>4</xdr:col>
      <xdr:colOff>634320</xdr:colOff>
      <xdr:row>9</xdr:row>
      <xdr:rowOff>41760</xdr:rowOff>
    </xdr:to>
    <xdr:sp>
      <xdr:nvSpPr>
        <xdr:cNvPr id="10" name="AutoShape 21"/>
        <xdr:cNvSpPr/>
      </xdr:nvSpPr>
      <xdr:spPr>
        <a:xfrm>
          <a:off x="281160" y="1438920"/>
          <a:ext cx="3171240" cy="6692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1</xdr:row>
      <xdr:rowOff>67320</xdr:rowOff>
    </xdr:from>
    <xdr:to>
      <xdr:col>17</xdr:col>
      <xdr:colOff>80280</xdr:colOff>
      <xdr:row>4</xdr:row>
      <xdr:rowOff>266040</xdr:rowOff>
    </xdr:to>
    <xdr:sp>
      <xdr:nvSpPr>
        <xdr:cNvPr id="11" name="AutoShape 22"/>
        <xdr:cNvSpPr/>
      </xdr:nvSpPr>
      <xdr:spPr>
        <a:xfrm>
          <a:off x="210960" y="67320"/>
          <a:ext cx="15929640" cy="12470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1</xdr:row>
      <xdr:rowOff>41400</xdr:rowOff>
    </xdr:from>
    <xdr:to>
      <xdr:col>3</xdr:col>
      <xdr:colOff>1236600</xdr:colOff>
      <xdr:row>4</xdr:row>
      <xdr:rowOff>257760</xdr:rowOff>
    </xdr:to>
    <xdr:pic>
      <xdr:nvPicPr>
        <xdr:cNvPr id="12" name="Picture 5" descr=""/>
        <xdr:cNvPicPr/>
      </xdr:nvPicPr>
      <xdr:blipFill>
        <a:blip r:embed="rId1"/>
        <a:stretch/>
      </xdr:blipFill>
      <xdr:spPr>
        <a:xfrm>
          <a:off x="210960" y="41400"/>
          <a:ext cx="1694160" cy="12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60</xdr:colOff>
      <xdr:row>5</xdr:row>
      <xdr:rowOff>124560</xdr:rowOff>
    </xdr:from>
    <xdr:to>
      <xdr:col>4</xdr:col>
      <xdr:colOff>634320</xdr:colOff>
      <xdr:row>9</xdr:row>
      <xdr:rowOff>41760</xdr:rowOff>
    </xdr:to>
    <xdr:sp>
      <xdr:nvSpPr>
        <xdr:cNvPr id="13" name="AutoShape 21"/>
        <xdr:cNvSpPr/>
      </xdr:nvSpPr>
      <xdr:spPr>
        <a:xfrm>
          <a:off x="281160" y="1438920"/>
          <a:ext cx="3171240" cy="6692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1</xdr:row>
      <xdr:rowOff>67320</xdr:rowOff>
    </xdr:from>
    <xdr:to>
      <xdr:col>17</xdr:col>
      <xdr:colOff>80280</xdr:colOff>
      <xdr:row>4</xdr:row>
      <xdr:rowOff>266040</xdr:rowOff>
    </xdr:to>
    <xdr:sp>
      <xdr:nvSpPr>
        <xdr:cNvPr id="14" name="AutoShape 22"/>
        <xdr:cNvSpPr/>
      </xdr:nvSpPr>
      <xdr:spPr>
        <a:xfrm>
          <a:off x="210960" y="67320"/>
          <a:ext cx="15929640" cy="12470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960</xdr:colOff>
      <xdr:row>1</xdr:row>
      <xdr:rowOff>41400</xdr:rowOff>
    </xdr:from>
    <xdr:to>
      <xdr:col>3</xdr:col>
      <xdr:colOff>1236600</xdr:colOff>
      <xdr:row>4</xdr:row>
      <xdr:rowOff>257760</xdr:rowOff>
    </xdr:to>
    <xdr:pic>
      <xdr:nvPicPr>
        <xdr:cNvPr id="15" name="Picture 5" descr=""/>
        <xdr:cNvPicPr/>
      </xdr:nvPicPr>
      <xdr:blipFill>
        <a:blip r:embed="rId1"/>
        <a:stretch/>
      </xdr:blipFill>
      <xdr:spPr>
        <a:xfrm>
          <a:off x="210960" y="41400"/>
          <a:ext cx="1694160" cy="126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60</xdr:colOff>
      <xdr:row>5</xdr:row>
      <xdr:rowOff>124560</xdr:rowOff>
    </xdr:from>
    <xdr:to>
      <xdr:col>4</xdr:col>
      <xdr:colOff>634320</xdr:colOff>
      <xdr:row>9</xdr:row>
      <xdr:rowOff>41760</xdr:rowOff>
    </xdr:to>
    <xdr:sp>
      <xdr:nvSpPr>
        <xdr:cNvPr id="16" name="AutoShape 21"/>
        <xdr:cNvSpPr/>
      </xdr:nvSpPr>
      <xdr:spPr>
        <a:xfrm>
          <a:off x="281160" y="1438920"/>
          <a:ext cx="3171240" cy="6692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0960</xdr:colOff>
      <xdr:row>1</xdr:row>
      <xdr:rowOff>67320</xdr:rowOff>
    </xdr:from>
    <xdr:to>
      <xdr:col>17</xdr:col>
      <xdr:colOff>80280</xdr:colOff>
      <xdr:row>4</xdr:row>
      <xdr:rowOff>266040</xdr:rowOff>
    </xdr:to>
    <xdr:sp>
      <xdr:nvSpPr>
        <xdr:cNvPr id="17" name="AutoShape 22"/>
        <xdr:cNvSpPr/>
      </xdr:nvSpPr>
      <xdr:spPr>
        <a:xfrm>
          <a:off x="210960" y="67320"/>
          <a:ext cx="15929640" cy="12470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hared%20drives/Corp%20%20%20Finance%20%20%20Cost%20Reimbursement/Home%20Office/Home%20Office%2021/MA/3.%20Final%20Allocation%2012.31.2021%20M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ome%20Office/Home%20Office%2020/MA/3.%20Final%20Allocation%2012.31.2020%20M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pital"/>
      <sheetName val="Combined"/>
      <sheetName val="Home Office"/>
      <sheetName val="Rpt 06"/>
      <sheetName val="Rpt 09"/>
      <sheetName val="Rpt 12"/>
      <sheetName val="Division I - N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pital"/>
      <sheetName val="Combined"/>
      <sheetName val="Home Office"/>
      <sheetName val="RPT 02"/>
      <sheetName val="RPT 06"/>
      <sheetName val="RPT 09"/>
      <sheetName val="RPT 12"/>
      <sheetName val="Division I - 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787"/>
  <sheetViews>
    <sheetView showFormulas="false" showGridLines="false" showRowColHeaders="true" showZeros="true" rightToLeft="false" tabSelected="false" showOutlineSymbols="true" defaultGridColor="true" view="normal" topLeftCell="G10" colorId="64" zoomScale="75" zoomScaleNormal="75" zoomScalePageLayoutView="100" workbookViewId="0">
      <pane xSplit="2" ySplit="3" topLeftCell="M272" activePane="bottomRight" state="frozen"/>
      <selection pane="topLeft" activeCell="G10" activeCellId="0" sqref="G10"/>
      <selection pane="topRight" activeCell="M10" activeCellId="0" sqref="M10"/>
      <selection pane="bottomLeft" activeCell="G272" activeCellId="0" sqref="G272"/>
      <selection pane="bottomRight" activeCell="X253" activeCellId="0" sqref="X253"/>
    </sheetView>
  </sheetViews>
  <sheetFormatPr defaultColWidth="9.12109375" defaultRowHeight="14.4" zeroHeight="false" outlineLevelRow="1" outlineLevelCol="0"/>
  <cols>
    <col collapsed="false" customWidth="true" hidden="true" outlineLevel="0" max="1" min="1" style="1" width="24.61"/>
    <col collapsed="false" customWidth="true" hidden="false" outlineLevel="0" max="2" min="2" style="1" width="14.74"/>
    <col collapsed="false" customWidth="true" hidden="false" outlineLevel="0" max="3" min="3" style="1" width="12.61"/>
    <col collapsed="false" customWidth="true" hidden="false" outlineLevel="0" max="4" min="4" style="1" width="16.24"/>
    <col collapsed="false" customWidth="true" hidden="false" outlineLevel="0" max="5" min="5" style="2" width="11.99"/>
    <col collapsed="false" customWidth="true" hidden="false" outlineLevel="0" max="6" min="6" style="1" width="6.12"/>
    <col collapsed="false" customWidth="true" hidden="false" outlineLevel="0" max="7" min="7" style="1" width="30.5"/>
    <col collapsed="false" customWidth="true" hidden="false" outlineLevel="0" max="8" min="8" style="3" width="11.12"/>
    <col collapsed="false" customWidth="true" hidden="false" outlineLevel="0" max="9" min="9" style="1" width="2.5"/>
    <col collapsed="false" customWidth="true" hidden="false" outlineLevel="0" max="10" min="10" style="4" width="18.61"/>
    <col collapsed="false" customWidth="true" hidden="false" outlineLevel="0" max="11" min="11" style="4" width="19.99"/>
    <col collapsed="false" customWidth="true" hidden="false" outlineLevel="0" max="12" min="12" style="4" width="18.61"/>
    <col collapsed="false" customWidth="true" hidden="false" outlineLevel="0" max="13" min="13" style="4" width="5.5"/>
    <col collapsed="false" customWidth="true" hidden="false" outlineLevel="0" max="17" min="14" style="1" width="18.61"/>
    <col collapsed="false" customWidth="true" hidden="false" outlineLevel="0" max="18" min="18" style="5" width="18.61"/>
    <col collapsed="false" customWidth="true" hidden="false" outlineLevel="0" max="19" min="19" style="5" width="4.49"/>
    <col collapsed="false" customWidth="true" hidden="false" outlineLevel="0" max="20" min="20" style="6" width="15.37"/>
    <col collapsed="false" customWidth="true" hidden="false" outlineLevel="0" max="21" min="21" style="5" width="4.37"/>
    <col collapsed="false" customWidth="true" hidden="false" outlineLevel="0" max="22" min="22" style="1" width="16.24"/>
    <col collapsed="false" customWidth="true" hidden="false" outlineLevel="0" max="23" min="23" style="1" width="13.37"/>
    <col collapsed="false" customWidth="true" hidden="false" outlineLevel="0" max="24" min="24" style="1" width="15.37"/>
    <col collapsed="false" customWidth="true" hidden="false" outlineLevel="0" max="25" min="25" style="1" width="3.61"/>
    <col collapsed="false" customWidth="true" hidden="false" outlineLevel="0" max="31" min="26" style="1" width="13.49"/>
    <col collapsed="false" customWidth="false" hidden="false" outlineLevel="0" max="257" min="32" style="1" width="9.12"/>
  </cols>
  <sheetData>
    <row r="1" customFormat="false" ht="105.75" hidden="true" customHeight="true" outlineLevel="0" collapsed="false">
      <c r="A1" s="7"/>
      <c r="B1" s="7"/>
      <c r="C1" s="7"/>
      <c r="D1" s="7"/>
      <c r="F1" s="8"/>
      <c r="G1" s="9" t="s">
        <v>0</v>
      </c>
      <c r="H1" s="10" t="s">
        <v>1</v>
      </c>
      <c r="I1" s="11"/>
      <c r="J1" s="11" t="s">
        <v>2</v>
      </c>
      <c r="K1" s="11" t="s">
        <v>3</v>
      </c>
      <c r="L1" s="11" t="s">
        <v>4</v>
      </c>
      <c r="M1" s="11"/>
      <c r="N1" s="11" t="s">
        <v>5</v>
      </c>
      <c r="O1" s="12" t="s">
        <v>6</v>
      </c>
      <c r="P1" s="12" t="s">
        <v>7</v>
      </c>
      <c r="Q1" s="11" t="s">
        <v>4</v>
      </c>
      <c r="R1" s="12" t="s">
        <v>8</v>
      </c>
      <c r="S1" s="12"/>
      <c r="T1" s="13" t="s">
        <v>9</v>
      </c>
      <c r="V1" s="14"/>
      <c r="AM1" s="15" t="s">
        <v>10</v>
      </c>
      <c r="AN1" s="15"/>
      <c r="AO1" s="15"/>
      <c r="AP1" s="15"/>
    </row>
    <row r="2" s="15" customFormat="true" ht="30.8" hidden="false" customHeight="true" outlineLevel="0" collapsed="false">
      <c r="E2" s="16" t="s">
        <v>11</v>
      </c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7"/>
      <c r="X2" s="18" t="s">
        <v>12</v>
      </c>
      <c r="Y2" s="18"/>
      <c r="Z2" s="18"/>
      <c r="AA2" s="18"/>
      <c r="AB2" s="18"/>
      <c r="AC2" s="18"/>
      <c r="AD2" s="18"/>
      <c r="AE2" s="18"/>
      <c r="AF2" s="17"/>
      <c r="AG2" s="19" t="s">
        <v>13</v>
      </c>
      <c r="AH2" s="20"/>
      <c r="AI2" s="21" t="s">
        <v>14</v>
      </c>
      <c r="AJ2" s="22" t="b">
        <f aca="false">TRUE()</f>
        <v>1</v>
      </c>
      <c r="AK2" s="17"/>
      <c r="AM2" s="23" t="n">
        <f aca="false">31+31+30</f>
        <v>92</v>
      </c>
      <c r="AN2" s="24" t="s">
        <v>15</v>
      </c>
      <c r="AO2" s="24"/>
      <c r="AP2" s="25"/>
    </row>
    <row r="3" s="15" customFormat="true" ht="30.8" hidden="false" customHeight="true" outlineLevel="0" collapsed="false">
      <c r="E3" s="16" t="s">
        <v>16</v>
      </c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7"/>
      <c r="X3" s="26" t="s">
        <v>17</v>
      </c>
      <c r="Y3" s="27" t="s">
        <v>18</v>
      </c>
      <c r="Z3" s="28" t="s">
        <v>19</v>
      </c>
      <c r="AA3" s="29" t="s">
        <v>20</v>
      </c>
      <c r="AB3" s="30" t="s">
        <v>21</v>
      </c>
      <c r="AC3" s="31" t="s">
        <v>22</v>
      </c>
      <c r="AD3" s="28" t="s">
        <v>23</v>
      </c>
      <c r="AE3" s="32" t="s">
        <v>24</v>
      </c>
      <c r="AG3" s="33" t="s">
        <v>25</v>
      </c>
      <c r="AH3" s="33" t="s">
        <v>26</v>
      </c>
      <c r="AI3" s="33" t="s">
        <v>27</v>
      </c>
      <c r="AJ3" s="33" t="s">
        <v>28</v>
      </c>
      <c r="AM3" s="34" t="n">
        <v>30</v>
      </c>
      <c r="AN3" s="1" t="s">
        <v>29</v>
      </c>
      <c r="AO3" s="1"/>
      <c r="AP3" s="35"/>
    </row>
    <row r="4" s="15" customFormat="true" ht="20.95" hidden="false" customHeight="true" outlineLevel="0" collapsed="false">
      <c r="E4" s="16" t="str">
        <f aca="false">IF(BUN&lt;&gt;"Error"," "&amp;BUV&amp;"  "&amp;BUN,IF(BUN="Error"," "&amp;SCN&amp;" "&amp;SCD,"Error"))</f>
        <v> GHC_C Genesis HealthCare Cons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7"/>
      <c r="X4" s="36" t="s">
        <v>30</v>
      </c>
      <c r="Y4" s="37" t="s">
        <v>31</v>
      </c>
      <c r="Z4" s="38" t="s">
        <v>32</v>
      </c>
      <c r="AA4" s="37" t="s">
        <v>33</v>
      </c>
      <c r="AB4" s="39" t="s">
        <v>34</v>
      </c>
      <c r="AC4" s="40" t="s">
        <v>35</v>
      </c>
      <c r="AD4" s="38" t="s">
        <v>36</v>
      </c>
      <c r="AE4" s="41" t="str">
        <f aca="false">TEXT(ASD,"YYYY")</f>
        <v>2022</v>
      </c>
      <c r="AG4" s="42" t="s">
        <v>37</v>
      </c>
      <c r="AH4" s="43" t="s">
        <v>38</v>
      </c>
      <c r="AI4" s="44" t="s">
        <v>39</v>
      </c>
      <c r="AJ4" s="45" t="s">
        <v>40</v>
      </c>
      <c r="AM4" s="34"/>
      <c r="AN4" s="1"/>
      <c r="AO4" s="1"/>
      <c r="AP4" s="35"/>
    </row>
    <row r="5" s="17" customFormat="true" ht="20.95" hidden="false" customHeight="true" outlineLevel="0" collapsed="false">
      <c r="E5" s="46" t="s">
        <v>41</v>
      </c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8"/>
      <c r="X5" s="47" t="s">
        <v>42</v>
      </c>
      <c r="Y5" s="48" t="s">
        <v>43</v>
      </c>
      <c r="Z5" s="38" t="s">
        <v>44</v>
      </c>
      <c r="AA5" s="37" t="s">
        <v>45</v>
      </c>
      <c r="AB5" s="39" t="s">
        <v>46</v>
      </c>
      <c r="AC5" s="40" t="s">
        <v>47</v>
      </c>
      <c r="AD5" s="39" t="s">
        <v>48</v>
      </c>
      <c r="AE5" s="49" t="n">
        <f aca="false">IF(APA="JAN",1,IF(APA="FEB",2,IF(APA="MAR",3,IF(APA="APR",4,IF(APA="MAY",5,IF(APA="JUN",6,IF(APA="JUL",7,0)))))))+IF(APA="AUG",8,IF(APA="SEP",9,IF(APA="OCT",10,IF(APA="NOV",11,IF(APA="DEC",12,0)))))</f>
        <v>12</v>
      </c>
      <c r="AG5" s="50"/>
      <c r="AH5" s="3"/>
      <c r="AI5" s="51"/>
      <c r="AJ5" s="52"/>
      <c r="AM5" s="34" t="n">
        <f aca="false">30+31+30</f>
        <v>91</v>
      </c>
      <c r="AN5" s="1" t="s">
        <v>49</v>
      </c>
      <c r="AO5" s="1"/>
      <c r="AP5" s="35"/>
    </row>
    <row r="6" customFormat="false" ht="11.95" hidden="false" customHeight="true" outlineLevel="0" collapsed="false">
      <c r="E6" s="53"/>
      <c r="F6" s="54"/>
      <c r="G6" s="54"/>
      <c r="I6" s="55"/>
      <c r="J6" s="56"/>
      <c r="K6" s="56"/>
      <c r="L6" s="56"/>
      <c r="M6" s="56"/>
      <c r="N6" s="54"/>
      <c r="O6" s="54"/>
      <c r="P6" s="54"/>
      <c r="Q6" s="54"/>
      <c r="R6" s="54"/>
      <c r="S6" s="54"/>
      <c r="T6" s="57"/>
      <c r="U6" s="58"/>
      <c r="V6" s="54"/>
      <c r="W6" s="8"/>
      <c r="X6" s="36" t="s">
        <v>50</v>
      </c>
      <c r="Y6" s="40" t="s">
        <v>51</v>
      </c>
      <c r="Z6" s="59" t="s">
        <v>52</v>
      </c>
      <c r="AA6" s="48" t="s">
        <v>53</v>
      </c>
      <c r="AB6" s="59" t="s">
        <v>54</v>
      </c>
      <c r="AC6" s="48" t="s">
        <v>55</v>
      </c>
      <c r="AD6" s="59" t="s">
        <v>56</v>
      </c>
      <c r="AE6" s="60" t="n">
        <f aca="false">NvsEndTime</f>
        <v>44945.3933912037</v>
      </c>
      <c r="AG6" s="50"/>
      <c r="AH6" s="3"/>
      <c r="AI6" s="3"/>
      <c r="AJ6" s="52"/>
      <c r="AM6" s="34" t="n">
        <v>365</v>
      </c>
      <c r="AN6" s="1" t="s">
        <v>57</v>
      </c>
      <c r="AP6" s="35"/>
    </row>
    <row r="7" customFormat="false" ht="15.75" hidden="false" customHeight="true" outlineLevel="0" collapsed="false">
      <c r="E7" s="53"/>
      <c r="F7" s="61" t="str">
        <f aca="false">"Report Name:  "&amp;RID</f>
        <v>Report Name:  JEAN</v>
      </c>
      <c r="G7" s="55"/>
      <c r="H7" s="62"/>
      <c r="I7" s="56"/>
      <c r="J7" s="56"/>
      <c r="K7" s="56"/>
      <c r="L7" s="56"/>
      <c r="M7" s="56"/>
      <c r="N7" s="54"/>
      <c r="O7" s="54"/>
      <c r="P7" s="54"/>
      <c r="Q7" s="54"/>
      <c r="R7" s="54"/>
      <c r="S7" s="54"/>
      <c r="T7" s="57"/>
      <c r="U7" s="58"/>
      <c r="V7" s="54"/>
      <c r="W7" s="8"/>
      <c r="X7" s="36" t="s">
        <v>58</v>
      </c>
      <c r="Y7" s="40" t="s">
        <v>59</v>
      </c>
      <c r="Z7" s="63" t="s">
        <v>60</v>
      </c>
      <c r="AA7" s="64" t="s">
        <v>61</v>
      </c>
      <c r="AB7" s="39" t="s">
        <v>62</v>
      </c>
      <c r="AC7" s="40" t="s">
        <v>59</v>
      </c>
      <c r="AD7" s="59" t="s">
        <v>63</v>
      </c>
      <c r="AE7" s="65" t="n">
        <f aca="false">NvsElapsedTime</f>
        <v>0.000219907407881692</v>
      </c>
      <c r="AG7" s="50"/>
      <c r="AH7" s="3"/>
      <c r="AI7" s="3"/>
      <c r="AJ7" s="52"/>
      <c r="AM7" s="66"/>
      <c r="AN7" s="67"/>
      <c r="AO7" s="67"/>
      <c r="AP7" s="68"/>
    </row>
    <row r="8" customFormat="false" ht="15.75" hidden="false" customHeight="true" outlineLevel="0" collapsed="false">
      <c r="F8" s="61" t="str">
        <f aca="false">"Layout Name:  "&amp;LYN</f>
        <v>Layout Name:  REIMB_HOME OFFICE</v>
      </c>
      <c r="G8" s="0"/>
      <c r="H8" s="69"/>
      <c r="R8" s="1"/>
      <c r="S8" s="1"/>
      <c r="W8" s="70"/>
      <c r="X8" s="71" t="s">
        <v>64</v>
      </c>
      <c r="Y8" s="72" t="s">
        <v>65</v>
      </c>
      <c r="Z8" s="73" t="s">
        <v>66</v>
      </c>
      <c r="AA8" s="74" t="s">
        <v>67</v>
      </c>
      <c r="AB8" s="75" t="s">
        <v>68</v>
      </c>
      <c r="AC8" s="72" t="s">
        <v>69</v>
      </c>
      <c r="AD8" s="73" t="s">
        <v>70</v>
      </c>
      <c r="AE8" s="76" t="str">
        <f aca="false">NvsPanelEffdt</f>
        <v>V2099-12-31</v>
      </c>
      <c r="AG8" s="50"/>
      <c r="AH8" s="3"/>
      <c r="AI8" s="3"/>
      <c r="AJ8" s="52"/>
    </row>
    <row r="9" s="1" customFormat="true" ht="15.75" hidden="false" customHeight="true" outlineLevel="0" collapsed="false">
      <c r="E9" s="2"/>
      <c r="F9" s="77" t="str">
        <f aca="false">"Requesting Business Unit: "&amp;RBU</f>
        <v>Requesting Business Unit: RPT12</v>
      </c>
      <c r="G9" s="0"/>
      <c r="H9" s="69"/>
      <c r="J9" s="56"/>
      <c r="K9" s="56"/>
      <c r="L9" s="56"/>
      <c r="M9" s="56"/>
      <c r="N9" s="54"/>
      <c r="O9" s="54"/>
      <c r="P9" s="54"/>
      <c r="Q9" s="54"/>
      <c r="R9" s="54"/>
      <c r="S9" s="54"/>
      <c r="T9" s="57"/>
      <c r="U9" s="58"/>
      <c r="V9" s="54"/>
      <c r="W9" s="78"/>
    </row>
    <row r="10" customFormat="false" ht="6.75" hidden="false" customHeight="true" outlineLevel="0" collapsed="false">
      <c r="F10" s="54"/>
      <c r="G10" s="54"/>
      <c r="R10" s="1"/>
      <c r="S10" s="1"/>
    </row>
    <row r="11" customFormat="false" ht="15.05" hidden="true" customHeight="true" outlineLevel="0" collapsed="false">
      <c r="F11" s="54"/>
      <c r="G11" s="54"/>
      <c r="J11" s="79"/>
      <c r="K11" s="79"/>
      <c r="L11" s="79"/>
      <c r="M11" s="79"/>
      <c r="N11" s="80"/>
      <c r="O11" s="80"/>
      <c r="P11" s="80"/>
      <c r="Q11" s="80"/>
      <c r="R11" s="80"/>
      <c r="S11" s="80"/>
      <c r="T11" s="57"/>
      <c r="U11" s="58"/>
      <c r="V11" s="80"/>
    </row>
    <row r="12" s="88" customFormat="true" ht="49.6" hidden="false" customHeight="true" outlineLevel="0" collapsed="false">
      <c r="A12" s="81"/>
      <c r="B12" s="82" t="s">
        <v>71</v>
      </c>
      <c r="C12" s="82" t="s">
        <v>72</v>
      </c>
      <c r="D12" s="83" t="s">
        <v>73</v>
      </c>
      <c r="E12" s="84" t="s">
        <v>74</v>
      </c>
      <c r="F12" s="85"/>
      <c r="G12" s="86" t="s">
        <v>75</v>
      </c>
      <c r="H12" s="87" t="s">
        <v>76</v>
      </c>
      <c r="J12" s="89" t="s">
        <v>77</v>
      </c>
      <c r="K12" s="89" t="s">
        <v>78</v>
      </c>
      <c r="L12" s="89" t="s">
        <v>79</v>
      </c>
      <c r="M12" s="89"/>
      <c r="N12" s="86" t="s">
        <v>80</v>
      </c>
      <c r="O12" s="86" t="s">
        <v>81</v>
      </c>
      <c r="P12" s="86" t="s">
        <v>82</v>
      </c>
      <c r="Q12" s="86" t="s">
        <v>83</v>
      </c>
      <c r="R12" s="86" t="s">
        <v>84</v>
      </c>
      <c r="S12" s="86"/>
      <c r="T12" s="90" t="s">
        <v>85</v>
      </c>
      <c r="U12" s="91"/>
      <c r="V12" s="92" t="s">
        <v>86</v>
      </c>
      <c r="W12" s="92" t="s">
        <v>87</v>
      </c>
      <c r="X12" s="93" t="s">
        <v>88</v>
      </c>
    </row>
    <row r="13" customFormat="false" ht="20.45" hidden="false" customHeight="true" outlineLevel="0" collapsed="false"/>
    <row r="14" customFormat="false" ht="20.45" hidden="false" customHeight="true" outlineLevel="0" collapsed="false">
      <c r="G14" s="9" t="s">
        <v>89</v>
      </c>
      <c r="H14" s="10" t="s">
        <v>90</v>
      </c>
      <c r="J14" s="11" t="n">
        <v>0</v>
      </c>
      <c r="K14" s="11" t="n">
        <v>0</v>
      </c>
      <c r="L14" s="11" t="n">
        <f aca="false">J14-K14</f>
        <v>0</v>
      </c>
      <c r="M14" s="11"/>
      <c r="N14" s="11" t="n">
        <v>-1523291.95</v>
      </c>
      <c r="O14" s="12" t="n">
        <v>0</v>
      </c>
      <c r="P14" s="12" t="n">
        <v>0</v>
      </c>
      <c r="Q14" s="11" t="n">
        <f aca="false">N14-O14-P14</f>
        <v>-1523291.95</v>
      </c>
      <c r="R14" s="12" t="n">
        <v>0</v>
      </c>
      <c r="S14" s="12"/>
      <c r="T14" s="13" t="n">
        <v>0</v>
      </c>
      <c r="V14" s="1" t="n">
        <v>461208</v>
      </c>
    </row>
    <row r="15" customFormat="false" ht="20.45" hidden="false" customHeight="true" outlineLevel="0" collapsed="false">
      <c r="G15" s="9" t="s">
        <v>91</v>
      </c>
      <c r="H15" s="10" t="s">
        <v>92</v>
      </c>
      <c r="J15" s="11" t="n">
        <v>0</v>
      </c>
      <c r="K15" s="11" t="n">
        <v>0</v>
      </c>
      <c r="L15" s="11" t="n">
        <f aca="false">J15-K15</f>
        <v>0</v>
      </c>
      <c r="M15" s="11"/>
      <c r="N15" s="11" t="n">
        <v>-743935.34</v>
      </c>
      <c r="O15" s="12" t="n">
        <v>0</v>
      </c>
      <c r="P15" s="12" t="n">
        <v>0</v>
      </c>
      <c r="Q15" s="11" t="n">
        <f aca="false">N15-O15-P15</f>
        <v>-743935.34</v>
      </c>
      <c r="R15" s="12" t="n">
        <v>0</v>
      </c>
      <c r="S15" s="12"/>
      <c r="T15" s="13" t="n">
        <v>0</v>
      </c>
      <c r="V15" s="1" t="n">
        <v>455942</v>
      </c>
    </row>
    <row r="16" customFormat="false" ht="20.45" hidden="false" customHeight="true" outlineLevel="0" collapsed="false">
      <c r="G16" s="9" t="s">
        <v>93</v>
      </c>
      <c r="H16" s="10" t="s">
        <v>94</v>
      </c>
      <c r="I16" s="11"/>
      <c r="J16" s="11" t="n">
        <v>2096410.09</v>
      </c>
      <c r="K16" s="11" t="n">
        <v>0</v>
      </c>
      <c r="L16" s="11" t="n">
        <f aca="false">J16-K16</f>
        <v>2096410.09</v>
      </c>
      <c r="M16" s="11"/>
      <c r="N16" s="11" t="n">
        <v>172394680.46</v>
      </c>
      <c r="O16" s="12" t="n">
        <v>0</v>
      </c>
      <c r="P16" s="12" t="n">
        <v>30912823.16</v>
      </c>
      <c r="Q16" s="11" t="n">
        <f aca="false">N16-O16-P16</f>
        <v>141481857.3</v>
      </c>
      <c r="R16" s="12" t="n">
        <v>38862894.92</v>
      </c>
      <c r="S16" s="12"/>
      <c r="T16" s="13" t="n">
        <v>0</v>
      </c>
      <c r="V16" s="1" t="n">
        <f aca="false">906827+1659591+14071544</f>
        <v>16637962</v>
      </c>
    </row>
    <row r="17" customFormat="false" ht="20.45" hidden="false" customHeight="true" outlineLevel="0" collapsed="false">
      <c r="G17" s="9" t="s">
        <v>95</v>
      </c>
      <c r="H17" s="10" t="s">
        <v>96</v>
      </c>
      <c r="I17" s="11"/>
      <c r="J17" s="94" t="n">
        <v>-47135260.55</v>
      </c>
      <c r="K17" s="94" t="n">
        <v>-47234895.55</v>
      </c>
      <c r="L17" s="94" t="n">
        <f aca="false">J17-K17</f>
        <v>99635</v>
      </c>
      <c r="M17" s="94"/>
      <c r="N17" s="94" t="n">
        <v>-50133403.53</v>
      </c>
      <c r="O17" s="95" t="n">
        <v>0</v>
      </c>
      <c r="P17" s="95" t="n">
        <v>717178.86</v>
      </c>
      <c r="Q17" s="94" t="n">
        <f aca="false">N17-O17-P17</f>
        <v>-50850582.39</v>
      </c>
      <c r="R17" s="95" t="n">
        <v>0</v>
      </c>
      <c r="S17" s="95"/>
      <c r="T17" s="96" t="n">
        <v>0</v>
      </c>
      <c r="V17" s="1" t="n">
        <v>0</v>
      </c>
    </row>
    <row r="18" customFormat="false" ht="20.45" hidden="false" customHeight="true" outlineLevel="0" collapsed="false">
      <c r="F18" s="4" t="s">
        <v>97</v>
      </c>
      <c r="J18" s="4" t="n">
        <f aca="false">SUM(J14:J17)</f>
        <v>-45038850.46</v>
      </c>
      <c r="K18" s="4" t="n">
        <f aca="false">SUM(K14:K17)</f>
        <v>-47234895.55</v>
      </c>
      <c r="L18" s="4" t="n">
        <f aca="false">SUM(L14:L17)</f>
        <v>2196045.09</v>
      </c>
      <c r="N18" s="4" t="n">
        <f aca="false">SUM(N14:N17)</f>
        <v>119994049.64</v>
      </c>
      <c r="O18" s="4" t="n">
        <f aca="false">SUM(O14:O17)</f>
        <v>0</v>
      </c>
      <c r="P18" s="4" t="n">
        <f aca="false">SUM(P14:P17)</f>
        <v>31630002.02</v>
      </c>
      <c r="Q18" s="4" t="n">
        <f aca="false">SUM(Q14:Q17)</f>
        <v>88364047.62</v>
      </c>
      <c r="R18" s="4" t="n">
        <f aca="false">SUM(R14:R17)</f>
        <v>38862894.92</v>
      </c>
    </row>
    <row r="19" customFormat="false" ht="20.45" hidden="false" customHeight="true" outlineLevel="0" collapsed="false"/>
    <row r="20" customFormat="false" ht="20.45" hidden="false" customHeight="true" outlineLevel="0" collapsed="false"/>
    <row r="21" customFormat="false" ht="20.45" hidden="false" customHeight="true" outlineLevel="0" collapsed="false">
      <c r="G21" s="9" t="s">
        <v>98</v>
      </c>
      <c r="H21" s="10" t="s">
        <v>99</v>
      </c>
      <c r="I21" s="11"/>
      <c r="J21" s="11" t="n">
        <v>405827.33</v>
      </c>
      <c r="K21" s="11" t="n">
        <v>0</v>
      </c>
      <c r="L21" s="11" t="n">
        <f aca="false">J21-K21</f>
        <v>405827.33</v>
      </c>
      <c r="M21" s="11"/>
      <c r="N21" s="11" t="n">
        <v>-4057198.95999999</v>
      </c>
      <c r="O21" s="12" t="n">
        <v>0</v>
      </c>
      <c r="P21" s="12" t="n">
        <v>1607838.12</v>
      </c>
      <c r="Q21" s="11" t="n">
        <f aca="false">N21-O21-P21</f>
        <v>-5665037.07999999</v>
      </c>
      <c r="R21" s="12" t="n">
        <v>-28.33</v>
      </c>
      <c r="S21" s="12"/>
      <c r="T21" s="13" t="n">
        <v>0</v>
      </c>
      <c r="W21" s="1" t="n">
        <f aca="false">117930+1906196+237301</f>
        <v>2261427</v>
      </c>
    </row>
    <row r="22" customFormat="false" ht="20.45" hidden="false" customHeight="true" outlineLevel="0" collapsed="false">
      <c r="G22" s="9" t="s">
        <v>100</v>
      </c>
      <c r="H22" s="10" t="s">
        <v>101</v>
      </c>
      <c r="I22" s="11"/>
      <c r="J22" s="11" t="n">
        <v>0</v>
      </c>
      <c r="K22" s="11" t="n">
        <v>0</v>
      </c>
      <c r="L22" s="11" t="n">
        <f aca="false">J22-K22</f>
        <v>0</v>
      </c>
      <c r="M22" s="11"/>
      <c r="N22" s="11" t="n">
        <v>1137396.75</v>
      </c>
      <c r="O22" s="12" t="n">
        <v>0</v>
      </c>
      <c r="P22" s="12" t="n">
        <v>0</v>
      </c>
      <c r="Q22" s="11" t="n">
        <f aca="false">N22-O22-P22</f>
        <v>1137396.75</v>
      </c>
      <c r="R22" s="12" t="n">
        <v>0</v>
      </c>
      <c r="S22" s="12"/>
      <c r="T22" s="13" t="n">
        <v>0</v>
      </c>
      <c r="W22" s="1" t="n">
        <v>0</v>
      </c>
    </row>
    <row r="23" customFormat="false" ht="20.45" hidden="false" customHeight="true" outlineLevel="0" collapsed="false">
      <c r="G23" s="9" t="s">
        <v>102</v>
      </c>
      <c r="H23" s="10" t="s">
        <v>103</v>
      </c>
      <c r="I23" s="11"/>
      <c r="J23" s="11" t="n">
        <v>0</v>
      </c>
      <c r="K23" s="11" t="n">
        <v>0</v>
      </c>
      <c r="L23" s="11" t="n">
        <f aca="false">J23-K23</f>
        <v>0</v>
      </c>
      <c r="M23" s="11"/>
      <c r="N23" s="11" t="n">
        <v>1356984.25</v>
      </c>
      <c r="O23" s="12" t="n">
        <v>0</v>
      </c>
      <c r="P23" s="12" t="n">
        <v>0</v>
      </c>
      <c r="Q23" s="11" t="n">
        <f aca="false">N23-O23-P23</f>
        <v>1356984.25</v>
      </c>
      <c r="R23" s="12" t="n">
        <v>0</v>
      </c>
      <c r="S23" s="12"/>
      <c r="T23" s="13" t="n">
        <v>0</v>
      </c>
      <c r="W23" s="1" t="n">
        <v>0</v>
      </c>
    </row>
    <row r="24" customFormat="false" ht="20.45" hidden="false" customHeight="true" outlineLevel="0" collapsed="false">
      <c r="G24" s="9" t="s">
        <v>104</v>
      </c>
      <c r="H24" s="10" t="s">
        <v>105</v>
      </c>
      <c r="I24" s="11"/>
      <c r="J24" s="11" t="n">
        <v>0</v>
      </c>
      <c r="K24" s="11" t="n">
        <v>0</v>
      </c>
      <c r="L24" s="11" t="n">
        <f aca="false">J24-K24</f>
        <v>0</v>
      </c>
      <c r="M24" s="11"/>
      <c r="N24" s="11" t="n">
        <v>1412219.16</v>
      </c>
      <c r="O24" s="12" t="n">
        <v>0</v>
      </c>
      <c r="P24" s="12" t="n">
        <v>0</v>
      </c>
      <c r="Q24" s="11" t="n">
        <f aca="false">N24-O24-P24</f>
        <v>1412219.16</v>
      </c>
      <c r="R24" s="12" t="n">
        <v>0</v>
      </c>
      <c r="S24" s="12"/>
      <c r="T24" s="13" t="n">
        <v>0</v>
      </c>
      <c r="W24" s="1" t="n">
        <v>0</v>
      </c>
    </row>
    <row r="25" customFormat="false" ht="20.45" hidden="false" customHeight="true" outlineLevel="0" collapsed="false">
      <c r="G25" s="9" t="s">
        <v>106</v>
      </c>
      <c r="H25" s="10" t="s">
        <v>107</v>
      </c>
      <c r="I25" s="11"/>
      <c r="J25" s="11" t="n">
        <v>0</v>
      </c>
      <c r="K25" s="11" t="n">
        <v>0</v>
      </c>
      <c r="L25" s="11" t="n">
        <f aca="false">J25-K25</f>
        <v>0</v>
      </c>
      <c r="M25" s="11"/>
      <c r="N25" s="11" t="n">
        <v>1178095.2</v>
      </c>
      <c r="O25" s="12" t="n">
        <v>0</v>
      </c>
      <c r="P25" s="12" t="n">
        <v>0</v>
      </c>
      <c r="Q25" s="11" t="n">
        <f aca="false">N25-O25-P25</f>
        <v>1178095.2</v>
      </c>
      <c r="R25" s="12" t="n">
        <v>0</v>
      </c>
      <c r="S25" s="12"/>
      <c r="T25" s="13" t="n">
        <v>0</v>
      </c>
      <c r="W25" s="1" t="n">
        <v>0</v>
      </c>
    </row>
    <row r="26" customFormat="false" ht="20.45" hidden="false" customHeight="true" outlineLevel="0" collapsed="false">
      <c r="G26" s="9" t="s">
        <v>108</v>
      </c>
      <c r="H26" s="10" t="s">
        <v>109</v>
      </c>
      <c r="I26" s="11"/>
      <c r="J26" s="11" t="n">
        <v>0</v>
      </c>
      <c r="K26" s="11" t="n">
        <v>0</v>
      </c>
      <c r="L26" s="11" t="n">
        <f aca="false">J26-K26</f>
        <v>0</v>
      </c>
      <c r="M26" s="11"/>
      <c r="N26" s="11" t="n">
        <v>871459.21</v>
      </c>
      <c r="O26" s="12" t="n">
        <v>0</v>
      </c>
      <c r="P26" s="12" t="n">
        <v>0</v>
      </c>
      <c r="Q26" s="11" t="n">
        <f aca="false">N26-O26-P26</f>
        <v>871459.21</v>
      </c>
      <c r="R26" s="12" t="n">
        <v>0</v>
      </c>
      <c r="S26" s="12"/>
      <c r="T26" s="13" t="n">
        <v>0</v>
      </c>
      <c r="W26" s="1" t="n">
        <v>0</v>
      </c>
    </row>
    <row r="27" customFormat="false" ht="20.45" hidden="false" customHeight="true" outlineLevel="0" collapsed="false">
      <c r="G27" s="9" t="s">
        <v>110</v>
      </c>
      <c r="H27" s="10" t="s">
        <v>111</v>
      </c>
      <c r="I27" s="11"/>
      <c r="J27" s="11" t="n">
        <v>0</v>
      </c>
      <c r="K27" s="11" t="n">
        <v>0</v>
      </c>
      <c r="L27" s="11" t="n">
        <f aca="false">J27-K27</f>
        <v>0</v>
      </c>
      <c r="M27" s="11"/>
      <c r="N27" s="11" t="n">
        <v>1451377.44</v>
      </c>
      <c r="O27" s="12" t="n">
        <v>0</v>
      </c>
      <c r="P27" s="12" t="n">
        <v>0</v>
      </c>
      <c r="Q27" s="11" t="n">
        <f aca="false">N27-O27-P27</f>
        <v>1451377.44</v>
      </c>
      <c r="R27" s="12" t="n">
        <v>0</v>
      </c>
      <c r="S27" s="12"/>
      <c r="T27" s="13" t="n">
        <v>0</v>
      </c>
      <c r="W27" s="1" t="n">
        <v>5738</v>
      </c>
    </row>
    <row r="28" customFormat="false" ht="20.45" hidden="false" customHeight="true" outlineLevel="0" collapsed="false">
      <c r="G28" s="9" t="s">
        <v>112</v>
      </c>
      <c r="H28" s="10" t="s">
        <v>113</v>
      </c>
      <c r="I28" s="11"/>
      <c r="J28" s="11" t="n">
        <v>0</v>
      </c>
      <c r="K28" s="11" t="n">
        <v>0</v>
      </c>
      <c r="L28" s="11" t="n">
        <f aca="false">J28-K28</f>
        <v>0</v>
      </c>
      <c r="M28" s="11"/>
      <c r="N28" s="11" t="n">
        <v>1314218.7</v>
      </c>
      <c r="O28" s="12" t="n">
        <v>0</v>
      </c>
      <c r="P28" s="12" t="n">
        <v>0</v>
      </c>
      <c r="Q28" s="11" t="n">
        <f aca="false">N28-O28-P28</f>
        <v>1314218.7</v>
      </c>
      <c r="R28" s="12" t="n">
        <v>0</v>
      </c>
      <c r="S28" s="12"/>
      <c r="T28" s="13" t="n">
        <v>0</v>
      </c>
      <c r="W28" s="1" t="n">
        <v>130</v>
      </c>
    </row>
    <row r="29" customFormat="false" ht="20.45" hidden="false" customHeight="true" outlineLevel="0" collapsed="false">
      <c r="G29" s="9" t="s">
        <v>114</v>
      </c>
      <c r="H29" s="10" t="s">
        <v>115</v>
      </c>
      <c r="I29" s="11"/>
      <c r="J29" s="11" t="n">
        <v>0</v>
      </c>
      <c r="K29" s="11" t="n">
        <v>0</v>
      </c>
      <c r="L29" s="11" t="n">
        <f aca="false">J29-K29</f>
        <v>0</v>
      </c>
      <c r="M29" s="11"/>
      <c r="N29" s="11" t="n">
        <v>1002516.74</v>
      </c>
      <c r="O29" s="12" t="n">
        <v>0</v>
      </c>
      <c r="P29" s="12" t="n">
        <v>0</v>
      </c>
      <c r="Q29" s="11" t="n">
        <f aca="false">N29-O29-P29</f>
        <v>1002516.74</v>
      </c>
      <c r="R29" s="12" t="n">
        <v>0</v>
      </c>
      <c r="S29" s="12"/>
      <c r="T29" s="13" t="n">
        <v>0</v>
      </c>
      <c r="W29" s="1" t="n">
        <v>0</v>
      </c>
    </row>
    <row r="30" customFormat="false" ht="20.45" hidden="false" customHeight="true" outlineLevel="0" collapsed="false">
      <c r="G30" s="9" t="s">
        <v>116</v>
      </c>
      <c r="H30" s="10" t="s">
        <v>117</v>
      </c>
      <c r="I30" s="11"/>
      <c r="J30" s="11" t="n">
        <v>0</v>
      </c>
      <c r="K30" s="11" t="n">
        <v>0</v>
      </c>
      <c r="L30" s="11" t="n">
        <f aca="false">J30-K30</f>
        <v>0</v>
      </c>
      <c r="M30" s="11"/>
      <c r="N30" s="11" t="n">
        <v>1108555.46</v>
      </c>
      <c r="O30" s="12" t="n">
        <v>0</v>
      </c>
      <c r="P30" s="12" t="n">
        <v>0</v>
      </c>
      <c r="Q30" s="11" t="n">
        <f aca="false">N30-O30-P30</f>
        <v>1108555.46</v>
      </c>
      <c r="R30" s="12" t="n">
        <v>0</v>
      </c>
      <c r="S30" s="12"/>
      <c r="T30" s="13" t="n">
        <v>0</v>
      </c>
      <c r="W30" s="1" t="n">
        <v>0</v>
      </c>
    </row>
    <row r="31" customFormat="false" ht="20.45" hidden="false" customHeight="true" outlineLevel="0" collapsed="false">
      <c r="G31" s="9" t="s">
        <v>118</v>
      </c>
      <c r="H31" s="10" t="s">
        <v>119</v>
      </c>
      <c r="I31" s="11"/>
      <c r="J31" s="11" t="n">
        <v>0</v>
      </c>
      <c r="K31" s="11" t="n">
        <v>0</v>
      </c>
      <c r="L31" s="11" t="n">
        <f aca="false">J31-K31</f>
        <v>0</v>
      </c>
      <c r="M31" s="11"/>
      <c r="N31" s="11" t="n">
        <v>1064477.19</v>
      </c>
      <c r="O31" s="12" t="n">
        <v>0</v>
      </c>
      <c r="P31" s="12" t="n">
        <v>0</v>
      </c>
      <c r="Q31" s="11" t="n">
        <f aca="false">N31-O31-P31</f>
        <v>1064477.19</v>
      </c>
      <c r="R31" s="12" t="n">
        <v>0</v>
      </c>
      <c r="S31" s="12"/>
      <c r="T31" s="13" t="n">
        <v>0</v>
      </c>
      <c r="W31" s="1" t="n">
        <v>0</v>
      </c>
    </row>
    <row r="32" customFormat="false" ht="20.45" hidden="false" customHeight="true" outlineLevel="0" collapsed="false">
      <c r="G32" s="9" t="s">
        <v>120</v>
      </c>
      <c r="H32" s="10" t="s">
        <v>121</v>
      </c>
      <c r="I32" s="11"/>
      <c r="J32" s="11" t="n">
        <v>0</v>
      </c>
      <c r="K32" s="11" t="n">
        <v>0</v>
      </c>
      <c r="L32" s="11" t="n">
        <f aca="false">J32-K32</f>
        <v>0</v>
      </c>
      <c r="M32" s="11"/>
      <c r="N32" s="11" t="n">
        <v>1177706.39</v>
      </c>
      <c r="O32" s="12" t="n">
        <v>0</v>
      </c>
      <c r="P32" s="12" t="n">
        <v>0</v>
      </c>
      <c r="Q32" s="11" t="n">
        <f aca="false">N32-O32-P32</f>
        <v>1177706.39</v>
      </c>
      <c r="R32" s="12" t="n">
        <v>0</v>
      </c>
      <c r="S32" s="12"/>
      <c r="T32" s="13" t="n">
        <v>0</v>
      </c>
      <c r="W32" s="1" t="n">
        <v>1367</v>
      </c>
    </row>
    <row r="33" customFormat="false" ht="20.45" hidden="false" customHeight="true" outlineLevel="0" collapsed="false">
      <c r="G33" s="9" t="s">
        <v>122</v>
      </c>
      <c r="H33" s="10" t="s">
        <v>123</v>
      </c>
      <c r="I33" s="11"/>
      <c r="J33" s="11" t="n">
        <v>0</v>
      </c>
      <c r="K33" s="11" t="n">
        <v>0</v>
      </c>
      <c r="L33" s="11" t="n">
        <f aca="false">J33-K33</f>
        <v>0</v>
      </c>
      <c r="M33" s="11"/>
      <c r="N33" s="11" t="n">
        <v>1264246.42</v>
      </c>
      <c r="O33" s="12" t="n">
        <v>0</v>
      </c>
      <c r="P33" s="12" t="n">
        <v>0</v>
      </c>
      <c r="Q33" s="11" t="n">
        <f aca="false">N33-O33-P33</f>
        <v>1264246.42</v>
      </c>
      <c r="R33" s="12" t="n">
        <v>0</v>
      </c>
      <c r="S33" s="12"/>
      <c r="T33" s="13" t="n">
        <v>0</v>
      </c>
      <c r="W33" s="1" t="n">
        <v>4267</v>
      </c>
    </row>
    <row r="34" customFormat="false" ht="20.45" hidden="false" customHeight="true" outlineLevel="0" collapsed="false">
      <c r="G34" s="9" t="s">
        <v>124</v>
      </c>
      <c r="H34" s="10" t="s">
        <v>125</v>
      </c>
      <c r="I34" s="11"/>
      <c r="J34" s="11" t="n">
        <v>0</v>
      </c>
      <c r="K34" s="11" t="n">
        <v>0</v>
      </c>
      <c r="L34" s="11" t="n">
        <f aca="false">J34-K34</f>
        <v>0</v>
      </c>
      <c r="M34" s="11"/>
      <c r="N34" s="11" t="n">
        <v>1899176.08</v>
      </c>
      <c r="O34" s="12" t="n">
        <v>0</v>
      </c>
      <c r="P34" s="12" t="n">
        <v>0</v>
      </c>
      <c r="Q34" s="11" t="n">
        <f aca="false">N34-O34-P34</f>
        <v>1899176.08</v>
      </c>
      <c r="R34" s="12" t="n">
        <v>0</v>
      </c>
      <c r="S34" s="12"/>
      <c r="T34" s="13" t="n">
        <v>0</v>
      </c>
      <c r="W34" s="1" t="n">
        <v>465</v>
      </c>
    </row>
    <row r="35" customFormat="false" ht="20.45" hidden="false" customHeight="true" outlineLevel="0" collapsed="false">
      <c r="G35" s="9" t="s">
        <v>126</v>
      </c>
      <c r="H35" s="10" t="s">
        <v>127</v>
      </c>
      <c r="I35" s="11"/>
      <c r="J35" s="11" t="n">
        <v>0</v>
      </c>
      <c r="K35" s="11" t="n">
        <v>0</v>
      </c>
      <c r="L35" s="11" t="n">
        <f aca="false">J35-K35</f>
        <v>0</v>
      </c>
      <c r="M35" s="11"/>
      <c r="N35" s="11" t="n">
        <v>734315.51</v>
      </c>
      <c r="O35" s="12" t="n">
        <v>0</v>
      </c>
      <c r="P35" s="12" t="n">
        <v>0</v>
      </c>
      <c r="Q35" s="11" t="n">
        <f aca="false">N35-O35-P35</f>
        <v>734315.51</v>
      </c>
      <c r="R35" s="12" t="n">
        <v>0</v>
      </c>
      <c r="S35" s="12"/>
      <c r="T35" s="13" t="n">
        <v>0</v>
      </c>
      <c r="W35" s="1" t="n">
        <v>0</v>
      </c>
    </row>
    <row r="36" customFormat="false" ht="20.45" hidden="false" customHeight="true" outlineLevel="0" collapsed="false">
      <c r="G36" s="9" t="s">
        <v>128</v>
      </c>
      <c r="H36" s="10" t="s">
        <v>129</v>
      </c>
      <c r="I36" s="11"/>
      <c r="J36" s="11" t="n">
        <v>0</v>
      </c>
      <c r="K36" s="11" t="n">
        <v>0</v>
      </c>
      <c r="L36" s="11" t="n">
        <f aca="false">J36-K36</f>
        <v>0</v>
      </c>
      <c r="M36" s="11"/>
      <c r="N36" s="11" t="n">
        <v>416283.38</v>
      </c>
      <c r="O36" s="12" t="n">
        <v>0</v>
      </c>
      <c r="P36" s="12" t="n">
        <v>0</v>
      </c>
      <c r="Q36" s="11" t="n">
        <f aca="false">N36-O36-P36</f>
        <v>416283.38</v>
      </c>
      <c r="R36" s="12" t="n">
        <v>0</v>
      </c>
      <c r="S36" s="12"/>
      <c r="T36" s="13" t="n">
        <v>0</v>
      </c>
      <c r="W36" s="1" t="n">
        <v>0</v>
      </c>
    </row>
    <row r="37" customFormat="false" ht="20.45" hidden="false" customHeight="true" outlineLevel="0" collapsed="false">
      <c r="G37" s="9" t="s">
        <v>130</v>
      </c>
      <c r="H37" s="10" t="s">
        <v>131</v>
      </c>
      <c r="I37" s="11"/>
      <c r="J37" s="11" t="n">
        <v>0</v>
      </c>
      <c r="K37" s="11" t="n">
        <v>0</v>
      </c>
      <c r="L37" s="11" t="n">
        <f aca="false">J37-K37</f>
        <v>0</v>
      </c>
      <c r="M37" s="11"/>
      <c r="N37" s="11" t="n">
        <v>19085.75</v>
      </c>
      <c r="O37" s="12" t="n">
        <v>0</v>
      </c>
      <c r="P37" s="12" t="n">
        <v>0</v>
      </c>
      <c r="Q37" s="11" t="n">
        <f aca="false">N37-O37-P37</f>
        <v>19085.75</v>
      </c>
      <c r="R37" s="12" t="n">
        <v>0</v>
      </c>
      <c r="S37" s="12"/>
      <c r="T37" s="13" t="n">
        <v>0</v>
      </c>
      <c r="W37" s="1" t="n">
        <v>0</v>
      </c>
    </row>
    <row r="38" customFormat="false" ht="20.45" hidden="false" customHeight="true" outlineLevel="0" collapsed="false">
      <c r="G38" s="9" t="s">
        <v>132</v>
      </c>
      <c r="H38" s="10" t="s">
        <v>133</v>
      </c>
      <c r="I38" s="11"/>
      <c r="J38" s="94" t="n">
        <v>0</v>
      </c>
      <c r="K38" s="94" t="n">
        <v>0</v>
      </c>
      <c r="L38" s="94" t="n">
        <f aca="false">J38-K38</f>
        <v>0</v>
      </c>
      <c r="M38" s="94"/>
      <c r="N38" s="94" t="n">
        <v>358576.43</v>
      </c>
      <c r="O38" s="95" t="n">
        <v>0</v>
      </c>
      <c r="P38" s="95" t="n">
        <v>0</v>
      </c>
      <c r="Q38" s="94" t="n">
        <f aca="false">N38-O38-P38</f>
        <v>358576.43</v>
      </c>
      <c r="R38" s="95" t="n">
        <v>0</v>
      </c>
      <c r="S38" s="95"/>
      <c r="T38" s="96" t="n">
        <v>0</v>
      </c>
      <c r="W38" s="1" t="n">
        <v>0</v>
      </c>
    </row>
    <row r="39" customFormat="false" ht="20.45" hidden="false" customHeight="true" outlineLevel="0" collapsed="false">
      <c r="F39" s="4" t="s">
        <v>134</v>
      </c>
      <c r="J39" s="4" t="n">
        <f aca="false">SUM(J21:J38)</f>
        <v>405827.33</v>
      </c>
      <c r="K39" s="4" t="n">
        <f aca="false">SUM(K21:K38)</f>
        <v>0</v>
      </c>
      <c r="L39" s="4" t="n">
        <f aca="false">SUM(L21:L38)</f>
        <v>405827.33</v>
      </c>
      <c r="N39" s="4" t="n">
        <f aca="false">SUM(N21:N38)</f>
        <v>13709491.1</v>
      </c>
      <c r="O39" s="4" t="n">
        <f aca="false">SUM(O21:O38)</f>
        <v>0</v>
      </c>
      <c r="P39" s="4" t="n">
        <f aca="false">SUM(P21:P38)</f>
        <v>1607838.12</v>
      </c>
      <c r="Q39" s="4" t="n">
        <f aca="false">SUM(Q21:Q38)</f>
        <v>12101652.98</v>
      </c>
      <c r="R39" s="4" t="n">
        <f aca="false">SUM(R21:R38)</f>
        <v>-28.33</v>
      </c>
      <c r="S39" s="4"/>
      <c r="T39" s="4" t="n">
        <f aca="false">SUM(T21:T38)</f>
        <v>0</v>
      </c>
    </row>
    <row r="40" customFormat="false" ht="20.45" hidden="false" customHeight="true" outlineLevel="0" collapsed="false"/>
    <row r="41" customFormat="false" ht="20.45" hidden="false" customHeight="true" outlineLevel="0" collapsed="false">
      <c r="F41" s="97" t="s">
        <v>135</v>
      </c>
      <c r="G41" s="98"/>
      <c r="H41" s="99"/>
      <c r="I41" s="98"/>
      <c r="J41" s="100" t="n">
        <f aca="false">J39+J18</f>
        <v>-44633023.13</v>
      </c>
      <c r="K41" s="100" t="n">
        <f aca="false">K39+K18</f>
        <v>-47234895.55</v>
      </c>
      <c r="L41" s="100" t="n">
        <f aca="false">L39+L18</f>
        <v>2601872.42</v>
      </c>
      <c r="M41" s="100"/>
      <c r="N41" s="100" t="n">
        <f aca="false">N39+N18</f>
        <v>133703540.74</v>
      </c>
      <c r="O41" s="100" t="n">
        <f aca="false">O39+O18</f>
        <v>0</v>
      </c>
      <c r="P41" s="100" t="n">
        <f aca="false">P39+P18</f>
        <v>33237840.14</v>
      </c>
      <c r="Q41" s="100" t="n">
        <f aca="false">Q39+Q18</f>
        <v>100465700.6</v>
      </c>
      <c r="R41" s="100" t="n">
        <f aca="false">R39+R18</f>
        <v>38862866.59</v>
      </c>
      <c r="S41" s="100"/>
      <c r="T41" s="100" t="n">
        <f aca="false">T39+T18</f>
        <v>0</v>
      </c>
      <c r="V41" s="97" t="n">
        <f aca="false">SUM(V14:V17)</f>
        <v>17555112</v>
      </c>
      <c r="W41" s="97" t="n">
        <f aca="false">SUM(W21:W38)</f>
        <v>2273394</v>
      </c>
      <c r="X41" s="101" t="n">
        <f aca="false">V41+W41</f>
        <v>19828506</v>
      </c>
    </row>
    <row r="42" customFormat="false" ht="20.45" hidden="false" customHeight="true" outlineLevel="0" collapsed="false"/>
    <row r="43" customFormat="false" ht="20.45" hidden="false" customHeight="true" outlineLevel="0" collapsed="false"/>
    <row r="44" customFormat="false" ht="15.75" hidden="false" customHeight="true" outlineLevel="0" collapsed="false">
      <c r="A44" s="102"/>
      <c r="B44" s="102"/>
      <c r="C44" s="102"/>
      <c r="D44" s="102"/>
      <c r="F44" s="4" t="s">
        <v>136</v>
      </c>
      <c r="J44" s="103"/>
      <c r="K44" s="103"/>
      <c r="L44" s="103"/>
      <c r="M44" s="103"/>
      <c r="N44" s="103"/>
      <c r="O44" s="103"/>
      <c r="P44" s="103"/>
      <c r="Q44" s="103"/>
      <c r="R44" s="104"/>
      <c r="S44" s="104"/>
      <c r="T44" s="105"/>
      <c r="U44" s="104"/>
      <c r="V44" s="103"/>
    </row>
    <row r="45" customFormat="false" ht="20.3" hidden="false" customHeight="false" outlineLevel="1" collapsed="false">
      <c r="A45" s="7" t="s">
        <v>137</v>
      </c>
      <c r="B45" s="106" t="s">
        <v>138</v>
      </c>
      <c r="C45" s="107"/>
      <c r="D45" s="106"/>
      <c r="E45" s="53"/>
      <c r="F45" s="8"/>
      <c r="G45" s="9" t="s">
        <v>139</v>
      </c>
      <c r="H45" s="10" t="s">
        <v>140</v>
      </c>
      <c r="I45" s="11"/>
      <c r="J45" s="11" t="n">
        <v>0</v>
      </c>
      <c r="K45" s="11" t="n">
        <v>0</v>
      </c>
      <c r="L45" s="11" t="n">
        <f aca="false">J45-K45</f>
        <v>0</v>
      </c>
      <c r="M45" s="11"/>
      <c r="N45" s="11" t="n">
        <v>9949</v>
      </c>
      <c r="O45" s="12" t="n">
        <v>0</v>
      </c>
      <c r="P45" s="12" t="n">
        <v>0</v>
      </c>
      <c r="Q45" s="11" t="n">
        <f aca="false">N45-O45-P45</f>
        <v>9949</v>
      </c>
      <c r="R45" s="12" t="n">
        <v>0</v>
      </c>
      <c r="S45" s="12"/>
      <c r="T45" s="13" t="n">
        <v>0</v>
      </c>
      <c r="V45" s="14" t="n">
        <f aca="false">(Q45/$Q$902)*V$41</f>
        <v>45.2619168516544</v>
      </c>
      <c r="W45" s="1" t="n">
        <f aca="false">(T45/T$902)*W$41</f>
        <v>0</v>
      </c>
      <c r="X45" s="1" t="n">
        <f aca="false">V45+W45</f>
        <v>45.2619168516544</v>
      </c>
      <c r="AM45" s="15"/>
      <c r="AN45" s="15"/>
      <c r="AO45" s="15"/>
      <c r="AP45" s="15"/>
    </row>
    <row r="46" customFormat="false" ht="20.45" hidden="false" customHeight="true" outlineLevel="1" collapsed="false">
      <c r="A46" s="7" t="s">
        <v>141</v>
      </c>
      <c r="B46" s="107" t="s">
        <v>142</v>
      </c>
      <c r="C46" s="108" t="n">
        <v>44196</v>
      </c>
      <c r="D46" s="106" t="s">
        <v>143</v>
      </c>
      <c r="E46" s="53" t="s">
        <v>144</v>
      </c>
      <c r="F46" s="8"/>
      <c r="G46" s="9" t="s">
        <v>145</v>
      </c>
      <c r="H46" s="10" t="s">
        <v>146</v>
      </c>
      <c r="I46" s="11"/>
      <c r="J46" s="11" t="n">
        <v>-33325.16</v>
      </c>
      <c r="K46" s="11" t="n">
        <v>-59638.94</v>
      </c>
      <c r="L46" s="11" t="n">
        <f aca="false">J46-K46</f>
        <v>26313.78</v>
      </c>
      <c r="M46" s="11"/>
      <c r="N46" s="11" t="n">
        <v>80333.97</v>
      </c>
      <c r="O46" s="12" t="n">
        <v>0</v>
      </c>
      <c r="P46" s="12" t="n">
        <v>0</v>
      </c>
      <c r="Q46" s="11" t="n">
        <f aca="false">N46-O46-P46</f>
        <v>80333.97</v>
      </c>
      <c r="R46" s="12" t="n">
        <v>0</v>
      </c>
      <c r="S46" s="12"/>
      <c r="T46" s="13" t="n">
        <v>0</v>
      </c>
      <c r="V46" s="14" t="n">
        <f aca="false">(Q46/$Q$902)*V$41</f>
        <v>365.470848377053</v>
      </c>
      <c r="W46" s="1" t="n">
        <f aca="false">(T46/T$902)*W$41</f>
        <v>0</v>
      </c>
      <c r="X46" s="1" t="n">
        <f aca="false">V46+W46</f>
        <v>365.470848377053</v>
      </c>
      <c r="AM46" s="15"/>
      <c r="AN46" s="15"/>
      <c r="AO46" s="15"/>
      <c r="AP46" s="15"/>
    </row>
    <row r="47" customFormat="false" ht="20.45" hidden="false" customHeight="true" outlineLevel="1" collapsed="false">
      <c r="A47" s="7"/>
      <c r="B47" s="106" t="s">
        <v>138</v>
      </c>
      <c r="C47" s="108"/>
      <c r="D47" s="106"/>
      <c r="E47" s="53"/>
      <c r="F47" s="8"/>
      <c r="G47" s="9" t="s">
        <v>147</v>
      </c>
      <c r="H47" s="10" t="s">
        <v>148</v>
      </c>
      <c r="I47" s="11"/>
      <c r="J47" s="11" t="n">
        <v>4141814.31</v>
      </c>
      <c r="K47" s="11" t="n">
        <v>0</v>
      </c>
      <c r="L47" s="11" t="n">
        <f aca="false">J47-K47</f>
        <v>4141814.31</v>
      </c>
      <c r="M47" s="11"/>
      <c r="N47" s="11" t="n">
        <v>4884136.64</v>
      </c>
      <c r="O47" s="12" t="n">
        <v>118716.39</v>
      </c>
      <c r="P47" s="12" t="n">
        <v>0</v>
      </c>
      <c r="Q47" s="11" t="n">
        <f aca="false">N47-O47-P47</f>
        <v>4765420.25</v>
      </c>
      <c r="R47" s="12" t="n">
        <v>152772.54</v>
      </c>
      <c r="S47" s="12"/>
      <c r="T47" s="13" t="n">
        <v>19955</v>
      </c>
      <c r="V47" s="14" t="n">
        <f aca="false">(Q47/$Q$902)*V$41</f>
        <v>21679.7723508584</v>
      </c>
      <c r="W47" s="1" t="n">
        <f aca="false">(T47/T$902)*W$41</f>
        <v>5953.67222265676</v>
      </c>
      <c r="X47" s="1" t="n">
        <f aca="false">V47+W47</f>
        <v>27633.4445735152</v>
      </c>
      <c r="Z47" s="109" t="n">
        <f aca="false">X47/T47</f>
        <v>1.38478800167954</v>
      </c>
      <c r="AM47" s="15"/>
      <c r="AN47" s="15"/>
      <c r="AO47" s="15"/>
      <c r="AP47" s="15"/>
    </row>
    <row r="48" customFormat="false" ht="20.3" hidden="false" customHeight="false" outlineLevel="1" collapsed="false">
      <c r="A48" s="7"/>
      <c r="B48" s="106" t="s">
        <v>138</v>
      </c>
      <c r="C48" s="107"/>
      <c r="D48" s="106"/>
      <c r="E48" s="53"/>
      <c r="F48" s="8"/>
      <c r="G48" s="9" t="s">
        <v>149</v>
      </c>
      <c r="H48" s="10" t="s">
        <v>150</v>
      </c>
      <c r="I48" s="11"/>
      <c r="J48" s="11" t="n">
        <v>0</v>
      </c>
      <c r="K48" s="11" t="n">
        <v>0</v>
      </c>
      <c r="L48" s="11" t="n">
        <f aca="false">J48-K48</f>
        <v>0</v>
      </c>
      <c r="M48" s="11"/>
      <c r="N48" s="11" t="n">
        <v>-422.54</v>
      </c>
      <c r="O48" s="12" t="n">
        <v>0</v>
      </c>
      <c r="P48" s="12" t="n">
        <v>0</v>
      </c>
      <c r="Q48" s="11" t="n">
        <f aca="false">N48-O48-P48</f>
        <v>-422.54</v>
      </c>
      <c r="R48" s="12" t="n">
        <v>0</v>
      </c>
      <c r="S48" s="12"/>
      <c r="T48" s="13" t="n">
        <v>0</v>
      </c>
      <c r="V48" s="14" t="n">
        <f aca="false">(Q48/$Q$902)*V$41</f>
        <v>-1.92230076856951</v>
      </c>
      <c r="W48" s="1" t="n">
        <f aca="false">(T48/T$902)*W$41</f>
        <v>0</v>
      </c>
      <c r="X48" s="1" t="n">
        <f aca="false">V48+W48</f>
        <v>-1.92230076856951</v>
      </c>
      <c r="AM48" s="15"/>
      <c r="AN48" s="15"/>
      <c r="AO48" s="15"/>
      <c r="AP48" s="15"/>
    </row>
    <row r="49" customFormat="false" ht="20.3" hidden="false" customHeight="false" outlineLevel="1" collapsed="false">
      <c r="A49" s="7"/>
      <c r="B49" s="107" t="s">
        <v>138</v>
      </c>
      <c r="C49" s="108"/>
      <c r="D49" s="106"/>
      <c r="E49" s="53" t="s">
        <v>151</v>
      </c>
      <c r="F49" s="8"/>
      <c r="G49" s="9" t="s">
        <v>152</v>
      </c>
      <c r="H49" s="10" t="s">
        <v>153</v>
      </c>
      <c r="I49" s="11"/>
      <c r="J49" s="11" t="n">
        <v>4868082.1</v>
      </c>
      <c r="K49" s="11" t="n">
        <v>-2553949.03</v>
      </c>
      <c r="L49" s="11" t="n">
        <f aca="false">J49-K49</f>
        <v>7422031.13</v>
      </c>
      <c r="M49" s="11"/>
      <c r="N49" s="11" t="n">
        <v>4846661.84</v>
      </c>
      <c r="O49" s="12" t="n">
        <v>218744.03</v>
      </c>
      <c r="P49" s="12" t="n">
        <v>0</v>
      </c>
      <c r="Q49" s="11" t="n">
        <f aca="false">N49-O49-P49</f>
        <v>4627917.81</v>
      </c>
      <c r="R49" s="12" t="n">
        <v>62608.06</v>
      </c>
      <c r="S49" s="12"/>
      <c r="T49" s="13" t="n">
        <v>13557</v>
      </c>
      <c r="V49" s="14" t="n">
        <f aca="false">(Q49/$Q$902)*V$41</f>
        <v>21054.2196313711</v>
      </c>
      <c r="W49" s="1" t="n">
        <f aca="false">(T49/T$902)*W$41</f>
        <v>4044.79751052657</v>
      </c>
      <c r="X49" s="1" t="n">
        <f aca="false">V49+W49</f>
        <v>25099.0171418976</v>
      </c>
      <c r="Z49" s="109" t="n">
        <f aca="false">X49/T49</f>
        <v>1.85136956125231</v>
      </c>
      <c r="AM49" s="15"/>
      <c r="AN49" s="15"/>
      <c r="AO49" s="15"/>
      <c r="AP49" s="15"/>
    </row>
    <row r="50" customFormat="false" ht="20.3" hidden="false" customHeight="false" outlineLevel="1" collapsed="false">
      <c r="A50" s="7"/>
      <c r="B50" s="107" t="s">
        <v>154</v>
      </c>
      <c r="C50" s="108" t="n">
        <v>44012</v>
      </c>
      <c r="D50" s="106" t="s">
        <v>143</v>
      </c>
      <c r="E50" s="53"/>
      <c r="F50" s="8"/>
      <c r="G50" s="9" t="s">
        <v>155</v>
      </c>
      <c r="H50" s="10" t="s">
        <v>156</v>
      </c>
      <c r="I50" s="11"/>
      <c r="J50" s="11" t="n">
        <v>2324946.22</v>
      </c>
      <c r="K50" s="11" t="n">
        <v>-1713341.6</v>
      </c>
      <c r="L50" s="11" t="n">
        <f aca="false">J50-K50</f>
        <v>4038287.82</v>
      </c>
      <c r="M50" s="11"/>
      <c r="N50" s="11" t="n">
        <v>2521584.06</v>
      </c>
      <c r="O50" s="12" t="n">
        <v>94295.69</v>
      </c>
      <c r="P50" s="12" t="n">
        <v>0</v>
      </c>
      <c r="Q50" s="11" t="n">
        <f aca="false">N50-O50-P50</f>
        <v>2427288.37</v>
      </c>
      <c r="R50" s="12" t="n">
        <v>98897.95</v>
      </c>
      <c r="S50" s="12"/>
      <c r="T50" s="13" t="n">
        <v>8492</v>
      </c>
      <c r="V50" s="14" t="n">
        <f aca="false">(Q50/$Q$902)*V$41</f>
        <v>11042.6901575965</v>
      </c>
      <c r="W50" s="1" t="n">
        <f aca="false">(T50/T$902)*W$41</f>
        <v>2533.62989299931</v>
      </c>
      <c r="X50" s="1" t="n">
        <f aca="false">V50+W50</f>
        <v>13576.3200505958</v>
      </c>
      <c r="Z50" s="109" t="n">
        <f aca="false">X50/T50</f>
        <v>1.59871880011727</v>
      </c>
      <c r="AM50" s="15"/>
      <c r="AN50" s="15"/>
      <c r="AO50" s="15"/>
      <c r="AP50" s="15"/>
    </row>
    <row r="51" customFormat="false" ht="20.3" hidden="false" customHeight="false" outlineLevel="1" collapsed="false">
      <c r="A51" s="7"/>
      <c r="B51" s="107" t="s">
        <v>157</v>
      </c>
      <c r="C51" s="108" t="n">
        <v>44012</v>
      </c>
      <c r="D51" s="106" t="s">
        <v>143</v>
      </c>
      <c r="E51" s="53" t="s">
        <v>158</v>
      </c>
      <c r="F51" s="8"/>
      <c r="G51" s="9" t="s">
        <v>159</v>
      </c>
      <c r="H51" s="10" t="s">
        <v>160</v>
      </c>
      <c r="I51" s="11"/>
      <c r="J51" s="11" t="n">
        <v>3324400.76</v>
      </c>
      <c r="K51" s="11" t="n">
        <v>-1245065.04</v>
      </c>
      <c r="L51" s="11" t="n">
        <f aca="false">J51-K51</f>
        <v>4569465.8</v>
      </c>
      <c r="M51" s="11"/>
      <c r="N51" s="11" t="n">
        <v>3511643.31</v>
      </c>
      <c r="O51" s="12" t="n">
        <v>141443.53</v>
      </c>
      <c r="P51" s="12" t="n">
        <v>0</v>
      </c>
      <c r="Q51" s="11" t="n">
        <f aca="false">N51-O51-P51</f>
        <v>3370199.78</v>
      </c>
      <c r="R51" s="12" t="n">
        <v>168393.75</v>
      </c>
      <c r="S51" s="12"/>
      <c r="T51" s="13" t="n">
        <v>10677</v>
      </c>
      <c r="V51" s="14" t="n">
        <f aca="false">(Q51/$Q$902)*V$41</f>
        <v>15332.3652845335</v>
      </c>
      <c r="W51" s="1" t="n">
        <f aca="false">(T51/T$902)*W$41</f>
        <v>3185.53537064927</v>
      </c>
      <c r="X51" s="1" t="n">
        <f aca="false">V51+W51</f>
        <v>18517.9006551828</v>
      </c>
      <c r="Z51" s="109" t="n">
        <f aca="false">X51/T51</f>
        <v>1.73437301256746</v>
      </c>
      <c r="AM51" s="15"/>
      <c r="AN51" s="15"/>
      <c r="AO51" s="15"/>
      <c r="AP51" s="15"/>
    </row>
    <row r="52" customFormat="false" ht="20.3" hidden="false" customHeight="false" outlineLevel="1" collapsed="false">
      <c r="A52" s="7"/>
      <c r="B52" s="107" t="s">
        <v>161</v>
      </c>
      <c r="C52" s="108" t="n">
        <v>44012</v>
      </c>
      <c r="D52" s="106" t="s">
        <v>143</v>
      </c>
      <c r="E52" s="53" t="s">
        <v>158</v>
      </c>
      <c r="F52" s="8"/>
      <c r="G52" s="9" t="s">
        <v>162</v>
      </c>
      <c r="H52" s="10" t="s">
        <v>163</v>
      </c>
      <c r="I52" s="11"/>
      <c r="J52" s="11" t="n">
        <v>68927.68</v>
      </c>
      <c r="K52" s="11" t="n">
        <v>-4228.06</v>
      </c>
      <c r="L52" s="11" t="n">
        <f aca="false">J52-K52</f>
        <v>73155.74</v>
      </c>
      <c r="M52" s="11"/>
      <c r="N52" s="11" t="n">
        <v>248851.91</v>
      </c>
      <c r="O52" s="12" t="n">
        <v>0</v>
      </c>
      <c r="P52" s="12" t="n">
        <v>0</v>
      </c>
      <c r="Q52" s="11" t="n">
        <f aca="false">N52-O52-P52</f>
        <v>248851.91</v>
      </c>
      <c r="R52" s="12" t="n">
        <v>0</v>
      </c>
      <c r="S52" s="12"/>
      <c r="T52" s="13" t="n">
        <v>0</v>
      </c>
      <c r="V52" s="14" t="n">
        <f aca="false">(Q52/$Q$902)*V$41</f>
        <v>1132.12528483218</v>
      </c>
      <c r="W52" s="1" t="n">
        <f aca="false">(T52/T$902)*W$41</f>
        <v>0</v>
      </c>
      <c r="X52" s="1" t="n">
        <f aca="false">V52+W52</f>
        <v>1132.12528483218</v>
      </c>
      <c r="Z52" s="109" t="s">
        <v>164</v>
      </c>
      <c r="AM52" s="15"/>
      <c r="AN52" s="15"/>
      <c r="AO52" s="15"/>
      <c r="AP52" s="15"/>
    </row>
    <row r="53" customFormat="false" ht="20.3" hidden="false" customHeight="false" outlineLevel="1" collapsed="false">
      <c r="A53" s="7"/>
      <c r="B53" s="107" t="s">
        <v>165</v>
      </c>
      <c r="C53" s="108" t="n">
        <v>44012</v>
      </c>
      <c r="D53" s="106" t="s">
        <v>166</v>
      </c>
      <c r="F53" s="8"/>
      <c r="G53" s="9" t="s">
        <v>167</v>
      </c>
      <c r="H53" s="10" t="s">
        <v>168</v>
      </c>
      <c r="I53" s="11"/>
      <c r="J53" s="11" t="n">
        <v>5679077.11</v>
      </c>
      <c r="K53" s="11" t="n">
        <v>-2605657.74</v>
      </c>
      <c r="L53" s="11" t="n">
        <f aca="false">J53-K53</f>
        <v>8284734.85</v>
      </c>
      <c r="M53" s="11"/>
      <c r="N53" s="11" t="n">
        <v>5619496.16</v>
      </c>
      <c r="O53" s="12" t="n">
        <v>187500</v>
      </c>
      <c r="P53" s="12" t="n">
        <v>-661.41</v>
      </c>
      <c r="Q53" s="11" t="n">
        <f aca="false">N53-O53-P53</f>
        <v>5432657.57</v>
      </c>
      <c r="R53" s="12" t="n">
        <v>50705.94</v>
      </c>
      <c r="S53" s="12"/>
      <c r="T53" s="13" t="n">
        <v>16303</v>
      </c>
      <c r="V53" s="14" t="n">
        <f aca="false">(Q53/$Q$902)*V$41</f>
        <v>24715.2975391347</v>
      </c>
      <c r="W53" s="1" t="n">
        <f aca="false">(T53/T$902)*W$41</f>
        <v>4864.0800925068</v>
      </c>
      <c r="X53" s="1" t="n">
        <f aca="false">V53+W53</f>
        <v>29579.3776316415</v>
      </c>
      <c r="Z53" s="109" t="n">
        <f aca="false">X53/T53</f>
        <v>1.81435181449068</v>
      </c>
      <c r="AM53" s="15"/>
      <c r="AN53" s="15"/>
      <c r="AO53" s="15"/>
      <c r="AP53" s="15"/>
    </row>
    <row r="54" customFormat="false" ht="20.3" hidden="false" customHeight="false" outlineLevel="1" collapsed="false">
      <c r="A54" s="7"/>
      <c r="B54" s="106" t="s">
        <v>169</v>
      </c>
      <c r="C54" s="7"/>
      <c r="D54" s="7"/>
      <c r="F54" s="8"/>
      <c r="G54" s="9" t="s">
        <v>170</v>
      </c>
      <c r="H54" s="10" t="s">
        <v>171</v>
      </c>
      <c r="I54" s="11"/>
      <c r="J54" s="11" t="n">
        <v>13947756.03</v>
      </c>
      <c r="K54" s="11" t="n">
        <v>-3477200.92</v>
      </c>
      <c r="L54" s="11" t="n">
        <f aca="false">J54-K54</f>
        <v>17424956.95</v>
      </c>
      <c r="M54" s="11"/>
      <c r="N54" s="11" t="n">
        <v>13157536.12</v>
      </c>
      <c r="O54" s="12" t="n">
        <v>0</v>
      </c>
      <c r="P54" s="12" t="n">
        <v>0</v>
      </c>
      <c r="Q54" s="11" t="n">
        <f aca="false">N54-O54-P54</f>
        <v>13157536.12</v>
      </c>
      <c r="R54" s="12" t="n">
        <v>0</v>
      </c>
      <c r="S54" s="12"/>
      <c r="T54" s="13" t="n">
        <v>27201</v>
      </c>
      <c r="V54" s="14" t="n">
        <f aca="false">(Q54/$Q$902)*V$41</f>
        <v>59858.810517246</v>
      </c>
      <c r="W54" s="1" t="n">
        <f aca="false">(T54/T$902)*W$41</f>
        <v>8115.55189819527</v>
      </c>
      <c r="X54" s="1" t="n">
        <f aca="false">V54+W54</f>
        <v>67974.3624154412</v>
      </c>
      <c r="Z54" s="109" t="n">
        <f aca="false">X54/T54</f>
        <v>2.49896556801004</v>
      </c>
      <c r="AM54" s="15"/>
      <c r="AN54" s="15"/>
      <c r="AO54" s="15"/>
      <c r="AP54" s="15"/>
    </row>
    <row r="55" customFormat="false" ht="20.3" hidden="false" customHeight="false" outlineLevel="1" collapsed="false">
      <c r="A55" s="7"/>
      <c r="B55" s="106" t="s">
        <v>169</v>
      </c>
      <c r="C55" s="7"/>
      <c r="D55" s="7"/>
      <c r="F55" s="8"/>
      <c r="G55" s="9" t="s">
        <v>172</v>
      </c>
      <c r="H55" s="10" t="s">
        <v>173</v>
      </c>
      <c r="I55" s="11"/>
      <c r="J55" s="11" t="n">
        <v>985218.96</v>
      </c>
      <c r="K55" s="11" t="n">
        <v>0</v>
      </c>
      <c r="L55" s="11" t="n">
        <f aca="false">J55-K55</f>
        <v>985218.96</v>
      </c>
      <c r="M55" s="11"/>
      <c r="N55" s="11" t="n">
        <v>214348.92</v>
      </c>
      <c r="O55" s="12" t="n">
        <v>0</v>
      </c>
      <c r="P55" s="12" t="n">
        <v>0</v>
      </c>
      <c r="Q55" s="11" t="n">
        <f aca="false">N55-O55-P55</f>
        <v>214348.92</v>
      </c>
      <c r="R55" s="12" t="n">
        <v>0</v>
      </c>
      <c r="S55" s="12"/>
      <c r="T55" s="13" t="n">
        <v>0</v>
      </c>
      <c r="V55" s="14" t="n">
        <f aca="false">(Q55/$Q$902)*V$41</f>
        <v>975.157603204536</v>
      </c>
      <c r="W55" s="1" t="n">
        <f aca="false">(T55/T$902)*W$41</f>
        <v>0</v>
      </c>
      <c r="X55" s="1" t="n">
        <f aca="false">V55+W55</f>
        <v>975.157603204536</v>
      </c>
      <c r="Z55" s="109" t="s">
        <v>164</v>
      </c>
      <c r="AM55" s="15"/>
      <c r="AN55" s="15"/>
      <c r="AO55" s="15"/>
      <c r="AP55" s="15"/>
    </row>
    <row r="56" customFormat="false" ht="20.3" hidden="false" customHeight="false" outlineLevel="1" collapsed="false">
      <c r="A56" s="7"/>
      <c r="B56" s="106" t="s">
        <v>169</v>
      </c>
      <c r="C56" s="7"/>
      <c r="D56" s="7"/>
      <c r="F56" s="8"/>
      <c r="G56" s="9" t="s">
        <v>174</v>
      </c>
      <c r="H56" s="10" t="s">
        <v>175</v>
      </c>
      <c r="I56" s="11"/>
      <c r="J56" s="11" t="n">
        <v>1703963.28</v>
      </c>
      <c r="K56" s="11" t="n">
        <v>0</v>
      </c>
      <c r="L56" s="11" t="n">
        <f aca="false">J56-K56</f>
        <v>1703963.28</v>
      </c>
      <c r="M56" s="11"/>
      <c r="N56" s="11" t="n">
        <v>1884840.5</v>
      </c>
      <c r="O56" s="12" t="n">
        <v>0</v>
      </c>
      <c r="P56" s="12" t="n">
        <v>0</v>
      </c>
      <c r="Q56" s="11" t="n">
        <f aca="false">N56-O56-P56</f>
        <v>1884840.5</v>
      </c>
      <c r="R56" s="12" t="n">
        <v>0</v>
      </c>
      <c r="S56" s="12"/>
      <c r="T56" s="13" t="n">
        <v>0</v>
      </c>
      <c r="V56" s="14" t="n">
        <f aca="false">(Q56/$Q$902)*V$41</f>
        <v>8574.88129356023</v>
      </c>
      <c r="W56" s="1" t="n">
        <f aca="false">(T56/T$902)*W$41</f>
        <v>0</v>
      </c>
      <c r="X56" s="1" t="n">
        <f aca="false">V56+W56</f>
        <v>8574.88129356023</v>
      </c>
      <c r="Z56" s="109" t="s">
        <v>164</v>
      </c>
      <c r="AM56" s="15"/>
      <c r="AN56" s="15"/>
      <c r="AO56" s="15"/>
      <c r="AP56" s="15"/>
    </row>
    <row r="57" customFormat="false" ht="20.3" hidden="false" customHeight="false" outlineLevel="1" collapsed="false">
      <c r="A57" s="7"/>
      <c r="B57" s="107" t="s">
        <v>176</v>
      </c>
      <c r="C57" s="108" t="n">
        <v>44196</v>
      </c>
      <c r="D57" s="106" t="s">
        <v>143</v>
      </c>
      <c r="F57" s="8"/>
      <c r="G57" s="9" t="s">
        <v>177</v>
      </c>
      <c r="H57" s="10" t="s">
        <v>178</v>
      </c>
      <c r="I57" s="11"/>
      <c r="J57" s="11" t="n">
        <v>10719095.97</v>
      </c>
      <c r="K57" s="11" t="n">
        <v>-6807783.07</v>
      </c>
      <c r="L57" s="11" t="n">
        <f aca="false">J57-K57</f>
        <v>17526879.04</v>
      </c>
      <c r="M57" s="11"/>
      <c r="N57" s="11" t="n">
        <v>10586589.36</v>
      </c>
      <c r="O57" s="12" t="n">
        <v>0</v>
      </c>
      <c r="P57" s="12" t="n">
        <v>0</v>
      </c>
      <c r="Q57" s="11" t="n">
        <f aca="false">N57-O57-P57</f>
        <v>10586589.36</v>
      </c>
      <c r="R57" s="12" t="n">
        <v>0</v>
      </c>
      <c r="S57" s="12"/>
      <c r="T57" s="13" t="n">
        <v>34185</v>
      </c>
      <c r="V57" s="14" t="n">
        <f aca="false">(Q57/$Q$902)*V$41</f>
        <v>48162.5618006764</v>
      </c>
      <c r="W57" s="1" t="n">
        <f aca="false">(T57/T$902)*W$41</f>
        <v>10199.2625873977</v>
      </c>
      <c r="X57" s="1" t="n">
        <f aca="false">V57+W57</f>
        <v>58361.8243880741</v>
      </c>
      <c r="Z57" s="109" t="n">
        <f aca="false">X57/T57</f>
        <v>1.70723488044681</v>
      </c>
      <c r="AM57" s="15"/>
      <c r="AN57" s="15"/>
      <c r="AO57" s="15"/>
      <c r="AP57" s="15"/>
    </row>
    <row r="58" customFormat="false" ht="20.3" hidden="false" customHeight="false" outlineLevel="1" collapsed="false">
      <c r="A58" s="7"/>
      <c r="B58" s="107" t="s">
        <v>179</v>
      </c>
      <c r="C58" s="108" t="n">
        <v>44196</v>
      </c>
      <c r="D58" s="106" t="s">
        <v>143</v>
      </c>
      <c r="F58" s="8"/>
      <c r="G58" s="9" t="s">
        <v>180</v>
      </c>
      <c r="H58" s="10" t="s">
        <v>181</v>
      </c>
      <c r="I58" s="11"/>
      <c r="J58" s="11" t="n">
        <v>12800123.52</v>
      </c>
      <c r="K58" s="11" t="n">
        <v>-7221389.44</v>
      </c>
      <c r="L58" s="11" t="n">
        <f aca="false">J58-K58</f>
        <v>20021512.96</v>
      </c>
      <c r="M58" s="11"/>
      <c r="N58" s="11" t="n">
        <v>15017907.79</v>
      </c>
      <c r="O58" s="12" t="n">
        <v>0</v>
      </c>
      <c r="P58" s="12" t="n">
        <v>0</v>
      </c>
      <c r="Q58" s="11" t="n">
        <f aca="false">N58-O58-P58</f>
        <v>15017907.79</v>
      </c>
      <c r="R58" s="12" t="n">
        <v>0</v>
      </c>
      <c r="S58" s="12"/>
      <c r="T58" s="13" t="n">
        <v>31216</v>
      </c>
      <c r="V58" s="14" t="n">
        <f aca="false">(Q58/$Q$902)*V$41</f>
        <v>68322.3734723885</v>
      </c>
      <c r="W58" s="1" t="n">
        <f aca="false">(T58/T$902)*W$41</f>
        <v>9313.44686055894</v>
      </c>
      <c r="X58" s="1" t="n">
        <f aca="false">V58+W58</f>
        <v>77635.8203329475</v>
      </c>
      <c r="Z58" s="109" t="n">
        <f aca="false">X58/T58</f>
        <v>2.48705216340811</v>
      </c>
      <c r="AM58" s="15"/>
      <c r="AN58" s="15"/>
      <c r="AO58" s="15"/>
      <c r="AP58" s="15"/>
    </row>
    <row r="59" customFormat="false" ht="20.3" hidden="false" customHeight="false" outlineLevel="1" collapsed="false">
      <c r="A59" s="7" t="s">
        <v>182</v>
      </c>
      <c r="B59" s="107" t="s">
        <v>183</v>
      </c>
      <c r="C59" s="108" t="n">
        <v>44196</v>
      </c>
      <c r="D59" s="106" t="s">
        <v>143</v>
      </c>
      <c r="F59" s="8"/>
      <c r="G59" s="9" t="s">
        <v>184</v>
      </c>
      <c r="H59" s="10" t="s">
        <v>185</v>
      </c>
      <c r="I59" s="11"/>
      <c r="J59" s="11" t="n">
        <v>10460964.31</v>
      </c>
      <c r="K59" s="11" t="n">
        <v>-6149833.37</v>
      </c>
      <c r="L59" s="11" t="n">
        <f aca="false">J59-K59</f>
        <v>16610797.68</v>
      </c>
      <c r="M59" s="11"/>
      <c r="N59" s="11" t="n">
        <v>10645184.76</v>
      </c>
      <c r="O59" s="12" t="n">
        <v>0</v>
      </c>
      <c r="P59" s="12" t="n">
        <v>0</v>
      </c>
      <c r="Q59" s="11" t="n">
        <f aca="false">N59-O59-P59</f>
        <v>10645184.76</v>
      </c>
      <c r="R59" s="12" t="n">
        <v>0</v>
      </c>
      <c r="S59" s="12"/>
      <c r="T59" s="13" t="n">
        <v>29362</v>
      </c>
      <c r="V59" s="14" t="n">
        <f aca="false">(Q59/$Q$902)*V$41</f>
        <v>48429.1353379856</v>
      </c>
      <c r="W59" s="1" t="n">
        <f aca="false">(T59/T$902)*W$41</f>
        <v>8760.29685801293</v>
      </c>
      <c r="X59" s="1" t="n">
        <f aca="false">V59+W59</f>
        <v>57189.4321959985</v>
      </c>
      <c r="Z59" s="109" t="n">
        <f aca="false">X59/T59</f>
        <v>1.94773626442335</v>
      </c>
      <c r="AM59" s="15"/>
      <c r="AN59" s="15"/>
      <c r="AO59" s="15"/>
      <c r="AP59" s="15"/>
    </row>
    <row r="60" customFormat="false" ht="20.3" hidden="false" customHeight="false" outlineLevel="1" collapsed="false">
      <c r="A60" s="7" t="s">
        <v>186</v>
      </c>
      <c r="B60" s="107" t="s">
        <v>187</v>
      </c>
      <c r="C60" s="108" t="n">
        <v>44196</v>
      </c>
      <c r="D60" s="106" t="s">
        <v>143</v>
      </c>
      <c r="F60" s="8"/>
      <c r="G60" s="9" t="s">
        <v>188</v>
      </c>
      <c r="H60" s="10" t="s">
        <v>189</v>
      </c>
      <c r="I60" s="11"/>
      <c r="J60" s="11" t="n">
        <v>14339964.07</v>
      </c>
      <c r="K60" s="11" t="n">
        <v>-10058164.02</v>
      </c>
      <c r="L60" s="11" t="n">
        <f aca="false">J60-K60</f>
        <v>24398128.09</v>
      </c>
      <c r="M60" s="11"/>
      <c r="N60" s="11" t="n">
        <v>14102986.42</v>
      </c>
      <c r="O60" s="12" t="n">
        <v>0</v>
      </c>
      <c r="P60" s="12" t="n">
        <v>0</v>
      </c>
      <c r="Q60" s="11" t="n">
        <f aca="false">N60-O60-P60</f>
        <v>14102986.42</v>
      </c>
      <c r="R60" s="12" t="n">
        <v>0</v>
      </c>
      <c r="S60" s="12"/>
      <c r="T60" s="13" t="n">
        <v>45673</v>
      </c>
      <c r="V60" s="14" t="n">
        <f aca="false">(Q60/$Q$902)*V$41</f>
        <v>64160.036054081</v>
      </c>
      <c r="W60" s="1" t="n">
        <f aca="false">(T60/T$902)*W$41</f>
        <v>13626.7637897972</v>
      </c>
      <c r="X60" s="1" t="n">
        <f aca="false">V60+W60</f>
        <v>77786.7998438781</v>
      </c>
      <c r="Z60" s="109" t="n">
        <f aca="false">X60/T60</f>
        <v>1.70312438079124</v>
      </c>
      <c r="AM60" s="15"/>
      <c r="AN60" s="15"/>
      <c r="AO60" s="15"/>
      <c r="AP60" s="15"/>
    </row>
    <row r="61" customFormat="false" ht="20.3" hidden="false" customHeight="false" outlineLevel="1" collapsed="false">
      <c r="A61" s="7" t="s">
        <v>190</v>
      </c>
      <c r="B61" s="107" t="s">
        <v>191</v>
      </c>
      <c r="C61" s="108" t="n">
        <v>44104</v>
      </c>
      <c r="D61" s="106" t="s">
        <v>143</v>
      </c>
      <c r="E61" s="2" t="n">
        <v>44880</v>
      </c>
      <c r="F61" s="8"/>
      <c r="G61" s="9" t="s">
        <v>192</v>
      </c>
      <c r="H61" s="10" t="s">
        <v>193</v>
      </c>
      <c r="I61" s="11"/>
      <c r="J61" s="11" t="n">
        <v>12666004.85</v>
      </c>
      <c r="K61" s="11" t="n">
        <v>-6013772</v>
      </c>
      <c r="L61" s="11" t="n">
        <f aca="false">J61-K61</f>
        <v>18679776.85</v>
      </c>
      <c r="M61" s="11"/>
      <c r="N61" s="11" t="n">
        <v>14359547.52</v>
      </c>
      <c r="O61" s="12" t="n">
        <v>0</v>
      </c>
      <c r="P61" s="12" t="n">
        <v>201555.99</v>
      </c>
      <c r="Q61" s="11" t="n">
        <f aca="false">N61-O61-P61</f>
        <v>14157991.53</v>
      </c>
      <c r="R61" s="12" t="n">
        <v>0</v>
      </c>
      <c r="S61" s="12"/>
      <c r="T61" s="13" t="n">
        <v>41893</v>
      </c>
      <c r="V61" s="14" t="n">
        <f aca="false">(Q61/$Q$902)*V$41</f>
        <v>64410.275949069</v>
      </c>
      <c r="W61" s="1" t="n">
        <f aca="false">(T61/T$902)*W$41</f>
        <v>12498.9822312082</v>
      </c>
      <c r="X61" s="1" t="n">
        <f aca="false">V61+W61</f>
        <v>76909.2581802772</v>
      </c>
      <c r="Z61" s="109" t="n">
        <f aca="false">X61/T61</f>
        <v>1.83584985988774</v>
      </c>
      <c r="AM61" s="15"/>
      <c r="AN61" s="15"/>
      <c r="AO61" s="15"/>
      <c r="AP61" s="15"/>
    </row>
    <row r="62" customFormat="false" ht="20.3" hidden="false" customHeight="false" outlineLevel="1" collapsed="false">
      <c r="A62" s="7" t="s">
        <v>194</v>
      </c>
      <c r="B62" s="107" t="s">
        <v>195</v>
      </c>
      <c r="C62" s="108" t="n">
        <v>44104</v>
      </c>
      <c r="D62" s="106" t="s">
        <v>143</v>
      </c>
      <c r="E62" s="2" t="n">
        <v>44880</v>
      </c>
      <c r="F62" s="8"/>
      <c r="G62" s="9" t="s">
        <v>196</v>
      </c>
      <c r="H62" s="10" t="s">
        <v>197</v>
      </c>
      <c r="I62" s="11"/>
      <c r="J62" s="11" t="n">
        <v>10636389.82</v>
      </c>
      <c r="K62" s="11" t="n">
        <v>-4638511.8</v>
      </c>
      <c r="L62" s="11" t="n">
        <f aca="false">J62-K62</f>
        <v>15274901.62</v>
      </c>
      <c r="M62" s="11"/>
      <c r="N62" s="11" t="n">
        <v>12234204.82</v>
      </c>
      <c r="O62" s="12" t="n">
        <v>0</v>
      </c>
      <c r="P62" s="12" t="n">
        <v>295059.61</v>
      </c>
      <c r="Q62" s="11" t="n">
        <f aca="false">N62-O62-P62</f>
        <v>11939145.21</v>
      </c>
      <c r="R62" s="12" t="n">
        <v>0</v>
      </c>
      <c r="S62" s="12"/>
      <c r="T62" s="13" t="n">
        <v>30218</v>
      </c>
      <c r="V62" s="14" t="n">
        <f aca="false">(Q62/$Q$902)*V$41</f>
        <v>54315.8707181474</v>
      </c>
      <c r="W62" s="1" t="n">
        <f aca="false">(T62/T$902)*W$41</f>
        <v>9015.68866069868</v>
      </c>
      <c r="X62" s="1" t="n">
        <f aca="false">V62+W62</f>
        <v>63331.5593788461</v>
      </c>
      <c r="Z62" s="109" t="n">
        <f aca="false">X62/T62</f>
        <v>2.09582233697948</v>
      </c>
      <c r="AM62" s="15"/>
      <c r="AN62" s="15"/>
      <c r="AO62" s="15"/>
      <c r="AP62" s="15"/>
    </row>
    <row r="63" customFormat="false" ht="20.3" hidden="false" customHeight="false" outlineLevel="1" collapsed="false">
      <c r="A63" s="7" t="s">
        <v>198</v>
      </c>
      <c r="B63" s="107" t="s">
        <v>199</v>
      </c>
      <c r="C63" s="108" t="n">
        <v>44012</v>
      </c>
      <c r="D63" s="106" t="s">
        <v>143</v>
      </c>
      <c r="F63" s="8"/>
      <c r="G63" s="9" t="s">
        <v>200</v>
      </c>
      <c r="H63" s="10" t="s">
        <v>201</v>
      </c>
      <c r="I63" s="11"/>
      <c r="J63" s="11" t="n">
        <v>16743446.54</v>
      </c>
      <c r="K63" s="11" t="n">
        <v>-9249319.92</v>
      </c>
      <c r="L63" s="11" t="n">
        <f aca="false">J63-K63</f>
        <v>25992766.46</v>
      </c>
      <c r="M63" s="11"/>
      <c r="N63" s="11" t="n">
        <v>19419259.18</v>
      </c>
      <c r="O63" s="12" t="n">
        <v>0</v>
      </c>
      <c r="P63" s="12" t="n">
        <v>0</v>
      </c>
      <c r="Q63" s="11" t="n">
        <f aca="false">N63-O63-P63</f>
        <v>19419259.18</v>
      </c>
      <c r="R63" s="12" t="n">
        <v>0</v>
      </c>
      <c r="S63" s="12"/>
      <c r="T63" s="13" t="n">
        <v>48514</v>
      </c>
      <c r="V63" s="14" t="n">
        <f aca="false">(Q63/$Q$902)*V$41</f>
        <v>88345.8532843388</v>
      </c>
      <c r="W63" s="1" t="n">
        <f aca="false">(T63/T$902)*W$41</f>
        <v>14474.390088197</v>
      </c>
      <c r="X63" s="1" t="n">
        <f aca="false">V63+W63</f>
        <v>102820.243372536</v>
      </c>
      <c r="Z63" s="109" t="n">
        <f aca="false">X63/T63</f>
        <v>2.11939323437638</v>
      </c>
      <c r="AM63" s="15"/>
      <c r="AN63" s="15"/>
      <c r="AO63" s="15"/>
      <c r="AP63" s="15"/>
    </row>
    <row r="64" customFormat="false" ht="20.3" hidden="false" customHeight="false" outlineLevel="1" collapsed="false">
      <c r="A64" s="7" t="s">
        <v>202</v>
      </c>
      <c r="B64" s="107" t="s">
        <v>203</v>
      </c>
      <c r="C64" s="108" t="n">
        <v>44196</v>
      </c>
      <c r="D64" s="106" t="s">
        <v>143</v>
      </c>
      <c r="F64" s="8"/>
      <c r="G64" s="9" t="s">
        <v>204</v>
      </c>
      <c r="H64" s="10" t="s">
        <v>205</v>
      </c>
      <c r="I64" s="11"/>
      <c r="J64" s="11" t="n">
        <v>16840426.3</v>
      </c>
      <c r="K64" s="11" t="n">
        <v>-9234556.42</v>
      </c>
      <c r="L64" s="11" t="n">
        <f aca="false">J64-K64</f>
        <v>26074982.72</v>
      </c>
      <c r="M64" s="11"/>
      <c r="N64" s="11" t="n">
        <v>18404257.39</v>
      </c>
      <c r="O64" s="12" t="n">
        <v>0</v>
      </c>
      <c r="P64" s="12" t="n">
        <v>0</v>
      </c>
      <c r="Q64" s="11" t="n">
        <f aca="false">N64-O64-P64</f>
        <v>18404257.39</v>
      </c>
      <c r="R64" s="12" t="n">
        <v>0</v>
      </c>
      <c r="S64" s="12"/>
      <c r="T64" s="13" t="n">
        <v>48857</v>
      </c>
      <c r="V64" s="14" t="n">
        <f aca="false">(Q64/$Q$902)*V$41</f>
        <v>83728.2106445498</v>
      </c>
      <c r="W64" s="1" t="n">
        <f aca="false">(T64/T$902)*W$41</f>
        <v>14576.7258222171</v>
      </c>
      <c r="X64" s="1" t="n">
        <f aca="false">V64+W64</f>
        <v>98304.9364667669</v>
      </c>
      <c r="Z64" s="109" t="n">
        <f aca="false">X64/T64</f>
        <v>2.01209522620642</v>
      </c>
      <c r="AM64" s="15"/>
      <c r="AN64" s="15"/>
      <c r="AO64" s="15"/>
      <c r="AP64" s="15"/>
    </row>
    <row r="65" customFormat="false" ht="20.3" hidden="false" customHeight="false" outlineLevel="1" collapsed="false">
      <c r="A65" s="7" t="s">
        <v>206</v>
      </c>
      <c r="B65" s="106" t="s">
        <v>138</v>
      </c>
      <c r="C65" s="110"/>
      <c r="D65" s="110"/>
      <c r="F65" s="8"/>
      <c r="G65" s="9" t="s">
        <v>207</v>
      </c>
      <c r="H65" s="10" t="s">
        <v>208</v>
      </c>
      <c r="I65" s="11"/>
      <c r="J65" s="11" t="n">
        <v>4479445.18</v>
      </c>
      <c r="K65" s="11" t="n">
        <v>-31269.55</v>
      </c>
      <c r="L65" s="11" t="n">
        <f aca="false">J65-K65</f>
        <v>4510714.73</v>
      </c>
      <c r="M65" s="11"/>
      <c r="N65" s="11" t="n">
        <v>4671025.34</v>
      </c>
      <c r="O65" s="12" t="n">
        <v>0</v>
      </c>
      <c r="P65" s="12" t="n">
        <v>0</v>
      </c>
      <c r="Q65" s="11" t="n">
        <f aca="false">N65-O65-P65</f>
        <v>4671025.34</v>
      </c>
      <c r="R65" s="12" t="n">
        <v>0</v>
      </c>
      <c r="S65" s="12"/>
      <c r="T65" s="13" t="n">
        <v>40345</v>
      </c>
      <c r="V65" s="14" t="n">
        <f aca="false">(Q65/$Q$902)*V$41</f>
        <v>21250.332752141</v>
      </c>
      <c r="W65" s="1" t="n">
        <f aca="false">(T65/T$902)*W$41</f>
        <v>12037.1288310242</v>
      </c>
      <c r="X65" s="1" t="n">
        <f aca="false">V65+W65</f>
        <v>33287.4615831652</v>
      </c>
      <c r="Z65" s="109" t="n">
        <f aca="false">X65/T65</f>
        <v>0.825070308171153</v>
      </c>
      <c r="AM65" s="15"/>
      <c r="AN65" s="15"/>
      <c r="AO65" s="15"/>
      <c r="AP65" s="15"/>
    </row>
    <row r="66" customFormat="false" ht="20.3" hidden="false" customHeight="false" outlineLevel="1" collapsed="false">
      <c r="A66" s="7" t="s">
        <v>209</v>
      </c>
      <c r="B66" s="107" t="s">
        <v>210</v>
      </c>
      <c r="C66" s="108" t="n">
        <v>44104</v>
      </c>
      <c r="D66" s="106" t="s">
        <v>143</v>
      </c>
      <c r="F66" s="8"/>
      <c r="G66" s="9" t="s">
        <v>211</v>
      </c>
      <c r="H66" s="10" t="s">
        <v>212</v>
      </c>
      <c r="I66" s="11"/>
      <c r="J66" s="11" t="n">
        <v>11195720.83</v>
      </c>
      <c r="K66" s="11" t="n">
        <v>-3349836.68</v>
      </c>
      <c r="L66" s="11" t="n">
        <f aca="false">J66-K66</f>
        <v>14545557.51</v>
      </c>
      <c r="M66" s="11"/>
      <c r="N66" s="11" t="n">
        <v>13110600.83</v>
      </c>
      <c r="O66" s="12" t="n">
        <v>0</v>
      </c>
      <c r="P66" s="12" t="n">
        <v>0</v>
      </c>
      <c r="Q66" s="11" t="n">
        <f aca="false">N66-O66-P66</f>
        <v>13110600.83</v>
      </c>
      <c r="R66" s="12" t="n">
        <v>0</v>
      </c>
      <c r="S66" s="12"/>
      <c r="T66" s="13" t="n">
        <v>28341</v>
      </c>
      <c r="V66" s="14" t="n">
        <f aca="false">(Q66/$Q$902)*V$41</f>
        <v>59645.2834096584</v>
      </c>
      <c r="W66" s="1" t="n">
        <f aca="false">(T66/T$902)*W$41</f>
        <v>8455.67649523004</v>
      </c>
      <c r="X66" s="1" t="n">
        <f aca="false">V66+W66</f>
        <v>68100.9599048884</v>
      </c>
      <c r="Z66" s="109" t="n">
        <f aca="false">X66/T66</f>
        <v>2.40291309074798</v>
      </c>
      <c r="AM66" s="15"/>
      <c r="AN66" s="15"/>
      <c r="AO66" s="15"/>
      <c r="AP66" s="15"/>
    </row>
    <row r="67" customFormat="false" ht="20.3" hidden="false" customHeight="false" outlineLevel="1" collapsed="false">
      <c r="A67" s="7" t="s">
        <v>213</v>
      </c>
      <c r="B67" s="107" t="s">
        <v>214</v>
      </c>
      <c r="C67" s="108" t="n">
        <v>44104</v>
      </c>
      <c r="D67" s="106" t="s">
        <v>143</v>
      </c>
      <c r="F67" s="8"/>
      <c r="G67" s="9" t="s">
        <v>215</v>
      </c>
      <c r="H67" s="10" t="s">
        <v>216</v>
      </c>
      <c r="I67" s="11"/>
      <c r="J67" s="11" t="n">
        <v>16017044.82</v>
      </c>
      <c r="K67" s="11" t="n">
        <v>-3674445.28</v>
      </c>
      <c r="L67" s="11" t="n">
        <f aca="false">J67-K67</f>
        <v>19691490.1</v>
      </c>
      <c r="M67" s="11"/>
      <c r="N67" s="11" t="n">
        <v>16503333.79</v>
      </c>
      <c r="O67" s="12" t="n">
        <v>0</v>
      </c>
      <c r="P67" s="12" t="n">
        <v>0</v>
      </c>
      <c r="Q67" s="11" t="n">
        <f aca="false">N67-O67-P67</f>
        <v>16503333.79</v>
      </c>
      <c r="R67" s="12" t="n">
        <v>0</v>
      </c>
      <c r="S67" s="12"/>
      <c r="T67" s="13" t="n">
        <v>41481</v>
      </c>
      <c r="V67" s="14" t="n">
        <f aca="false">(Q67/$Q$902)*V$41</f>
        <v>75080.1609989023</v>
      </c>
      <c r="W67" s="1" t="n">
        <f aca="false">(T67/T$902)*W$41</f>
        <v>12376.0600084202</v>
      </c>
      <c r="X67" s="1" t="n">
        <f aca="false">V67+W67</f>
        <v>87456.2210073225</v>
      </c>
      <c r="Z67" s="109" t="n">
        <f aca="false">X67/T67</f>
        <v>2.10834408542037</v>
      </c>
      <c r="AM67" s="15"/>
      <c r="AN67" s="15"/>
      <c r="AO67" s="15"/>
      <c r="AP67" s="15"/>
    </row>
    <row r="68" customFormat="false" ht="20.3" hidden="false" customHeight="false" outlineLevel="1" collapsed="false">
      <c r="A68" s="7" t="s">
        <v>217</v>
      </c>
      <c r="B68" s="107" t="s">
        <v>218</v>
      </c>
      <c r="C68" s="108" t="n">
        <v>44104</v>
      </c>
      <c r="D68" s="106" t="s">
        <v>143</v>
      </c>
      <c r="F68" s="8"/>
      <c r="G68" s="9" t="s">
        <v>219</v>
      </c>
      <c r="H68" s="10" t="s">
        <v>220</v>
      </c>
      <c r="I68" s="11"/>
      <c r="J68" s="11" t="n">
        <v>9117325.16</v>
      </c>
      <c r="K68" s="11" t="n">
        <v>-1471052.83</v>
      </c>
      <c r="L68" s="11" t="n">
        <f aca="false">J68-K68</f>
        <v>10588377.99</v>
      </c>
      <c r="M68" s="11"/>
      <c r="N68" s="11" t="n">
        <v>9997256.88</v>
      </c>
      <c r="O68" s="12" t="n">
        <v>0</v>
      </c>
      <c r="P68" s="12" t="n">
        <v>0</v>
      </c>
      <c r="Q68" s="11" t="n">
        <f aca="false">N68-O68-P68</f>
        <v>9997256.88</v>
      </c>
      <c r="R68" s="12" t="n">
        <v>0</v>
      </c>
      <c r="S68" s="12"/>
      <c r="T68" s="13" t="n">
        <v>28466</v>
      </c>
      <c r="V68" s="14" t="n">
        <f aca="false">(Q68/$Q$902)*V$41</f>
        <v>45481.4563923198</v>
      </c>
      <c r="W68" s="1" t="n">
        <f aca="false">(T68/T$902)*W$41</f>
        <v>8492.97085893999</v>
      </c>
      <c r="X68" s="1" t="n">
        <f aca="false">V68+W68</f>
        <v>53974.4272512598</v>
      </c>
      <c r="Z68" s="109" t="n">
        <f aca="false">X68/T68</f>
        <v>1.89610156858216</v>
      </c>
      <c r="AM68" s="15"/>
      <c r="AN68" s="15"/>
      <c r="AO68" s="15"/>
      <c r="AP68" s="15"/>
    </row>
    <row r="69" customFormat="false" ht="20.3" hidden="false" customHeight="false" outlineLevel="1" collapsed="false">
      <c r="A69" s="7" t="s">
        <v>221</v>
      </c>
      <c r="B69" s="107" t="s">
        <v>222</v>
      </c>
      <c r="C69" s="108" t="n">
        <v>44104</v>
      </c>
      <c r="D69" s="106" t="s">
        <v>143</v>
      </c>
      <c r="F69" s="8"/>
      <c r="G69" s="9" t="s">
        <v>223</v>
      </c>
      <c r="H69" s="10" t="s">
        <v>224</v>
      </c>
      <c r="I69" s="11"/>
      <c r="J69" s="11" t="n">
        <v>12727719.88</v>
      </c>
      <c r="K69" s="11" t="n">
        <v>-2293402.71</v>
      </c>
      <c r="L69" s="11" t="n">
        <f aca="false">J69-K69</f>
        <v>15021122.59</v>
      </c>
      <c r="M69" s="11"/>
      <c r="N69" s="11" t="n">
        <v>15729132.37</v>
      </c>
      <c r="O69" s="12" t="n">
        <v>0</v>
      </c>
      <c r="P69" s="12" t="n">
        <v>0</v>
      </c>
      <c r="Q69" s="11" t="n">
        <f aca="false">N69-O69-P69</f>
        <v>15729132.37</v>
      </c>
      <c r="R69" s="12" t="n">
        <v>0</v>
      </c>
      <c r="S69" s="12"/>
      <c r="T69" s="13" t="n">
        <v>33157</v>
      </c>
      <c r="V69" s="14" t="n">
        <f aca="false">(Q69/$Q$902)*V$41</f>
        <v>71558.0140194599</v>
      </c>
      <c r="W69" s="1" t="n">
        <f aca="false">(T69/T$902)*W$41</f>
        <v>9892.55374024708</v>
      </c>
      <c r="X69" s="1" t="n">
        <f aca="false">V69+W69</f>
        <v>81450.5677597069</v>
      </c>
      <c r="Z69" s="109" t="n">
        <f aca="false">X69/T69</f>
        <v>2.45651198117161</v>
      </c>
      <c r="AM69" s="15"/>
      <c r="AN69" s="15"/>
      <c r="AO69" s="15"/>
      <c r="AP69" s="15"/>
    </row>
    <row r="70" customFormat="false" ht="20.3" hidden="false" customHeight="false" outlineLevel="1" collapsed="false">
      <c r="A70" s="7" t="s">
        <v>225</v>
      </c>
      <c r="B70" s="107" t="s">
        <v>226</v>
      </c>
      <c r="C70" s="108" t="n">
        <v>44104</v>
      </c>
      <c r="D70" s="106" t="s">
        <v>143</v>
      </c>
      <c r="F70" s="8"/>
      <c r="G70" s="9" t="s">
        <v>227</v>
      </c>
      <c r="H70" s="10" t="s">
        <v>228</v>
      </c>
      <c r="I70" s="11"/>
      <c r="J70" s="11" t="n">
        <v>11662702.83</v>
      </c>
      <c r="K70" s="11" t="n">
        <v>-3594989.43</v>
      </c>
      <c r="L70" s="11" t="n">
        <f aca="false">J70-K70</f>
        <v>15257692.26</v>
      </c>
      <c r="M70" s="11"/>
      <c r="N70" s="11" t="n">
        <v>14817172.94</v>
      </c>
      <c r="O70" s="12" t="n">
        <v>0</v>
      </c>
      <c r="P70" s="12" t="n">
        <v>0</v>
      </c>
      <c r="Q70" s="11" t="n">
        <f aca="false">N70-O70-P70</f>
        <v>14817172.94</v>
      </c>
      <c r="R70" s="12" t="n">
        <v>0</v>
      </c>
      <c r="S70" s="12"/>
      <c r="T70" s="13" t="n">
        <v>35370</v>
      </c>
      <c r="V70" s="14" t="n">
        <f aca="false">(Q70/$Q$902)*V$41</f>
        <v>67409.1516320096</v>
      </c>
      <c r="W70" s="1" t="n">
        <f aca="false">(T70/T$902)*W$41</f>
        <v>10552.8131553681</v>
      </c>
      <c r="X70" s="1" t="n">
        <f aca="false">V70+W70</f>
        <v>77961.9647873777</v>
      </c>
      <c r="Z70" s="109" t="n">
        <f aca="false">X70/T70</f>
        <v>2.20418334145823</v>
      </c>
      <c r="AM70" s="15"/>
      <c r="AN70" s="15"/>
      <c r="AO70" s="15"/>
      <c r="AP70" s="15"/>
    </row>
    <row r="71" customFormat="false" ht="20.3" hidden="false" customHeight="false" outlineLevel="1" collapsed="false">
      <c r="A71" s="7" t="s">
        <v>229</v>
      </c>
      <c r="B71" s="107" t="s">
        <v>230</v>
      </c>
      <c r="C71" s="108" t="n">
        <v>44104</v>
      </c>
      <c r="D71" s="106" t="s">
        <v>143</v>
      </c>
      <c r="F71" s="8"/>
      <c r="G71" s="9" t="s">
        <v>231</v>
      </c>
      <c r="H71" s="10" t="s">
        <v>232</v>
      </c>
      <c r="I71" s="11"/>
      <c r="J71" s="11" t="n">
        <v>11668106.16</v>
      </c>
      <c r="K71" s="11" t="n">
        <v>-1741945.89</v>
      </c>
      <c r="L71" s="11" t="n">
        <f aca="false">J71-K71</f>
        <v>13410052.05</v>
      </c>
      <c r="M71" s="11"/>
      <c r="N71" s="11" t="n">
        <v>12771248.27</v>
      </c>
      <c r="O71" s="12" t="n">
        <v>0</v>
      </c>
      <c r="P71" s="12" t="n">
        <v>0</v>
      </c>
      <c r="Q71" s="11" t="n">
        <f aca="false">N71-O71-P71</f>
        <v>12771248.27</v>
      </c>
      <c r="R71" s="12" t="n">
        <v>0</v>
      </c>
      <c r="S71" s="12"/>
      <c r="T71" s="13" t="n">
        <v>33662</v>
      </c>
      <c r="V71" s="14" t="n">
        <f aca="false">(Q71/$Q$902)*V$41</f>
        <v>58101.4350476003</v>
      </c>
      <c r="W71" s="1" t="n">
        <f aca="false">(T71/T$902)*W$41</f>
        <v>10043.2229696353</v>
      </c>
      <c r="X71" s="1" t="n">
        <f aca="false">V71+W71</f>
        <v>68144.6580172356</v>
      </c>
      <c r="Z71" s="109" t="n">
        <f aca="false">X71/T71</f>
        <v>2.0243793600272</v>
      </c>
      <c r="AM71" s="15"/>
      <c r="AN71" s="15"/>
      <c r="AO71" s="15"/>
      <c r="AP71" s="15"/>
    </row>
    <row r="72" customFormat="false" ht="20.3" hidden="false" customHeight="false" outlineLevel="1" collapsed="false">
      <c r="A72" s="7" t="s">
        <v>233</v>
      </c>
      <c r="B72" s="107" t="s">
        <v>234</v>
      </c>
      <c r="C72" s="108" t="n">
        <v>44104</v>
      </c>
      <c r="D72" s="106" t="s">
        <v>143</v>
      </c>
      <c r="F72" s="8"/>
      <c r="G72" s="9" t="s">
        <v>235</v>
      </c>
      <c r="H72" s="10" t="s">
        <v>236</v>
      </c>
      <c r="I72" s="11"/>
      <c r="J72" s="11" t="n">
        <v>10788689.6</v>
      </c>
      <c r="K72" s="11" t="n">
        <v>-872976.37</v>
      </c>
      <c r="L72" s="11" t="n">
        <f aca="false">J72-K72</f>
        <v>11661665.97</v>
      </c>
      <c r="M72" s="11"/>
      <c r="N72" s="11" t="n">
        <v>11494488.7</v>
      </c>
      <c r="O72" s="12" t="n">
        <v>0</v>
      </c>
      <c r="P72" s="12" t="n">
        <v>0</v>
      </c>
      <c r="Q72" s="11" t="n">
        <f aca="false">N72-O72-P72</f>
        <v>11494488.7</v>
      </c>
      <c r="R72" s="12" t="n">
        <v>0</v>
      </c>
      <c r="S72" s="12"/>
      <c r="T72" s="13" t="n">
        <v>29098</v>
      </c>
      <c r="V72" s="14" t="n">
        <f aca="false">(Q72/$Q$902)*V$41</f>
        <v>52292.9532406957</v>
      </c>
      <c r="W72" s="1" t="n">
        <f aca="false">(T72/T$902)*W$41</f>
        <v>8681.53116185751</v>
      </c>
      <c r="X72" s="1" t="n">
        <f aca="false">V72+W72</f>
        <v>60974.4844025532</v>
      </c>
      <c r="Z72" s="109" t="n">
        <f aca="false">X72/T72</f>
        <v>2.09548712635072</v>
      </c>
      <c r="AM72" s="15"/>
      <c r="AN72" s="15"/>
      <c r="AO72" s="15"/>
      <c r="AP72" s="15"/>
    </row>
    <row r="73" customFormat="false" ht="20.3" hidden="false" customHeight="false" outlineLevel="1" collapsed="false">
      <c r="A73" s="7" t="s">
        <v>237</v>
      </c>
      <c r="B73" s="106" t="s">
        <v>138</v>
      </c>
      <c r="C73" s="110"/>
      <c r="D73" s="110"/>
      <c r="F73" s="8"/>
      <c r="G73" s="9" t="s">
        <v>238</v>
      </c>
      <c r="H73" s="10" t="s">
        <v>239</v>
      </c>
      <c r="I73" s="11"/>
      <c r="J73" s="11" t="n">
        <v>3152441.4</v>
      </c>
      <c r="K73" s="11" t="n">
        <v>-0.04</v>
      </c>
      <c r="L73" s="11" t="n">
        <f aca="false">J73-K73</f>
        <v>3152441.44</v>
      </c>
      <c r="M73" s="11"/>
      <c r="N73" s="11" t="n">
        <v>3403552.37</v>
      </c>
      <c r="O73" s="12" t="n">
        <v>0</v>
      </c>
      <c r="P73" s="12" t="n">
        <v>0</v>
      </c>
      <c r="Q73" s="11" t="n">
        <f aca="false">N73-O73-P73</f>
        <v>3403552.37</v>
      </c>
      <c r="R73" s="12" t="n">
        <v>0</v>
      </c>
      <c r="S73" s="12"/>
      <c r="T73" s="13" t="n">
        <v>20081</v>
      </c>
      <c r="V73" s="14" t="n">
        <f aca="false">(Q73/$Q$902)*V$41</f>
        <v>15484.0993437724</v>
      </c>
      <c r="W73" s="1" t="n">
        <f aca="false">(T73/T$902)*W$41</f>
        <v>5991.2649412764</v>
      </c>
      <c r="X73" s="1" t="n">
        <f aca="false">V73+W73</f>
        <v>21475.3642850488</v>
      </c>
      <c r="Z73" s="109" t="n">
        <f aca="false">X73/T73</f>
        <v>1.06943699442502</v>
      </c>
      <c r="AM73" s="15"/>
      <c r="AN73" s="15"/>
      <c r="AO73" s="15"/>
      <c r="AP73" s="15"/>
    </row>
    <row r="74" customFormat="false" ht="20.3" hidden="false" customHeight="false" outlineLevel="1" collapsed="false">
      <c r="A74" s="7"/>
      <c r="B74" s="107" t="s">
        <v>240</v>
      </c>
      <c r="C74" s="108" t="n">
        <v>44012</v>
      </c>
      <c r="D74" s="106" t="s">
        <v>143</v>
      </c>
      <c r="E74" s="53" t="n">
        <v>44841</v>
      </c>
      <c r="F74" s="8"/>
      <c r="G74" s="9" t="s">
        <v>241</v>
      </c>
      <c r="H74" s="10" t="s">
        <v>242</v>
      </c>
      <c r="I74" s="11"/>
      <c r="J74" s="11" t="n">
        <v>13656242.09</v>
      </c>
      <c r="K74" s="11" t="n">
        <v>-8126571.36</v>
      </c>
      <c r="L74" s="11" t="n">
        <f aca="false">J74-K74</f>
        <v>21782813.45</v>
      </c>
      <c r="M74" s="11"/>
      <c r="N74" s="11" t="n">
        <v>17790286.44</v>
      </c>
      <c r="O74" s="12" t="n">
        <v>0</v>
      </c>
      <c r="P74" s="12" t="n">
        <v>227498.22</v>
      </c>
      <c r="Q74" s="11" t="n">
        <f aca="false">N74-O74-P74</f>
        <v>17562788.22</v>
      </c>
      <c r="R74" s="12" t="n">
        <v>0</v>
      </c>
      <c r="S74" s="12"/>
      <c r="T74" s="13" t="n">
        <v>44248</v>
      </c>
      <c r="V74" s="14" t="n">
        <f aca="false">(Q74/$Q$902)*V$41</f>
        <v>79900.0361942764</v>
      </c>
      <c r="W74" s="1" t="n">
        <f aca="false">(T74/T$902)*W$41</f>
        <v>13201.6080435037</v>
      </c>
      <c r="X74" s="1" t="n">
        <f aca="false">V74+W74</f>
        <v>93101.6442377801</v>
      </c>
      <c r="Z74" s="109" t="n">
        <f aca="false">X74/T74</f>
        <v>2.10408706015594</v>
      </c>
      <c r="AM74" s="15"/>
      <c r="AN74" s="15"/>
      <c r="AO74" s="15"/>
      <c r="AP74" s="15"/>
    </row>
    <row r="75" customFormat="false" ht="20.3" hidden="false" customHeight="false" outlineLevel="1" collapsed="false">
      <c r="A75" s="7" t="s">
        <v>243</v>
      </c>
      <c r="B75" s="107" t="s">
        <v>244</v>
      </c>
      <c r="C75" s="108" t="n">
        <v>44196</v>
      </c>
      <c r="D75" s="106" t="s">
        <v>143</v>
      </c>
      <c r="F75" s="8"/>
      <c r="G75" s="9" t="s">
        <v>245</v>
      </c>
      <c r="H75" s="10" t="s">
        <v>246</v>
      </c>
      <c r="I75" s="11"/>
      <c r="J75" s="11" t="n">
        <v>14490816.39</v>
      </c>
      <c r="K75" s="11" t="n">
        <v>-8922469.13</v>
      </c>
      <c r="L75" s="11" t="n">
        <f aca="false">J75-K75</f>
        <v>23413285.52</v>
      </c>
      <c r="M75" s="11"/>
      <c r="N75" s="11" t="n">
        <v>14635597.79</v>
      </c>
      <c r="O75" s="12" t="n">
        <v>0</v>
      </c>
      <c r="P75" s="12" t="n">
        <v>0</v>
      </c>
      <c r="Q75" s="11" t="n">
        <f aca="false">N75-O75-P75</f>
        <v>14635597.79</v>
      </c>
      <c r="R75" s="12" t="n">
        <v>0</v>
      </c>
      <c r="S75" s="12"/>
      <c r="T75" s="13" t="n">
        <v>41478</v>
      </c>
      <c r="V75" s="14" t="n">
        <f aca="false">(Q75/$Q$902)*V$41</f>
        <v>66583.0948080448</v>
      </c>
      <c r="W75" s="1" t="n">
        <f aca="false">(T75/T$902)*W$41</f>
        <v>12375.1649436912</v>
      </c>
      <c r="X75" s="1" t="n">
        <f aca="false">V75+W75</f>
        <v>78958.2597517359</v>
      </c>
      <c r="Z75" s="109" t="n">
        <f aca="false">X75/T75</f>
        <v>1.90361781551029</v>
      </c>
      <c r="AM75" s="15"/>
      <c r="AN75" s="15"/>
      <c r="AO75" s="15"/>
      <c r="AP75" s="15"/>
    </row>
    <row r="76" customFormat="false" ht="20.3" hidden="false" customHeight="false" outlineLevel="1" collapsed="false">
      <c r="A76" s="7" t="s">
        <v>247</v>
      </c>
      <c r="B76" s="107" t="s">
        <v>248</v>
      </c>
      <c r="C76" s="108" t="n">
        <v>44012</v>
      </c>
      <c r="D76" s="106" t="s">
        <v>143</v>
      </c>
      <c r="F76" s="8"/>
      <c r="G76" s="9" t="s">
        <v>249</v>
      </c>
      <c r="H76" s="10" t="s">
        <v>250</v>
      </c>
      <c r="I76" s="11"/>
      <c r="J76" s="11" t="n">
        <v>18727361.04</v>
      </c>
      <c r="K76" s="11" t="n">
        <v>-13303335.91</v>
      </c>
      <c r="L76" s="11" t="n">
        <f aca="false">J76-K76</f>
        <v>32030696.95</v>
      </c>
      <c r="M76" s="11"/>
      <c r="N76" s="11" t="n">
        <v>20312435.5</v>
      </c>
      <c r="O76" s="12" t="n">
        <v>0</v>
      </c>
      <c r="P76" s="12" t="n">
        <v>0</v>
      </c>
      <c r="Q76" s="11" t="n">
        <f aca="false">N76-O76-P76</f>
        <v>20312435.5</v>
      </c>
      <c r="R76" s="12" t="n">
        <v>0</v>
      </c>
      <c r="S76" s="12"/>
      <c r="T76" s="13" t="n">
        <v>60102</v>
      </c>
      <c r="V76" s="14" t="n">
        <f aca="false">(Q76/$Q$902)*V$41</f>
        <v>92409.2639115081</v>
      </c>
      <c r="W76" s="1" t="n">
        <f aca="false">(T76/T$902)*W$41</f>
        <v>17931.7267815644</v>
      </c>
      <c r="X76" s="1" t="n">
        <f aca="false">V76+W76</f>
        <v>110340.990693072</v>
      </c>
      <c r="Z76" s="109" t="n">
        <f aca="false">X76/T76</f>
        <v>1.83589548921953</v>
      </c>
      <c r="AM76" s="15"/>
      <c r="AN76" s="15"/>
      <c r="AO76" s="15"/>
      <c r="AP76" s="15"/>
    </row>
    <row r="77" customFormat="false" ht="20.3" hidden="false" customHeight="false" outlineLevel="1" collapsed="false">
      <c r="A77" s="7" t="s">
        <v>251</v>
      </c>
      <c r="B77" s="107" t="s">
        <v>252</v>
      </c>
      <c r="C77" s="108" t="n">
        <v>44012</v>
      </c>
      <c r="D77" s="106" t="s">
        <v>143</v>
      </c>
      <c r="F77" s="8"/>
      <c r="G77" s="9" t="s">
        <v>253</v>
      </c>
      <c r="H77" s="10" t="s">
        <v>254</v>
      </c>
      <c r="I77" s="11"/>
      <c r="J77" s="11" t="n">
        <v>17485471.78</v>
      </c>
      <c r="K77" s="11" t="n">
        <v>-16752148.89</v>
      </c>
      <c r="L77" s="11" t="n">
        <f aca="false">J77-K77</f>
        <v>34237620.67</v>
      </c>
      <c r="M77" s="11"/>
      <c r="N77" s="11" t="n">
        <v>17698194.79</v>
      </c>
      <c r="O77" s="12" t="n">
        <v>0</v>
      </c>
      <c r="P77" s="12" t="n">
        <v>0</v>
      </c>
      <c r="Q77" s="11" t="n">
        <f aca="false">N77-O77-P77</f>
        <v>17698194.79</v>
      </c>
      <c r="R77" s="12" t="n">
        <v>0</v>
      </c>
      <c r="S77" s="12"/>
      <c r="T77" s="13" t="n">
        <v>63378</v>
      </c>
      <c r="V77" s="14" t="n">
        <f aca="false">(Q77/$Q$902)*V$41</f>
        <v>80516.053976215</v>
      </c>
      <c r="W77" s="1" t="n">
        <f aca="false">(T77/T$902)*W$41</f>
        <v>18909.1374656748</v>
      </c>
      <c r="X77" s="1" t="n">
        <f aca="false">V77+W77</f>
        <v>99425.1914418898</v>
      </c>
      <c r="Z77" s="109" t="n">
        <f aca="false">X77/T77</f>
        <v>1.56876505162501</v>
      </c>
      <c r="AM77" s="15"/>
      <c r="AN77" s="15"/>
      <c r="AO77" s="15"/>
      <c r="AP77" s="15"/>
    </row>
    <row r="78" customFormat="false" ht="20.3" hidden="false" customHeight="false" outlineLevel="1" collapsed="false">
      <c r="A78" s="7" t="s">
        <v>255</v>
      </c>
      <c r="B78" s="107" t="s">
        <v>256</v>
      </c>
      <c r="C78" s="108" t="n">
        <v>44196</v>
      </c>
      <c r="D78" s="106" t="s">
        <v>143</v>
      </c>
      <c r="F78" s="8"/>
      <c r="G78" s="9" t="s">
        <v>257</v>
      </c>
      <c r="H78" s="10" t="s">
        <v>258</v>
      </c>
      <c r="I78" s="11"/>
      <c r="J78" s="11" t="n">
        <v>12150870.96</v>
      </c>
      <c r="K78" s="11" t="n">
        <v>-2805126.9</v>
      </c>
      <c r="L78" s="11" t="n">
        <f aca="false">J78-K78</f>
        <v>14955997.86</v>
      </c>
      <c r="M78" s="11"/>
      <c r="N78" s="11" t="n">
        <v>13294817.72</v>
      </c>
      <c r="O78" s="12" t="n">
        <v>0</v>
      </c>
      <c r="P78" s="12" t="n">
        <v>0</v>
      </c>
      <c r="Q78" s="11" t="n">
        <f aca="false">N78-O78-P78</f>
        <v>13294817.72</v>
      </c>
      <c r="R78" s="12" t="n">
        <v>0</v>
      </c>
      <c r="S78" s="12"/>
      <c r="T78" s="13" t="n">
        <v>35637</v>
      </c>
      <c r="V78" s="14" t="n">
        <f aca="false">(Q78/$Q$902)*V$41</f>
        <v>60483.3585486523</v>
      </c>
      <c r="W78" s="1" t="n">
        <f aca="false">(T78/T$902)*W$41</f>
        <v>10632.4739162525</v>
      </c>
      <c r="X78" s="1" t="n">
        <f aca="false">V78+W78</f>
        <v>71115.8324649048</v>
      </c>
      <c r="Z78" s="109" t="n">
        <f aca="false">X78/T78</f>
        <v>1.99556170454597</v>
      </c>
      <c r="AM78" s="15"/>
      <c r="AN78" s="15"/>
      <c r="AO78" s="15"/>
      <c r="AP78" s="15"/>
    </row>
    <row r="79" customFormat="false" ht="20.3" hidden="false" customHeight="false" outlineLevel="1" collapsed="false">
      <c r="A79" s="7" t="s">
        <v>259</v>
      </c>
      <c r="B79" s="107" t="s">
        <v>260</v>
      </c>
      <c r="C79" s="108" t="n">
        <v>44012</v>
      </c>
      <c r="D79" s="106" t="s">
        <v>143</v>
      </c>
      <c r="F79" s="8"/>
      <c r="G79" s="9" t="s">
        <v>261</v>
      </c>
      <c r="H79" s="10" t="s">
        <v>262</v>
      </c>
      <c r="I79" s="11"/>
      <c r="J79" s="11" t="n">
        <v>11188617.45</v>
      </c>
      <c r="K79" s="11" t="n">
        <v>-7980760.98</v>
      </c>
      <c r="L79" s="11" t="n">
        <f aca="false">J79-K79</f>
        <v>19169378.43</v>
      </c>
      <c r="M79" s="11"/>
      <c r="N79" s="11" t="n">
        <v>11098662.93</v>
      </c>
      <c r="O79" s="12" t="n">
        <v>0</v>
      </c>
      <c r="P79" s="12" t="n">
        <v>0</v>
      </c>
      <c r="Q79" s="11" t="n">
        <f aca="false">N79-O79-P79</f>
        <v>11098662.93</v>
      </c>
      <c r="R79" s="12" t="n">
        <v>0</v>
      </c>
      <c r="S79" s="12"/>
      <c r="T79" s="13" t="n">
        <v>34171</v>
      </c>
      <c r="V79" s="14" t="n">
        <f aca="false">(Q79/$Q$902)*V$41</f>
        <v>50492.1860189164</v>
      </c>
      <c r="W79" s="1" t="n">
        <f aca="false">(T79/T$902)*W$41</f>
        <v>10195.0856186622</v>
      </c>
      <c r="X79" s="1" t="n">
        <f aca="false">V79+W79</f>
        <v>60687.2716375786</v>
      </c>
      <c r="Z79" s="109" t="n">
        <f aca="false">X79/T79</f>
        <v>1.77598758121151</v>
      </c>
      <c r="AM79" s="15"/>
      <c r="AN79" s="15"/>
      <c r="AO79" s="15"/>
      <c r="AP79" s="15"/>
    </row>
    <row r="80" customFormat="false" ht="20.3" hidden="false" customHeight="false" outlineLevel="1" collapsed="false">
      <c r="A80" s="7" t="s">
        <v>263</v>
      </c>
      <c r="B80" s="107" t="s">
        <v>264</v>
      </c>
      <c r="C80" s="108" t="n">
        <v>44012</v>
      </c>
      <c r="D80" s="106" t="s">
        <v>143</v>
      </c>
      <c r="F80" s="8"/>
      <c r="G80" s="9" t="s">
        <v>265</v>
      </c>
      <c r="H80" s="10" t="s">
        <v>266</v>
      </c>
      <c r="I80" s="11"/>
      <c r="J80" s="11" t="n">
        <v>14654921.92</v>
      </c>
      <c r="K80" s="11" t="n">
        <v>-10787850.59</v>
      </c>
      <c r="L80" s="11" t="n">
        <f aca="false">J80-K80</f>
        <v>25442772.51</v>
      </c>
      <c r="M80" s="11"/>
      <c r="N80" s="11" t="n">
        <v>14843220.21</v>
      </c>
      <c r="O80" s="12" t="n">
        <v>0</v>
      </c>
      <c r="P80" s="12" t="n">
        <v>0</v>
      </c>
      <c r="Q80" s="11" t="n">
        <f aca="false">N80-O80-P80</f>
        <v>14843220.21</v>
      </c>
      <c r="R80" s="12" t="n">
        <v>0</v>
      </c>
      <c r="S80" s="12"/>
      <c r="T80" s="13" t="n">
        <v>50866</v>
      </c>
      <c r="V80" s="14" t="n">
        <f aca="false">(Q80/$Q$902)*V$41</f>
        <v>67527.6509152494</v>
      </c>
      <c r="W80" s="1" t="n">
        <f aca="false">(T80/T$902)*W$41</f>
        <v>15176.1208357634</v>
      </c>
      <c r="X80" s="1" t="n">
        <f aca="false">V80+W80</f>
        <v>82703.7717510128</v>
      </c>
      <c r="Z80" s="109" t="n">
        <f aca="false">X80/T80</f>
        <v>1.62591459424788</v>
      </c>
      <c r="AM80" s="15"/>
      <c r="AN80" s="15"/>
      <c r="AO80" s="15"/>
      <c r="AP80" s="15"/>
    </row>
    <row r="81" customFormat="false" ht="20.3" hidden="false" customHeight="false" outlineLevel="1" collapsed="false">
      <c r="A81" s="7" t="s">
        <v>267</v>
      </c>
      <c r="B81" s="107" t="s">
        <v>268</v>
      </c>
      <c r="C81" s="108" t="n">
        <v>44012</v>
      </c>
      <c r="D81" s="106" t="s">
        <v>143</v>
      </c>
      <c r="F81" s="8"/>
      <c r="G81" s="9" t="s">
        <v>269</v>
      </c>
      <c r="H81" s="10" t="s">
        <v>270</v>
      </c>
      <c r="I81" s="11"/>
      <c r="J81" s="11" t="n">
        <v>14099850.27</v>
      </c>
      <c r="K81" s="11" t="n">
        <v>-8671873.18</v>
      </c>
      <c r="L81" s="11" t="n">
        <f aca="false">J81-K81</f>
        <v>22771723.45</v>
      </c>
      <c r="M81" s="11"/>
      <c r="N81" s="11" t="n">
        <v>14213346.89</v>
      </c>
      <c r="O81" s="12" t="n">
        <v>0</v>
      </c>
      <c r="P81" s="12" t="n">
        <v>0</v>
      </c>
      <c r="Q81" s="11" t="n">
        <f aca="false">N81-O81-P81</f>
        <v>14213346.89</v>
      </c>
      <c r="R81" s="12" t="n">
        <v>0</v>
      </c>
      <c r="S81" s="12"/>
      <c r="T81" s="13" t="n">
        <v>42388</v>
      </c>
      <c r="V81" s="14" t="n">
        <f aca="false">(Q81/$Q$902)*V$41</f>
        <v>64662.1092691629</v>
      </c>
      <c r="W81" s="1" t="n">
        <f aca="false">(T81/T$902)*W$41</f>
        <v>12646.6679114996</v>
      </c>
      <c r="X81" s="1" t="n">
        <f aca="false">V81+W81</f>
        <v>77308.7771806625</v>
      </c>
      <c r="Z81" s="109" t="n">
        <f aca="false">X81/T81</f>
        <v>1.82383639663731</v>
      </c>
      <c r="AM81" s="15"/>
      <c r="AN81" s="15"/>
      <c r="AO81" s="15"/>
      <c r="AP81" s="15"/>
    </row>
    <row r="82" customFormat="false" ht="20.3" hidden="false" customHeight="false" outlineLevel="1" collapsed="false">
      <c r="A82" s="7" t="s">
        <v>271</v>
      </c>
      <c r="B82" s="107" t="s">
        <v>272</v>
      </c>
      <c r="C82" s="108" t="n">
        <v>44012</v>
      </c>
      <c r="D82" s="106" t="s">
        <v>143</v>
      </c>
      <c r="F82" s="8"/>
      <c r="G82" s="9" t="s">
        <v>273</v>
      </c>
      <c r="H82" s="10" t="s">
        <v>274</v>
      </c>
      <c r="I82" s="11"/>
      <c r="J82" s="11" t="n">
        <v>19690570.42</v>
      </c>
      <c r="K82" s="11" t="n">
        <v>-15163359.68</v>
      </c>
      <c r="L82" s="11" t="n">
        <f aca="false">J82-K82</f>
        <v>34853930.1</v>
      </c>
      <c r="M82" s="11"/>
      <c r="N82" s="11" t="n">
        <v>21816815.71</v>
      </c>
      <c r="O82" s="12" t="n">
        <v>0</v>
      </c>
      <c r="P82" s="12" t="n">
        <v>0</v>
      </c>
      <c r="Q82" s="11" t="n">
        <f aca="false">N82-O82-P82</f>
        <v>21816815.71</v>
      </c>
      <c r="R82" s="12" t="n">
        <v>0</v>
      </c>
      <c r="S82" s="12"/>
      <c r="T82" s="13" t="n">
        <v>68439</v>
      </c>
      <c r="V82" s="14" t="n">
        <f aca="false">(Q82/$Q$902)*V$41</f>
        <v>99253.2815995465</v>
      </c>
      <c r="W82" s="1" t="n">
        <f aca="false">(T82/T$902)*W$41</f>
        <v>20419.1116635633</v>
      </c>
      <c r="X82" s="1" t="n">
        <f aca="false">V82+W82</f>
        <v>119672.39326311</v>
      </c>
      <c r="Z82" s="109" t="n">
        <f aca="false">X82/T82</f>
        <v>1.74859938431464</v>
      </c>
      <c r="AM82" s="15"/>
      <c r="AN82" s="15"/>
      <c r="AO82" s="15"/>
      <c r="AP82" s="15"/>
    </row>
    <row r="83" customFormat="false" ht="20.3" hidden="false" customHeight="false" outlineLevel="1" collapsed="false">
      <c r="A83" s="7" t="s">
        <v>275</v>
      </c>
      <c r="B83" s="107" t="s">
        <v>276</v>
      </c>
      <c r="C83" s="108" t="n">
        <v>44012</v>
      </c>
      <c r="D83" s="106" t="s">
        <v>143</v>
      </c>
      <c r="F83" s="8"/>
      <c r="G83" s="9" t="s">
        <v>277</v>
      </c>
      <c r="H83" s="10" t="s">
        <v>278</v>
      </c>
      <c r="I83" s="11"/>
      <c r="J83" s="11" t="n">
        <v>3430595.19</v>
      </c>
      <c r="K83" s="11" t="n">
        <v>-0.6</v>
      </c>
      <c r="L83" s="11" t="n">
        <f aca="false">J83-K83</f>
        <v>3430595.79</v>
      </c>
      <c r="M83" s="11"/>
      <c r="N83" s="11" t="n">
        <v>4916072.15</v>
      </c>
      <c r="O83" s="12" t="n">
        <v>0</v>
      </c>
      <c r="P83" s="12" t="n">
        <v>0</v>
      </c>
      <c r="Q83" s="11" t="n">
        <f aca="false">N83-O83-P83</f>
        <v>4916072.15</v>
      </c>
      <c r="R83" s="12" t="n">
        <v>0</v>
      </c>
      <c r="S83" s="12"/>
      <c r="T83" s="13" t="n">
        <v>22421</v>
      </c>
      <c r="V83" s="14" t="n">
        <f aca="false">(Q83/$Q$902)*V$41</f>
        <v>22365.1471394144</v>
      </c>
      <c r="W83" s="1" t="n">
        <f aca="false">(T83/T$902)*W$41</f>
        <v>6689.4154299267</v>
      </c>
      <c r="X83" s="1" t="n">
        <f aca="false">V83+W83</f>
        <v>29054.5625693411</v>
      </c>
      <c r="Z83" s="109" t="n">
        <f aca="false">X83/T83</f>
        <v>1.29586381380586</v>
      </c>
      <c r="AM83" s="15"/>
      <c r="AN83" s="15"/>
      <c r="AO83" s="15"/>
      <c r="AP83" s="15"/>
    </row>
    <row r="84" customFormat="false" ht="20.3" hidden="false" customHeight="false" outlineLevel="1" collapsed="false">
      <c r="A84" s="7" t="s">
        <v>279</v>
      </c>
      <c r="B84" s="106" t="s">
        <v>280</v>
      </c>
      <c r="C84" s="7"/>
      <c r="D84" s="7"/>
      <c r="F84" s="8"/>
      <c r="G84" s="9" t="s">
        <v>281</v>
      </c>
      <c r="H84" s="10" t="s">
        <v>282</v>
      </c>
      <c r="I84" s="11"/>
      <c r="J84" s="11" t="n">
        <v>-980024.88</v>
      </c>
      <c r="K84" s="11" t="n">
        <v>0</v>
      </c>
      <c r="L84" s="11" t="n">
        <f aca="false">J84-K84</f>
        <v>-980024.88</v>
      </c>
      <c r="M84" s="11"/>
      <c r="N84" s="11" t="n">
        <v>-980024.88</v>
      </c>
      <c r="O84" s="12" t="n">
        <v>-980024.88</v>
      </c>
      <c r="P84" s="12" t="n">
        <v>0</v>
      </c>
      <c r="Q84" s="11" t="n">
        <f aca="false">N84-O84-P84</f>
        <v>0</v>
      </c>
      <c r="R84" s="12" t="n">
        <v>0</v>
      </c>
      <c r="S84" s="12"/>
      <c r="T84" s="13" t="n">
        <v>0</v>
      </c>
      <c r="V84" s="14" t="n">
        <f aca="false">(Q84/$Q$902)*V$41</f>
        <v>0</v>
      </c>
      <c r="W84" s="1" t="n">
        <f aca="false">(T84/T$902)*W$41</f>
        <v>0</v>
      </c>
      <c r="X84" s="1" t="n">
        <f aca="false">V84+W84</f>
        <v>0</v>
      </c>
      <c r="Z84" s="109" t="s">
        <v>164</v>
      </c>
      <c r="AM84" s="15"/>
      <c r="AN84" s="15"/>
      <c r="AO84" s="15"/>
      <c r="AP84" s="15"/>
    </row>
    <row r="85" customFormat="false" ht="20.3" hidden="false" customHeight="false" outlineLevel="1" collapsed="false">
      <c r="A85" s="7" t="s">
        <v>283</v>
      </c>
      <c r="B85" s="106" t="s">
        <v>280</v>
      </c>
      <c r="C85" s="7"/>
      <c r="D85" s="7"/>
      <c r="F85" s="8"/>
      <c r="G85" s="9" t="s">
        <v>284</v>
      </c>
      <c r="H85" s="10" t="s">
        <v>285</v>
      </c>
      <c r="I85" s="11"/>
      <c r="J85" s="11" t="n">
        <v>158269.92</v>
      </c>
      <c r="K85" s="11" t="n">
        <v>0</v>
      </c>
      <c r="L85" s="11" t="n">
        <f aca="false">J85-K85</f>
        <v>158269.92</v>
      </c>
      <c r="M85" s="11"/>
      <c r="N85" s="11" t="n">
        <v>4976.81</v>
      </c>
      <c r="O85" s="12" t="n">
        <v>0</v>
      </c>
      <c r="P85" s="12" t="n">
        <v>0</v>
      </c>
      <c r="Q85" s="11" t="n">
        <f aca="false">N85-O85-P85</f>
        <v>4976.81</v>
      </c>
      <c r="R85" s="12" t="n">
        <v>0</v>
      </c>
      <c r="S85" s="12"/>
      <c r="T85" s="13" t="n">
        <v>0</v>
      </c>
      <c r="V85" s="14" t="n">
        <f aca="false">(Q85/$Q$902)*V$41</f>
        <v>22.6414675250259</v>
      </c>
      <c r="W85" s="1" t="n">
        <f aca="false">(T85/T$902)*W$41</f>
        <v>0</v>
      </c>
      <c r="X85" s="1" t="n">
        <f aca="false">V85+W85</f>
        <v>22.6414675250259</v>
      </c>
      <c r="Z85" s="109" t="s">
        <v>164</v>
      </c>
      <c r="AM85" s="15"/>
      <c r="AN85" s="15"/>
      <c r="AO85" s="15"/>
      <c r="AP85" s="15"/>
    </row>
    <row r="86" customFormat="false" ht="20.3" hidden="false" customHeight="false" outlineLevel="1" collapsed="false">
      <c r="A86" s="7" t="s">
        <v>286</v>
      </c>
      <c r="B86" s="107" t="s">
        <v>287</v>
      </c>
      <c r="C86" s="108" t="n">
        <v>44104</v>
      </c>
      <c r="D86" s="106" t="s">
        <v>166</v>
      </c>
      <c r="F86" s="8"/>
      <c r="G86" s="9" t="s">
        <v>288</v>
      </c>
      <c r="H86" s="10" t="s">
        <v>289</v>
      </c>
      <c r="I86" s="11"/>
      <c r="J86" s="11" t="n">
        <v>8932885.02</v>
      </c>
      <c r="K86" s="11" t="n">
        <v>-3898561.3</v>
      </c>
      <c r="L86" s="11" t="n">
        <f aca="false">J86-K86</f>
        <v>12831446.32</v>
      </c>
      <c r="M86" s="11"/>
      <c r="N86" s="11" t="n">
        <v>8858471.43</v>
      </c>
      <c r="O86" s="12" t="n">
        <v>0</v>
      </c>
      <c r="P86" s="12" t="n">
        <v>0</v>
      </c>
      <c r="Q86" s="11" t="n">
        <f aca="false">N86-O86-P86</f>
        <v>8858471.43</v>
      </c>
      <c r="R86" s="12" t="n">
        <v>-24</v>
      </c>
      <c r="S86" s="12"/>
      <c r="T86" s="13" t="n">
        <v>25454</v>
      </c>
      <c r="V86" s="14" t="n">
        <f aca="false">(Q86/$Q$902)*V$41</f>
        <v>40300.6731628723</v>
      </c>
      <c r="W86" s="1" t="n">
        <f aca="false">(T86/T$902)*W$41</f>
        <v>7594.32587098498</v>
      </c>
      <c r="X86" s="1" t="n">
        <f aca="false">V86+W86</f>
        <v>47894.9990338573</v>
      </c>
      <c r="Z86" s="109" t="n">
        <f aca="false">X86/T86</f>
        <v>1.88162956839229</v>
      </c>
      <c r="AM86" s="15"/>
      <c r="AN86" s="15"/>
      <c r="AO86" s="15"/>
      <c r="AP86" s="15"/>
    </row>
    <row r="87" customFormat="false" ht="20.3" hidden="false" customHeight="false" outlineLevel="1" collapsed="false">
      <c r="A87" s="7" t="s">
        <v>290</v>
      </c>
      <c r="B87" s="107" t="s">
        <v>291</v>
      </c>
      <c r="C87" s="108" t="n">
        <v>44104</v>
      </c>
      <c r="D87" s="106" t="s">
        <v>166</v>
      </c>
      <c r="F87" s="8"/>
      <c r="G87" s="9" t="s">
        <v>292</v>
      </c>
      <c r="H87" s="10" t="s">
        <v>293</v>
      </c>
      <c r="I87" s="11"/>
      <c r="J87" s="11" t="n">
        <v>8379300.34</v>
      </c>
      <c r="K87" s="11" t="n">
        <v>-1532619.98</v>
      </c>
      <c r="L87" s="11" t="n">
        <f aca="false">J87-K87</f>
        <v>9911920.32</v>
      </c>
      <c r="M87" s="11"/>
      <c r="N87" s="11" t="n">
        <v>8484811.76</v>
      </c>
      <c r="O87" s="12" t="n">
        <v>0</v>
      </c>
      <c r="P87" s="12" t="n">
        <v>0</v>
      </c>
      <c r="Q87" s="11" t="n">
        <f aca="false">N87-O87-P87</f>
        <v>8484811.76</v>
      </c>
      <c r="R87" s="12" t="n">
        <v>0</v>
      </c>
      <c r="S87" s="12"/>
      <c r="T87" s="13" t="n">
        <v>28911</v>
      </c>
      <c r="V87" s="14" t="n">
        <f aca="false">(Q87/$Q$902)*V$41</f>
        <v>38600.7482544034</v>
      </c>
      <c r="W87" s="1" t="n">
        <f aca="false">(T87/T$902)*W$41</f>
        <v>8625.73879374742</v>
      </c>
      <c r="X87" s="1" t="n">
        <f aca="false">V87+W87</f>
        <v>47226.4870481509</v>
      </c>
      <c r="Z87" s="109" t="n">
        <f aca="false">X87/T87</f>
        <v>1.63351274767911</v>
      </c>
      <c r="AM87" s="15"/>
      <c r="AN87" s="15"/>
      <c r="AO87" s="15"/>
      <c r="AP87" s="15"/>
    </row>
    <row r="88" customFormat="false" ht="20.3" hidden="false" customHeight="false" outlineLevel="1" collapsed="false">
      <c r="A88" s="7" t="s">
        <v>294</v>
      </c>
      <c r="B88" s="107" t="s">
        <v>295</v>
      </c>
      <c r="C88" s="108" t="n">
        <v>44104</v>
      </c>
      <c r="D88" s="106" t="s">
        <v>166</v>
      </c>
      <c r="F88" s="8"/>
      <c r="G88" s="9" t="s">
        <v>296</v>
      </c>
      <c r="H88" s="10" t="s">
        <v>297</v>
      </c>
      <c r="I88" s="11"/>
      <c r="J88" s="11" t="n">
        <v>13045102.69</v>
      </c>
      <c r="K88" s="11" t="n">
        <v>-3057596.22</v>
      </c>
      <c r="L88" s="11" t="n">
        <f aca="false">J88-K88</f>
        <v>16102698.91</v>
      </c>
      <c r="M88" s="11"/>
      <c r="N88" s="11" t="n">
        <v>13803068.28</v>
      </c>
      <c r="O88" s="12" t="n">
        <v>0</v>
      </c>
      <c r="P88" s="12" t="n">
        <v>0</v>
      </c>
      <c r="Q88" s="11" t="n">
        <f aca="false">N88-O88-P88</f>
        <v>13803068.28</v>
      </c>
      <c r="R88" s="12" t="n">
        <v>0</v>
      </c>
      <c r="S88" s="12"/>
      <c r="T88" s="13" t="n">
        <v>36120</v>
      </c>
      <c r="V88" s="14" t="n">
        <f aca="false">(Q88/$Q$902)*V$41</f>
        <v>62795.5903896943</v>
      </c>
      <c r="W88" s="1" t="n">
        <f aca="false">(T88/T$902)*W$41</f>
        <v>10776.5793376278</v>
      </c>
      <c r="X88" s="1" t="n">
        <f aca="false">V88+W88</f>
        <v>73572.1697273221</v>
      </c>
      <c r="Z88" s="109" t="n">
        <f aca="false">X88/T88</f>
        <v>2.03688177539651</v>
      </c>
      <c r="AM88" s="15"/>
      <c r="AN88" s="15"/>
      <c r="AO88" s="15"/>
      <c r="AP88" s="15"/>
    </row>
    <row r="89" customFormat="false" ht="20.3" hidden="false" customHeight="false" outlineLevel="1" collapsed="false">
      <c r="A89" s="7" t="s">
        <v>298</v>
      </c>
      <c r="B89" s="107" t="s">
        <v>299</v>
      </c>
      <c r="C89" s="108" t="n">
        <v>44104</v>
      </c>
      <c r="D89" s="106" t="s">
        <v>166</v>
      </c>
      <c r="F89" s="8"/>
      <c r="G89" s="9" t="s">
        <v>300</v>
      </c>
      <c r="H89" s="10" t="s">
        <v>301</v>
      </c>
      <c r="I89" s="11"/>
      <c r="J89" s="11" t="n">
        <v>10371148.77</v>
      </c>
      <c r="K89" s="11" t="n">
        <v>-3965807.63</v>
      </c>
      <c r="L89" s="11" t="n">
        <f aca="false">J89-K89</f>
        <v>14336956.4</v>
      </c>
      <c r="M89" s="11"/>
      <c r="N89" s="11" t="n">
        <v>11555982.79</v>
      </c>
      <c r="O89" s="12" t="n">
        <v>0</v>
      </c>
      <c r="P89" s="12" t="n">
        <v>0</v>
      </c>
      <c r="Q89" s="11" t="n">
        <f aca="false">N89-O89-P89</f>
        <v>11555982.79</v>
      </c>
      <c r="R89" s="12" t="n">
        <v>0</v>
      </c>
      <c r="S89" s="12"/>
      <c r="T89" s="13" t="n">
        <v>30541</v>
      </c>
      <c r="V89" s="14" t="n">
        <f aca="false">(Q89/$Q$902)*V$41</f>
        <v>52572.7140597175</v>
      </c>
      <c r="W89" s="1" t="n">
        <f aca="false">(T89/T$902)*W$41</f>
        <v>9112.05729652519</v>
      </c>
      <c r="X89" s="1" t="n">
        <f aca="false">V89+W89</f>
        <v>61684.7713562427</v>
      </c>
      <c r="Z89" s="109" t="n">
        <f aca="false">X89/T89</f>
        <v>2.01973646430185</v>
      </c>
      <c r="AM89" s="15"/>
      <c r="AN89" s="15"/>
      <c r="AO89" s="15"/>
      <c r="AP89" s="15"/>
    </row>
    <row r="90" customFormat="false" ht="20.3" hidden="false" customHeight="false" outlineLevel="1" collapsed="false">
      <c r="A90" s="7" t="s">
        <v>302</v>
      </c>
      <c r="B90" s="107" t="s">
        <v>303</v>
      </c>
      <c r="C90" s="108" t="n">
        <v>44104</v>
      </c>
      <c r="D90" s="106" t="s">
        <v>166</v>
      </c>
      <c r="F90" s="8"/>
      <c r="G90" s="9" t="s">
        <v>304</v>
      </c>
      <c r="H90" s="10" t="s">
        <v>305</v>
      </c>
      <c r="I90" s="11"/>
      <c r="J90" s="11" t="n">
        <v>10367769.45</v>
      </c>
      <c r="K90" s="11" t="n">
        <v>-2724571.34</v>
      </c>
      <c r="L90" s="11" t="n">
        <f aca="false">J90-K90</f>
        <v>13092340.79</v>
      </c>
      <c r="M90" s="11"/>
      <c r="N90" s="11" t="n">
        <v>10350411.45</v>
      </c>
      <c r="O90" s="12" t="n">
        <v>0</v>
      </c>
      <c r="P90" s="12" t="n">
        <v>0</v>
      </c>
      <c r="Q90" s="11" t="n">
        <f aca="false">N90-O90-P90</f>
        <v>10350411.45</v>
      </c>
      <c r="R90" s="12" t="n">
        <v>0</v>
      </c>
      <c r="S90" s="12"/>
      <c r="T90" s="13" t="n">
        <v>31259</v>
      </c>
      <c r="V90" s="14" t="n">
        <f aca="false">(Q90/$Q$902)*V$41</f>
        <v>47088.0955302354</v>
      </c>
      <c r="W90" s="1" t="n">
        <f aca="false">(T90/T$902)*W$41</f>
        <v>9326.27612167516</v>
      </c>
      <c r="X90" s="1" t="n">
        <f aca="false">V90+W90</f>
        <v>56414.3716519106</v>
      </c>
      <c r="Z90" s="109" t="n">
        <f aca="false">X90/T90</f>
        <v>1.80474012770436</v>
      </c>
      <c r="AM90" s="15"/>
      <c r="AN90" s="15"/>
      <c r="AO90" s="15"/>
      <c r="AP90" s="15"/>
    </row>
    <row r="91" customFormat="false" ht="20.3" hidden="false" customHeight="false" outlineLevel="1" collapsed="false">
      <c r="A91" s="7" t="s">
        <v>306</v>
      </c>
      <c r="B91" s="107" t="s">
        <v>307</v>
      </c>
      <c r="C91" s="108" t="n">
        <v>44104</v>
      </c>
      <c r="D91" s="106" t="s">
        <v>166</v>
      </c>
      <c r="F91" s="8"/>
      <c r="G91" s="9" t="s">
        <v>308</v>
      </c>
      <c r="H91" s="10" t="s">
        <v>309</v>
      </c>
      <c r="I91" s="11"/>
      <c r="J91" s="11" t="n">
        <v>8709055.3</v>
      </c>
      <c r="K91" s="11" t="n">
        <v>-1506615.83</v>
      </c>
      <c r="L91" s="11" t="n">
        <f aca="false">J91-K91</f>
        <v>10215671.13</v>
      </c>
      <c r="M91" s="11"/>
      <c r="N91" s="11" t="n">
        <v>8501495.61</v>
      </c>
      <c r="O91" s="12" t="n">
        <v>0</v>
      </c>
      <c r="P91" s="12" t="n">
        <v>0</v>
      </c>
      <c r="Q91" s="11" t="n">
        <f aca="false">N91-O91-P91</f>
        <v>8501495.61</v>
      </c>
      <c r="R91" s="12" t="n">
        <v>0</v>
      </c>
      <c r="S91" s="12"/>
      <c r="T91" s="13" t="n">
        <v>20906</v>
      </c>
      <c r="V91" s="14" t="n">
        <f aca="false">(Q91/$Q$902)*V$41</f>
        <v>38676.6496546914</v>
      </c>
      <c r="W91" s="1" t="n">
        <f aca="false">(T91/T$902)*W$41</f>
        <v>6237.40774176208</v>
      </c>
      <c r="X91" s="1" t="n">
        <f aca="false">V91+W91</f>
        <v>44914.0573964535</v>
      </c>
      <c r="Z91" s="109" t="n">
        <f aca="false">X91/T91</f>
        <v>2.14838120139929</v>
      </c>
      <c r="AM91" s="15"/>
      <c r="AN91" s="15"/>
      <c r="AO91" s="15"/>
      <c r="AP91" s="15"/>
    </row>
    <row r="92" customFormat="false" ht="20.3" hidden="false" customHeight="false" outlineLevel="1" collapsed="false">
      <c r="A92" s="7" t="s">
        <v>310</v>
      </c>
      <c r="B92" s="107" t="s">
        <v>311</v>
      </c>
      <c r="C92" s="108" t="n">
        <v>44104</v>
      </c>
      <c r="D92" s="106" t="s">
        <v>166</v>
      </c>
      <c r="F92" s="8"/>
      <c r="G92" s="9" t="s">
        <v>312</v>
      </c>
      <c r="H92" s="10" t="s">
        <v>313</v>
      </c>
      <c r="I92" s="11"/>
      <c r="J92" s="11" t="n">
        <v>10142753.61</v>
      </c>
      <c r="K92" s="11" t="n">
        <v>-3943613.71</v>
      </c>
      <c r="L92" s="11" t="n">
        <f aca="false">J92-K92</f>
        <v>14086367.32</v>
      </c>
      <c r="M92" s="11"/>
      <c r="N92" s="11" t="n">
        <v>11033088.05</v>
      </c>
      <c r="O92" s="12" t="n">
        <v>0</v>
      </c>
      <c r="P92" s="12" t="n">
        <v>0</v>
      </c>
      <c r="Q92" s="11" t="n">
        <f aca="false">N92-O92-P92</f>
        <v>11033088.05</v>
      </c>
      <c r="R92" s="12" t="n">
        <v>0</v>
      </c>
      <c r="S92" s="12"/>
      <c r="T92" s="13" t="n">
        <v>20402</v>
      </c>
      <c r="V92" s="14" t="n">
        <f aca="false">(Q92/$Q$902)*V$41</f>
        <v>50193.8600800163</v>
      </c>
      <c r="W92" s="1" t="n">
        <f aca="false">(T92/T$902)*W$41</f>
        <v>6087.03686728355</v>
      </c>
      <c r="X92" s="1" t="n">
        <f aca="false">V92+W92</f>
        <v>56280.8969472999</v>
      </c>
      <c r="Z92" s="109" t="n">
        <f aca="false">X92/T92</f>
        <v>2.7585970467258</v>
      </c>
      <c r="AM92" s="15"/>
      <c r="AN92" s="15"/>
      <c r="AO92" s="15"/>
      <c r="AP92" s="15"/>
    </row>
    <row r="93" customFormat="false" ht="20.3" hidden="false" customHeight="false" outlineLevel="1" collapsed="false">
      <c r="A93" s="7" t="s">
        <v>314</v>
      </c>
      <c r="B93" s="107" t="s">
        <v>315</v>
      </c>
      <c r="C93" s="108" t="n">
        <v>44104</v>
      </c>
      <c r="D93" s="106" t="s">
        <v>166</v>
      </c>
      <c r="F93" s="8"/>
      <c r="G93" s="9" t="s">
        <v>316</v>
      </c>
      <c r="H93" s="10" t="s">
        <v>317</v>
      </c>
      <c r="I93" s="11"/>
      <c r="J93" s="11" t="n">
        <v>8912047.22</v>
      </c>
      <c r="K93" s="11" t="n">
        <v>-2172493.02</v>
      </c>
      <c r="L93" s="11" t="n">
        <f aca="false">J93-K93</f>
        <v>11084540.24</v>
      </c>
      <c r="M93" s="11"/>
      <c r="N93" s="11" t="n">
        <v>9247545.61</v>
      </c>
      <c r="O93" s="12" t="n">
        <v>0</v>
      </c>
      <c r="P93" s="12" t="n">
        <v>0</v>
      </c>
      <c r="Q93" s="11" t="n">
        <f aca="false">N93-O93-P93</f>
        <v>9247545.61</v>
      </c>
      <c r="R93" s="12" t="n">
        <v>0</v>
      </c>
      <c r="S93" s="12"/>
      <c r="T93" s="13" t="n">
        <v>26489</v>
      </c>
      <c r="V93" s="14" t="n">
        <f aca="false">(Q93/$Q$902)*V$41</f>
        <v>42070.7247443665</v>
      </c>
      <c r="W93" s="1" t="n">
        <f aca="false">(T93/T$902)*W$41</f>
        <v>7903.12320250339</v>
      </c>
      <c r="X93" s="1" t="n">
        <f aca="false">V93+W93</f>
        <v>49973.8479468699</v>
      </c>
      <c r="Z93" s="109" t="n">
        <f aca="false">X93/T93</f>
        <v>1.88658869518932</v>
      </c>
      <c r="AM93" s="15"/>
      <c r="AN93" s="15"/>
      <c r="AO93" s="15"/>
      <c r="AP93" s="15"/>
    </row>
    <row r="94" customFormat="false" ht="20.3" hidden="false" customHeight="false" outlineLevel="1" collapsed="false">
      <c r="A94" s="7" t="s">
        <v>318</v>
      </c>
      <c r="B94" s="107" t="s">
        <v>319</v>
      </c>
      <c r="C94" s="108" t="n">
        <v>44104</v>
      </c>
      <c r="D94" s="106" t="s">
        <v>166</v>
      </c>
      <c r="F94" s="8"/>
      <c r="G94" s="9" t="s">
        <v>320</v>
      </c>
      <c r="H94" s="10" t="s">
        <v>321</v>
      </c>
      <c r="I94" s="11"/>
      <c r="J94" s="11" t="n">
        <v>10860702.57</v>
      </c>
      <c r="K94" s="11" t="n">
        <v>-3755469.01</v>
      </c>
      <c r="L94" s="11" t="n">
        <f aca="false">J94-K94</f>
        <v>14616171.58</v>
      </c>
      <c r="M94" s="11"/>
      <c r="N94" s="11" t="n">
        <v>10808437.37</v>
      </c>
      <c r="O94" s="12" t="n">
        <v>0</v>
      </c>
      <c r="P94" s="12" t="n">
        <v>0</v>
      </c>
      <c r="Q94" s="11" t="n">
        <f aca="false">N94-O94-P94</f>
        <v>10808437.37</v>
      </c>
      <c r="R94" s="12" t="n">
        <v>0</v>
      </c>
      <c r="S94" s="12"/>
      <c r="T94" s="13" t="n">
        <v>31516</v>
      </c>
      <c r="V94" s="14" t="n">
        <f aca="false">(Q94/$Q$902)*V$41</f>
        <v>49171.8357158764</v>
      </c>
      <c r="W94" s="1" t="n">
        <f aca="false">(T94/T$902)*W$41</f>
        <v>9402.95333346282</v>
      </c>
      <c r="X94" s="1" t="n">
        <f aca="false">V94+W94</f>
        <v>58574.7890493393</v>
      </c>
      <c r="Z94" s="109" t="n">
        <f aca="false">X94/T94</f>
        <v>1.85857307555969</v>
      </c>
      <c r="AM94" s="15"/>
      <c r="AN94" s="15"/>
      <c r="AO94" s="15"/>
      <c r="AP94" s="15"/>
    </row>
    <row r="95" customFormat="false" ht="20.3" hidden="false" customHeight="false" outlineLevel="1" collapsed="false">
      <c r="A95" s="7" t="s">
        <v>322</v>
      </c>
      <c r="B95" s="107" t="s">
        <v>323</v>
      </c>
      <c r="C95" s="108" t="n">
        <v>44104</v>
      </c>
      <c r="D95" s="106" t="s">
        <v>166</v>
      </c>
      <c r="F95" s="8"/>
      <c r="G95" s="9" t="s">
        <v>324</v>
      </c>
      <c r="H95" s="10" t="s">
        <v>325</v>
      </c>
      <c r="I95" s="11"/>
      <c r="J95" s="11" t="n">
        <v>14899443.84</v>
      </c>
      <c r="K95" s="11" t="n">
        <v>-5789643.01</v>
      </c>
      <c r="L95" s="11" t="n">
        <f aca="false">J95-K95</f>
        <v>20689086.85</v>
      </c>
      <c r="M95" s="11"/>
      <c r="N95" s="11" t="n">
        <v>14386451.47</v>
      </c>
      <c r="O95" s="12" t="n">
        <v>0</v>
      </c>
      <c r="P95" s="12" t="n">
        <v>0</v>
      </c>
      <c r="Q95" s="11" t="n">
        <f aca="false">N95-O95-P95</f>
        <v>14386451.47</v>
      </c>
      <c r="R95" s="12" t="n">
        <v>0</v>
      </c>
      <c r="S95" s="12"/>
      <c r="T95" s="13" t="n">
        <v>39610</v>
      </c>
      <c r="V95" s="14" t="n">
        <f aca="false">(Q95/$Q$902)*V$41</f>
        <v>65449.630136245</v>
      </c>
      <c r="W95" s="1" t="n">
        <f aca="false">(T95/T$902)*W$41</f>
        <v>11817.8379724096</v>
      </c>
      <c r="X95" s="1" t="n">
        <f aca="false">V95+W95</f>
        <v>77267.4681086547</v>
      </c>
      <c r="Z95" s="109" t="n">
        <f aca="false">X95/T95</f>
        <v>1.95070608706525</v>
      </c>
      <c r="AM95" s="15"/>
      <c r="AN95" s="15"/>
      <c r="AO95" s="15"/>
      <c r="AP95" s="15"/>
    </row>
    <row r="96" customFormat="false" ht="20.3" hidden="false" customHeight="false" outlineLevel="1" collapsed="false">
      <c r="A96" s="7" t="s">
        <v>326</v>
      </c>
      <c r="B96" s="107" t="s">
        <v>327</v>
      </c>
      <c r="C96" s="108" t="n">
        <v>44104</v>
      </c>
      <c r="D96" s="106" t="s">
        <v>166</v>
      </c>
      <c r="F96" s="8"/>
      <c r="G96" s="9" t="s">
        <v>328</v>
      </c>
      <c r="H96" s="10" t="s">
        <v>329</v>
      </c>
      <c r="I96" s="11"/>
      <c r="J96" s="11" t="n">
        <v>7920024.15</v>
      </c>
      <c r="K96" s="11" t="n">
        <v>-1985976.73</v>
      </c>
      <c r="L96" s="11" t="n">
        <f aca="false">J96-K96</f>
        <v>9906000.88</v>
      </c>
      <c r="M96" s="11"/>
      <c r="N96" s="11" t="n">
        <v>9076422.42</v>
      </c>
      <c r="O96" s="12" t="n">
        <v>0</v>
      </c>
      <c r="P96" s="12" t="n">
        <v>0</v>
      </c>
      <c r="Q96" s="11" t="n">
        <f aca="false">N96-O96-P96</f>
        <v>9076422.42</v>
      </c>
      <c r="R96" s="12" t="n">
        <v>0</v>
      </c>
      <c r="S96" s="12"/>
      <c r="T96" s="13" t="n">
        <v>21456</v>
      </c>
      <c r="V96" s="14" t="n">
        <f aca="false">(Q96/$Q$902)*V$41</f>
        <v>41292.2180002545</v>
      </c>
      <c r="W96" s="1" t="n">
        <f aca="false">(T96/T$902)*W$41</f>
        <v>6401.50294208587</v>
      </c>
      <c r="X96" s="1" t="n">
        <f aca="false">V96+W96</f>
        <v>47693.7209423404</v>
      </c>
      <c r="Z96" s="109" t="n">
        <f aca="false">X96/T96</f>
        <v>2.22286171431489</v>
      </c>
      <c r="AM96" s="15"/>
      <c r="AN96" s="15"/>
      <c r="AO96" s="15"/>
      <c r="AP96" s="15"/>
    </row>
    <row r="97" customFormat="false" ht="20.3" hidden="false" customHeight="false" outlineLevel="1" collapsed="false">
      <c r="A97" s="7" t="s">
        <v>330</v>
      </c>
      <c r="B97" s="107" t="s">
        <v>331</v>
      </c>
      <c r="C97" s="108" t="n">
        <v>44012</v>
      </c>
      <c r="D97" s="106" t="s">
        <v>143</v>
      </c>
      <c r="F97" s="8"/>
      <c r="G97" s="9" t="s">
        <v>332</v>
      </c>
      <c r="H97" s="10" t="s">
        <v>333</v>
      </c>
      <c r="I97" s="11"/>
      <c r="J97" s="11" t="n">
        <v>12366155.82</v>
      </c>
      <c r="K97" s="11" t="n">
        <v>-5994504.27</v>
      </c>
      <c r="L97" s="11" t="n">
        <f aca="false">J97-K97</f>
        <v>18360660.09</v>
      </c>
      <c r="M97" s="11"/>
      <c r="N97" s="11" t="n">
        <v>12504308.74</v>
      </c>
      <c r="O97" s="12" t="n">
        <v>0</v>
      </c>
      <c r="P97" s="12" t="n">
        <v>0</v>
      </c>
      <c r="Q97" s="11" t="n">
        <f aca="false">N97-O97-P97</f>
        <v>12504308.74</v>
      </c>
      <c r="R97" s="12" t="n">
        <v>0</v>
      </c>
      <c r="S97" s="12"/>
      <c r="T97" s="13" t="n">
        <v>36260</v>
      </c>
      <c r="V97" s="14" t="n">
        <f aca="false">(Q97/$Q$902)*V$41</f>
        <v>56887.0220602368</v>
      </c>
      <c r="W97" s="1" t="n">
        <f aca="false">(T97/T$902)*W$41</f>
        <v>10818.3490249829</v>
      </c>
      <c r="X97" s="1" t="n">
        <f aca="false">V97+W97</f>
        <v>67705.3710852197</v>
      </c>
      <c r="Z97" s="109" t="n">
        <f aca="false">X97/T97</f>
        <v>1.86721927979095</v>
      </c>
      <c r="AM97" s="15"/>
      <c r="AN97" s="15"/>
      <c r="AO97" s="15"/>
      <c r="AP97" s="15"/>
    </row>
    <row r="98" customFormat="false" ht="20.3" hidden="false" customHeight="false" outlineLevel="1" collapsed="false">
      <c r="A98" s="7" t="s">
        <v>334</v>
      </c>
      <c r="B98" s="107" t="s">
        <v>335</v>
      </c>
      <c r="C98" s="108" t="n">
        <v>44012</v>
      </c>
      <c r="D98" s="106" t="s">
        <v>143</v>
      </c>
      <c r="F98" s="8"/>
      <c r="G98" s="9" t="s">
        <v>336</v>
      </c>
      <c r="H98" s="10" t="s">
        <v>337</v>
      </c>
      <c r="I98" s="11"/>
      <c r="J98" s="11" t="n">
        <v>13981755.78</v>
      </c>
      <c r="K98" s="11" t="n">
        <v>-6259793.51</v>
      </c>
      <c r="L98" s="11" t="n">
        <f aca="false">J98-K98</f>
        <v>20241549.29</v>
      </c>
      <c r="M98" s="11"/>
      <c r="N98" s="11" t="n">
        <v>13718291.68</v>
      </c>
      <c r="O98" s="12" t="n">
        <v>0</v>
      </c>
      <c r="P98" s="12" t="n">
        <v>0</v>
      </c>
      <c r="Q98" s="11" t="n">
        <f aca="false">N98-O98-P98</f>
        <v>13718291.68</v>
      </c>
      <c r="R98" s="12" t="n">
        <v>0</v>
      </c>
      <c r="S98" s="12"/>
      <c r="T98" s="13" t="n">
        <v>38008</v>
      </c>
      <c r="V98" s="14" t="n">
        <f aca="false">(Q98/$Q$902)*V$41</f>
        <v>62409.9082688615</v>
      </c>
      <c r="W98" s="1" t="n">
        <f aca="false">(T98/T$902)*W$41</f>
        <v>11339.8734071029</v>
      </c>
      <c r="X98" s="1" t="n">
        <f aca="false">V98+W98</f>
        <v>73749.7816759644</v>
      </c>
      <c r="Z98" s="109" t="n">
        <f aca="false">X98/T98</f>
        <v>1.9403752282668</v>
      </c>
      <c r="AM98" s="15"/>
      <c r="AN98" s="15"/>
      <c r="AO98" s="15"/>
      <c r="AP98" s="15"/>
    </row>
    <row r="99" customFormat="false" ht="20.3" hidden="false" customHeight="false" outlineLevel="1" collapsed="false">
      <c r="A99" s="7" t="s">
        <v>338</v>
      </c>
      <c r="B99" s="107" t="s">
        <v>339</v>
      </c>
      <c r="C99" s="108" t="n">
        <v>44196</v>
      </c>
      <c r="D99" s="106" t="s">
        <v>143</v>
      </c>
      <c r="F99" s="8"/>
      <c r="G99" s="9" t="s">
        <v>340</v>
      </c>
      <c r="H99" s="10" t="s">
        <v>341</v>
      </c>
      <c r="I99" s="11"/>
      <c r="J99" s="11" t="n">
        <v>16380938.61</v>
      </c>
      <c r="K99" s="11" t="n">
        <v>-5562740.86</v>
      </c>
      <c r="L99" s="11" t="n">
        <f aca="false">J99-K99</f>
        <v>21943679.47</v>
      </c>
      <c r="M99" s="11"/>
      <c r="N99" s="11" t="n">
        <v>19084500.31</v>
      </c>
      <c r="O99" s="12" t="n">
        <v>0</v>
      </c>
      <c r="P99" s="12" t="n">
        <v>0</v>
      </c>
      <c r="Q99" s="11" t="n">
        <f aca="false">N99-O99-P99</f>
        <v>19084500.31</v>
      </c>
      <c r="R99" s="12" t="n">
        <v>0</v>
      </c>
      <c r="S99" s="12"/>
      <c r="T99" s="13" t="n">
        <v>46034</v>
      </c>
      <c r="V99" s="14" t="n">
        <f aca="false">(Q99/$Q$902)*V$41</f>
        <v>86822.9034261326</v>
      </c>
      <c r="W99" s="1" t="n">
        <f aca="false">(T99/T$902)*W$41</f>
        <v>13734.4699121915</v>
      </c>
      <c r="X99" s="1" t="n">
        <f aca="false">V99+W99</f>
        <v>100557.373338324</v>
      </c>
      <c r="Z99" s="109" t="n">
        <f aca="false">X99/T99</f>
        <v>2.18441528735987</v>
      </c>
      <c r="AM99" s="15"/>
      <c r="AN99" s="15"/>
      <c r="AO99" s="15"/>
      <c r="AP99" s="15"/>
    </row>
    <row r="100" customFormat="false" ht="20.3" hidden="false" customHeight="false" outlineLevel="1" collapsed="false">
      <c r="A100" s="7" t="s">
        <v>342</v>
      </c>
      <c r="B100" s="107" t="s">
        <v>343</v>
      </c>
      <c r="C100" s="108" t="n">
        <v>44196</v>
      </c>
      <c r="D100" s="106" t="s">
        <v>166</v>
      </c>
      <c r="F100" s="8"/>
      <c r="G100" s="9" t="s">
        <v>344</v>
      </c>
      <c r="H100" s="10" t="s">
        <v>345</v>
      </c>
      <c r="I100" s="11"/>
      <c r="J100" s="11" t="n">
        <v>18273505.3</v>
      </c>
      <c r="K100" s="11" t="n">
        <v>-7196040.59</v>
      </c>
      <c r="L100" s="11" t="n">
        <f aca="false">J100-K100</f>
        <v>25469545.89</v>
      </c>
      <c r="M100" s="11"/>
      <c r="N100" s="11" t="n">
        <v>20386463.3</v>
      </c>
      <c r="O100" s="12" t="n">
        <v>0</v>
      </c>
      <c r="P100" s="12" t="n">
        <v>0</v>
      </c>
      <c r="Q100" s="11" t="n">
        <f aca="false">N100-O100-P100</f>
        <v>20386463.3</v>
      </c>
      <c r="R100" s="12" t="n">
        <v>162.82</v>
      </c>
      <c r="S100" s="12"/>
      <c r="T100" s="13" t="n">
        <v>50263</v>
      </c>
      <c r="V100" s="14" t="n">
        <f aca="false">(Q100/$Q$902)*V$41</f>
        <v>92746.045510494</v>
      </c>
      <c r="W100" s="1" t="n">
        <f aca="false">(T100/T$902)*W$41</f>
        <v>14996.2128252266</v>
      </c>
      <c r="X100" s="1" t="n">
        <f aca="false">V100+W100</f>
        <v>107742.258335721</v>
      </c>
      <c r="Z100" s="109" t="n">
        <f aca="false">X100/T100</f>
        <v>2.14356998857451</v>
      </c>
      <c r="AM100" s="15"/>
      <c r="AN100" s="15"/>
      <c r="AO100" s="15"/>
      <c r="AP100" s="15"/>
    </row>
    <row r="101" customFormat="false" ht="20.3" hidden="false" customHeight="false" outlineLevel="1" collapsed="false">
      <c r="A101" s="7" t="s">
        <v>346</v>
      </c>
      <c r="B101" s="107" t="s">
        <v>347</v>
      </c>
      <c r="C101" s="108" t="n">
        <v>44196</v>
      </c>
      <c r="D101" s="106" t="s">
        <v>166</v>
      </c>
      <c r="F101" s="8"/>
      <c r="G101" s="9" t="s">
        <v>348</v>
      </c>
      <c r="H101" s="10" t="s">
        <v>349</v>
      </c>
      <c r="I101" s="11"/>
      <c r="J101" s="11" t="n">
        <v>10905656.43</v>
      </c>
      <c r="K101" s="11" t="n">
        <v>-3569684.93</v>
      </c>
      <c r="L101" s="11" t="n">
        <f aca="false">J101-K101</f>
        <v>14475341.36</v>
      </c>
      <c r="M101" s="11"/>
      <c r="N101" s="11" t="n">
        <v>13199922.24</v>
      </c>
      <c r="O101" s="12" t="n">
        <v>0</v>
      </c>
      <c r="P101" s="12" t="n">
        <v>0</v>
      </c>
      <c r="Q101" s="11" t="n">
        <f aca="false">N101-O101-P101</f>
        <v>13199922.24</v>
      </c>
      <c r="R101" s="12" t="n">
        <v>0</v>
      </c>
      <c r="S101" s="12"/>
      <c r="T101" s="13" t="n">
        <v>33755</v>
      </c>
      <c r="V101" s="14" t="n">
        <f aca="false">(Q101/$Q$902)*V$41</f>
        <v>60051.6416599843</v>
      </c>
      <c r="W101" s="1" t="n">
        <f aca="false">(T101/T$902)*W$41</f>
        <v>10070.9699762355</v>
      </c>
      <c r="X101" s="1" t="n">
        <f aca="false">V101+W101</f>
        <v>70122.6116362198</v>
      </c>
      <c r="Z101" s="109" t="n">
        <f aca="false">X101/T101</f>
        <v>2.07739924859191</v>
      </c>
      <c r="AM101" s="15"/>
      <c r="AN101" s="15"/>
      <c r="AO101" s="15"/>
      <c r="AP101" s="15"/>
    </row>
    <row r="102" customFormat="false" ht="20.3" hidden="false" customHeight="false" outlineLevel="1" collapsed="false">
      <c r="A102" s="7" t="s">
        <v>350</v>
      </c>
      <c r="B102" s="107" t="s">
        <v>351</v>
      </c>
      <c r="C102" s="108" t="n">
        <v>44196</v>
      </c>
      <c r="D102" s="106" t="s">
        <v>166</v>
      </c>
      <c r="F102" s="8"/>
      <c r="G102" s="9" t="s">
        <v>352</v>
      </c>
      <c r="H102" s="10" t="s">
        <v>353</v>
      </c>
      <c r="I102" s="11"/>
      <c r="J102" s="11" t="n">
        <v>5639603.33</v>
      </c>
      <c r="K102" s="11" t="n">
        <v>-1908485.05</v>
      </c>
      <c r="L102" s="11" t="n">
        <f aca="false">J102-K102</f>
        <v>7548088.38</v>
      </c>
      <c r="M102" s="11"/>
      <c r="N102" s="11" t="n">
        <v>6489417.66</v>
      </c>
      <c r="O102" s="12" t="n">
        <v>0</v>
      </c>
      <c r="P102" s="12" t="n">
        <v>0</v>
      </c>
      <c r="Q102" s="11" t="n">
        <f aca="false">N102-O102-P102</f>
        <v>6489417.66</v>
      </c>
      <c r="R102" s="12" t="n">
        <v>0</v>
      </c>
      <c r="S102" s="12"/>
      <c r="T102" s="13" t="n">
        <v>15787</v>
      </c>
      <c r="V102" s="14" t="n">
        <f aca="false">(Q102/$Q$902)*V$41</f>
        <v>29522.9151213768</v>
      </c>
      <c r="W102" s="1" t="n">
        <f aca="false">(T102/T$902)*W$41</f>
        <v>4710.12895911212</v>
      </c>
      <c r="X102" s="1" t="n">
        <f aca="false">V102+W102</f>
        <v>34233.0440804889</v>
      </c>
      <c r="Z102" s="109" t="n">
        <f aca="false">X102/T102</f>
        <v>2.16843251285798</v>
      </c>
      <c r="AM102" s="15"/>
      <c r="AN102" s="15"/>
      <c r="AO102" s="15"/>
      <c r="AP102" s="15"/>
    </row>
    <row r="103" customFormat="false" ht="20.3" hidden="false" customHeight="false" outlineLevel="1" collapsed="false">
      <c r="A103" s="7" t="s">
        <v>354</v>
      </c>
      <c r="B103" s="107" t="s">
        <v>355</v>
      </c>
      <c r="C103" s="108" t="n">
        <v>44104</v>
      </c>
      <c r="D103" s="106" t="s">
        <v>166</v>
      </c>
      <c r="F103" s="8"/>
      <c r="G103" s="9" t="s">
        <v>356</v>
      </c>
      <c r="H103" s="10" t="s">
        <v>357</v>
      </c>
      <c r="I103" s="11"/>
      <c r="J103" s="11" t="n">
        <v>7716965.14</v>
      </c>
      <c r="K103" s="11" t="n">
        <v>-899821.86</v>
      </c>
      <c r="L103" s="11" t="n">
        <f aca="false">J103-K103</f>
        <v>8616787</v>
      </c>
      <c r="M103" s="11"/>
      <c r="N103" s="11" t="n">
        <v>7762425.54</v>
      </c>
      <c r="O103" s="12" t="n">
        <v>0</v>
      </c>
      <c r="P103" s="12" t="n">
        <v>0</v>
      </c>
      <c r="Q103" s="11" t="n">
        <f aca="false">N103-O103-P103</f>
        <v>7762425.54</v>
      </c>
      <c r="R103" s="12" t="n">
        <v>0</v>
      </c>
      <c r="S103" s="12"/>
      <c r="T103" s="13" t="n">
        <v>22894</v>
      </c>
      <c r="V103" s="14" t="n">
        <f aca="false">(Q103/$Q$902)*V$41</f>
        <v>35314.3290138344</v>
      </c>
      <c r="W103" s="1" t="n">
        <f aca="false">(T103/T$902)*W$41</f>
        <v>6830.53730220516</v>
      </c>
      <c r="X103" s="1" t="n">
        <f aca="false">V103+W103</f>
        <v>42144.8663160396</v>
      </c>
      <c r="Z103" s="109" t="n">
        <f aca="false">X103/T103</f>
        <v>1.84086949925918</v>
      </c>
      <c r="AM103" s="15"/>
      <c r="AN103" s="15"/>
      <c r="AO103" s="15"/>
      <c r="AP103" s="15"/>
    </row>
    <row r="104" customFormat="false" ht="20.3" hidden="false" customHeight="false" outlineLevel="1" collapsed="false">
      <c r="A104" s="7" t="s">
        <v>358</v>
      </c>
      <c r="B104" s="107" t="s">
        <v>359</v>
      </c>
      <c r="C104" s="108" t="n">
        <v>44104</v>
      </c>
      <c r="D104" s="106" t="s">
        <v>166</v>
      </c>
      <c r="F104" s="8"/>
      <c r="G104" s="9" t="s">
        <v>360</v>
      </c>
      <c r="H104" s="10" t="s">
        <v>361</v>
      </c>
      <c r="I104" s="11"/>
      <c r="J104" s="11" t="n">
        <v>12176068.12</v>
      </c>
      <c r="K104" s="11" t="n">
        <v>-3367395.94</v>
      </c>
      <c r="L104" s="11" t="n">
        <f aca="false">J104-K104</f>
        <v>15543464.06</v>
      </c>
      <c r="M104" s="11"/>
      <c r="N104" s="11" t="n">
        <v>10999106.02</v>
      </c>
      <c r="O104" s="12" t="n">
        <v>0</v>
      </c>
      <c r="P104" s="12" t="n">
        <v>0</v>
      </c>
      <c r="Q104" s="11" t="n">
        <f aca="false">N104-O104-P104</f>
        <v>10999106.02</v>
      </c>
      <c r="R104" s="12" t="n">
        <v>0</v>
      </c>
      <c r="S104" s="12"/>
      <c r="T104" s="13" t="n">
        <v>36068</v>
      </c>
      <c r="V104" s="14" t="n">
        <f aca="false">(Q104/$Q$902)*V$41</f>
        <v>50039.2624504746</v>
      </c>
      <c r="W104" s="1" t="n">
        <f aca="false">(T104/T$902)*W$41</f>
        <v>10761.0648823244</v>
      </c>
      <c r="X104" s="1" t="n">
        <f aca="false">V104+W104</f>
        <v>60800.327332799</v>
      </c>
      <c r="Z104" s="109" t="n">
        <f aca="false">X104/T104</f>
        <v>1.68571385529553</v>
      </c>
      <c r="AM104" s="15"/>
      <c r="AN104" s="15"/>
      <c r="AO104" s="15"/>
      <c r="AP104" s="15"/>
    </row>
    <row r="105" customFormat="false" ht="20.3" hidden="false" customHeight="false" outlineLevel="1" collapsed="false">
      <c r="A105" s="7" t="s">
        <v>362</v>
      </c>
      <c r="B105" s="107" t="s">
        <v>138</v>
      </c>
      <c r="C105" s="108"/>
      <c r="D105" s="106"/>
      <c r="F105" s="8"/>
      <c r="G105" s="9" t="s">
        <v>363</v>
      </c>
      <c r="H105" s="10" t="s">
        <v>364</v>
      </c>
      <c r="I105" s="11"/>
      <c r="J105" s="11" t="n">
        <v>1985535.54</v>
      </c>
      <c r="K105" s="11" t="n">
        <v>0</v>
      </c>
      <c r="L105" s="11" t="n">
        <f aca="false">J105-K105</f>
        <v>1985535.54</v>
      </c>
      <c r="M105" s="11"/>
      <c r="N105" s="11" t="n">
        <v>2653134.35</v>
      </c>
      <c r="O105" s="12" t="n">
        <v>0</v>
      </c>
      <c r="P105" s="12" t="n">
        <v>0</v>
      </c>
      <c r="Q105" s="11" t="n">
        <f aca="false">N105-O105-P105</f>
        <v>2653134.35</v>
      </c>
      <c r="R105" s="12" t="n">
        <v>0</v>
      </c>
      <c r="S105" s="12"/>
      <c r="T105" s="13" t="n">
        <v>12982</v>
      </c>
      <c r="V105" s="14" t="n">
        <f aca="false">(Q105/$Q$902)*V$41</f>
        <v>12070.1524118975</v>
      </c>
      <c r="W105" s="1" t="n">
        <f aca="false">(T105/T$902)*W$41</f>
        <v>3873.24343746079</v>
      </c>
      <c r="X105" s="1" t="n">
        <f aca="false">V105+W105</f>
        <v>15943.3958493583</v>
      </c>
      <c r="Z105" s="109" t="n">
        <f aca="false">X105/T105</f>
        <v>1.22811553299633</v>
      </c>
      <c r="AM105" s="15"/>
      <c r="AN105" s="15"/>
      <c r="AO105" s="15"/>
      <c r="AP105" s="15"/>
    </row>
    <row r="106" customFormat="false" ht="20.3" hidden="false" customHeight="false" outlineLevel="1" collapsed="false">
      <c r="A106" s="7" t="s">
        <v>365</v>
      </c>
      <c r="B106" s="107" t="s">
        <v>366</v>
      </c>
      <c r="C106" s="108" t="n">
        <v>44196</v>
      </c>
      <c r="D106" s="106" t="s">
        <v>166</v>
      </c>
      <c r="F106" s="8"/>
      <c r="G106" s="9" t="s">
        <v>367</v>
      </c>
      <c r="H106" s="10" t="s">
        <v>368</v>
      </c>
      <c r="I106" s="11"/>
      <c r="J106" s="11" t="n">
        <v>10462468.03</v>
      </c>
      <c r="K106" s="11" t="n">
        <v>-2914577.81</v>
      </c>
      <c r="L106" s="11" t="n">
        <f aca="false">J106-K106</f>
        <v>13377045.84</v>
      </c>
      <c r="M106" s="11"/>
      <c r="N106" s="11" t="n">
        <v>10500503.24</v>
      </c>
      <c r="O106" s="12" t="n">
        <v>0</v>
      </c>
      <c r="P106" s="12" t="n">
        <v>0</v>
      </c>
      <c r="Q106" s="11" t="n">
        <f aca="false">N106-O106-P106</f>
        <v>10500503.24</v>
      </c>
      <c r="R106" s="12" t="n">
        <v>0</v>
      </c>
      <c r="S106" s="12"/>
      <c r="T106" s="13" t="n">
        <v>29406</v>
      </c>
      <c r="V106" s="14" t="n">
        <f aca="false">(Q106/$Q$902)*V$41</f>
        <v>47770.9221579463</v>
      </c>
      <c r="W106" s="1" t="n">
        <f aca="false">(T106/T$902)*W$41</f>
        <v>8773.42447403883</v>
      </c>
      <c r="X106" s="1" t="n">
        <f aca="false">V106+W106</f>
        <v>56544.3466319851</v>
      </c>
      <c r="Z106" s="109" t="n">
        <f aca="false">X106/T106</f>
        <v>1.92288467088299</v>
      </c>
      <c r="AM106" s="15"/>
      <c r="AN106" s="15"/>
      <c r="AO106" s="15"/>
      <c r="AP106" s="15"/>
    </row>
    <row r="107" customFormat="false" ht="20.3" hidden="false" customHeight="false" outlineLevel="1" collapsed="false">
      <c r="A107" s="7" t="s">
        <v>369</v>
      </c>
      <c r="B107" s="107" t="s">
        <v>370</v>
      </c>
      <c r="C107" s="108" t="n">
        <v>44196</v>
      </c>
      <c r="D107" s="106" t="s">
        <v>166</v>
      </c>
      <c r="F107" s="8"/>
      <c r="G107" s="9" t="s">
        <v>371</v>
      </c>
      <c r="H107" s="10" t="s">
        <v>372</v>
      </c>
      <c r="I107" s="11"/>
      <c r="J107" s="11" t="n">
        <v>10964753.45</v>
      </c>
      <c r="K107" s="11" t="n">
        <v>-4104566.93</v>
      </c>
      <c r="L107" s="11" t="n">
        <f aca="false">J107-K107</f>
        <v>15069320.38</v>
      </c>
      <c r="M107" s="11"/>
      <c r="N107" s="11" t="n">
        <v>11023406.46</v>
      </c>
      <c r="O107" s="12" t="n">
        <v>0</v>
      </c>
      <c r="P107" s="12" t="n">
        <v>0</v>
      </c>
      <c r="Q107" s="11" t="n">
        <f aca="false">N107-O107-P107</f>
        <v>11023406.46</v>
      </c>
      <c r="R107" s="12" t="n">
        <v>0</v>
      </c>
      <c r="S107" s="12"/>
      <c r="T107" s="13" t="n">
        <v>33451</v>
      </c>
      <c r="V107" s="14" t="n">
        <f aca="false">(Q107/$Q$902)*V$41</f>
        <v>50149.8147165052</v>
      </c>
      <c r="W107" s="1" t="n">
        <f aca="false">(T107/T$902)*W$41</f>
        <v>9980.27008369288</v>
      </c>
      <c r="X107" s="1" t="n">
        <f aca="false">V107+W107</f>
        <v>60130.0848001981</v>
      </c>
      <c r="Z107" s="109" t="n">
        <f aca="false">X107/T107</f>
        <v>1.79755716720571</v>
      </c>
      <c r="AM107" s="15"/>
      <c r="AN107" s="15"/>
      <c r="AO107" s="15"/>
      <c r="AP107" s="15"/>
    </row>
    <row r="108" customFormat="false" ht="20.3" hidden="false" customHeight="false" outlineLevel="1" collapsed="false">
      <c r="A108" s="7" t="s">
        <v>373</v>
      </c>
      <c r="B108" s="106" t="s">
        <v>138</v>
      </c>
      <c r="C108" s="7"/>
      <c r="D108" s="7"/>
      <c r="F108" s="8"/>
      <c r="G108" s="9" t="s">
        <v>374</v>
      </c>
      <c r="H108" s="10" t="s">
        <v>375</v>
      </c>
      <c r="I108" s="11"/>
      <c r="J108" s="11" t="n">
        <v>460199.8</v>
      </c>
      <c r="K108" s="11" t="n">
        <v>-0.08</v>
      </c>
      <c r="L108" s="11" t="n">
        <f aca="false">J108-K108</f>
        <v>460199.88</v>
      </c>
      <c r="M108" s="11"/>
      <c r="N108" s="11" t="n">
        <v>1167518.77</v>
      </c>
      <c r="O108" s="12" t="n">
        <v>0</v>
      </c>
      <c r="P108" s="12" t="n">
        <v>0</v>
      </c>
      <c r="Q108" s="11" t="n">
        <f aca="false">N108-O108-P108</f>
        <v>1167518.77</v>
      </c>
      <c r="R108" s="12" t="n">
        <v>0</v>
      </c>
      <c r="S108" s="12"/>
      <c r="T108" s="13" t="n">
        <v>4330</v>
      </c>
      <c r="V108" s="14" t="n">
        <f aca="false">(Q108/$Q$902)*V$41</f>
        <v>5311.50241134645</v>
      </c>
      <c r="W108" s="1" t="n">
        <f aca="false">(T108/T$902)*W$41</f>
        <v>1291.87675891274</v>
      </c>
      <c r="X108" s="1" t="n">
        <f aca="false">V108+W108</f>
        <v>6603.3791702592</v>
      </c>
      <c r="Z108" s="109" t="n">
        <f aca="false">X108/T108</f>
        <v>1.52502983146864</v>
      </c>
      <c r="AM108" s="15"/>
      <c r="AN108" s="15"/>
      <c r="AO108" s="15"/>
      <c r="AP108" s="15"/>
    </row>
    <row r="109" customFormat="false" ht="20.3" hidden="false" customHeight="false" outlineLevel="1" collapsed="false">
      <c r="A109" s="7" t="s">
        <v>376</v>
      </c>
      <c r="B109" s="107" t="s">
        <v>377</v>
      </c>
      <c r="C109" s="108" t="n">
        <v>44104</v>
      </c>
      <c r="D109" s="106" t="s">
        <v>143</v>
      </c>
      <c r="F109" s="8"/>
      <c r="G109" s="9" t="s">
        <v>378</v>
      </c>
      <c r="H109" s="10" t="s">
        <v>379</v>
      </c>
      <c r="I109" s="11"/>
      <c r="J109" s="11" t="n">
        <v>9980122.8</v>
      </c>
      <c r="K109" s="11" t="n">
        <v>-2752743.92</v>
      </c>
      <c r="L109" s="11" t="n">
        <f aca="false">J109-K109</f>
        <v>12732866.72</v>
      </c>
      <c r="M109" s="11"/>
      <c r="N109" s="11" t="n">
        <v>10525470.41</v>
      </c>
      <c r="O109" s="12" t="n">
        <v>0</v>
      </c>
      <c r="P109" s="12" t="n">
        <v>0</v>
      </c>
      <c r="Q109" s="11" t="n">
        <f aca="false">N109-O109-P109</f>
        <v>10525470.41</v>
      </c>
      <c r="R109" s="12" t="n">
        <v>0</v>
      </c>
      <c r="S109" s="12"/>
      <c r="T109" s="13" t="n">
        <v>23920</v>
      </c>
      <c r="V109" s="14" t="n">
        <f aca="false">(Q109/$Q$902)*V$41</f>
        <v>47884.5076411669</v>
      </c>
      <c r="W109" s="1" t="n">
        <f aca="false">(T109/T$902)*W$41</f>
        <v>7136.64943953645</v>
      </c>
      <c r="X109" s="1" t="n">
        <f aca="false">V109+W109</f>
        <v>55021.1570807033</v>
      </c>
      <c r="Z109" s="109" t="n">
        <f aca="false">X109/T109</f>
        <v>2.30021559701937</v>
      </c>
      <c r="AM109" s="15"/>
      <c r="AN109" s="15"/>
      <c r="AO109" s="15"/>
      <c r="AP109" s="15"/>
    </row>
    <row r="110" customFormat="false" ht="20.3" hidden="false" customHeight="false" outlineLevel="1" collapsed="false">
      <c r="A110" s="7" t="s">
        <v>380</v>
      </c>
      <c r="B110" s="107" t="s">
        <v>381</v>
      </c>
      <c r="C110" s="108" t="n">
        <v>44012</v>
      </c>
      <c r="D110" s="106" t="s">
        <v>143</v>
      </c>
      <c r="F110" s="8"/>
      <c r="G110" s="9" t="s">
        <v>382</v>
      </c>
      <c r="H110" s="10" t="s">
        <v>383</v>
      </c>
      <c r="I110" s="11"/>
      <c r="J110" s="11" t="n">
        <v>16229192.15</v>
      </c>
      <c r="K110" s="11" t="n">
        <v>-6120103.42</v>
      </c>
      <c r="L110" s="11" t="n">
        <f aca="false">J110-K110</f>
        <v>22349295.57</v>
      </c>
      <c r="M110" s="11"/>
      <c r="N110" s="11" t="n">
        <v>18891999.04</v>
      </c>
      <c r="O110" s="12" t="n">
        <v>0</v>
      </c>
      <c r="P110" s="12" t="n">
        <v>0</v>
      </c>
      <c r="Q110" s="11" t="n">
        <f aca="false">N110-O110-P110</f>
        <v>18891999.04</v>
      </c>
      <c r="R110" s="12" t="n">
        <v>0</v>
      </c>
      <c r="S110" s="12"/>
      <c r="T110" s="13" t="n">
        <v>50213</v>
      </c>
      <c r="V110" s="14" t="n">
        <f aca="false">(Q110/$Q$902)*V$41</f>
        <v>85947.139381849</v>
      </c>
      <c r="W110" s="1" t="n">
        <f aca="false">(T110/T$902)*W$41</f>
        <v>14981.2950797426</v>
      </c>
      <c r="X110" s="1" t="n">
        <f aca="false">V110+W110</f>
        <v>100928.434461592</v>
      </c>
      <c r="Z110" s="109" t="n">
        <f aca="false">X110/T110</f>
        <v>2.01000606340174</v>
      </c>
      <c r="AM110" s="15"/>
      <c r="AN110" s="15"/>
      <c r="AO110" s="15"/>
      <c r="AP110" s="15"/>
    </row>
    <row r="111" customFormat="false" ht="20.3" hidden="false" customHeight="false" outlineLevel="1" collapsed="false">
      <c r="A111" s="7" t="s">
        <v>384</v>
      </c>
      <c r="B111" s="107" t="s">
        <v>381</v>
      </c>
      <c r="C111" s="108" t="n">
        <v>44012</v>
      </c>
      <c r="D111" s="106" t="s">
        <v>143</v>
      </c>
      <c r="F111" s="8"/>
      <c r="G111" s="9" t="s">
        <v>385</v>
      </c>
      <c r="H111" s="10" t="s">
        <v>386</v>
      </c>
      <c r="I111" s="11"/>
      <c r="J111" s="11" t="n">
        <v>0</v>
      </c>
      <c r="K111" s="11" t="n">
        <v>0</v>
      </c>
      <c r="L111" s="11" t="n">
        <f aca="false">J111-K111</f>
        <v>0</v>
      </c>
      <c r="M111" s="11"/>
      <c r="N111" s="11" t="n">
        <v>31.38</v>
      </c>
      <c r="O111" s="12" t="n">
        <v>0</v>
      </c>
      <c r="P111" s="12" t="n">
        <v>0</v>
      </c>
      <c r="Q111" s="11" t="n">
        <f aca="false">N111-O111-P111</f>
        <v>31.38</v>
      </c>
      <c r="R111" s="12" t="n">
        <v>0</v>
      </c>
      <c r="S111" s="12"/>
      <c r="T111" s="13" t="n">
        <v>0</v>
      </c>
      <c r="V111" s="14" t="n">
        <f aca="false">(Q111/$Q$902)*V$41</f>
        <v>0.142759970932246</v>
      </c>
      <c r="W111" s="1" t="n">
        <f aca="false">(T111/T$902)*W$41</f>
        <v>0</v>
      </c>
      <c r="X111" s="1" t="n">
        <f aca="false">V111+W111</f>
        <v>0.142759970932246</v>
      </c>
      <c r="Z111" s="109" t="s">
        <v>164</v>
      </c>
      <c r="AM111" s="15"/>
      <c r="AN111" s="15"/>
      <c r="AO111" s="15"/>
      <c r="AP111" s="15"/>
    </row>
    <row r="112" customFormat="false" ht="20.3" hidden="false" customHeight="false" outlineLevel="1" collapsed="false">
      <c r="A112" s="7" t="s">
        <v>387</v>
      </c>
      <c r="B112" s="106" t="s">
        <v>388</v>
      </c>
      <c r="C112" s="108" t="n">
        <v>44012</v>
      </c>
      <c r="D112" s="111"/>
      <c r="F112" s="8"/>
      <c r="G112" s="9" t="s">
        <v>389</v>
      </c>
      <c r="H112" s="10" t="s">
        <v>390</v>
      </c>
      <c r="I112" s="11"/>
      <c r="J112" s="11" t="n">
        <v>0</v>
      </c>
      <c r="K112" s="11" t="n">
        <v>0</v>
      </c>
      <c r="L112" s="11" t="n">
        <f aca="false">J112-K112</f>
        <v>0</v>
      </c>
      <c r="M112" s="11"/>
      <c r="N112" s="11" t="n">
        <v>62.95</v>
      </c>
      <c r="O112" s="12" t="n">
        <v>0</v>
      </c>
      <c r="P112" s="12" t="n">
        <v>0</v>
      </c>
      <c r="Q112" s="11" t="n">
        <f aca="false">N112-O112-P112</f>
        <v>62.95</v>
      </c>
      <c r="R112" s="12" t="n">
        <v>0</v>
      </c>
      <c r="S112" s="12"/>
      <c r="T112" s="13" t="n">
        <v>0</v>
      </c>
      <c r="V112" s="14" t="n">
        <f aca="false">(Q112/$Q$902)*V$41</f>
        <v>0.286384326647065</v>
      </c>
      <c r="W112" s="1" t="n">
        <f aca="false">(T112/T$902)*W$41</f>
        <v>0</v>
      </c>
      <c r="X112" s="1" t="n">
        <f aca="false">V112+W112</f>
        <v>0.286384326647065</v>
      </c>
      <c r="Z112" s="109" t="s">
        <v>164</v>
      </c>
      <c r="AM112" s="15"/>
      <c r="AN112" s="15"/>
      <c r="AO112" s="15"/>
      <c r="AP112" s="15"/>
    </row>
    <row r="113" customFormat="false" ht="20.3" hidden="false" customHeight="false" outlineLevel="1" collapsed="false">
      <c r="A113" s="7" t="s">
        <v>391</v>
      </c>
      <c r="B113" s="107" t="s">
        <v>392</v>
      </c>
      <c r="C113" s="108" t="n">
        <v>44104</v>
      </c>
      <c r="D113" s="106" t="s">
        <v>166</v>
      </c>
      <c r="F113" s="8"/>
      <c r="G113" s="9" t="s">
        <v>393</v>
      </c>
      <c r="H113" s="10" t="s">
        <v>394</v>
      </c>
      <c r="I113" s="11"/>
      <c r="J113" s="11" t="n">
        <v>2944869.89</v>
      </c>
      <c r="K113" s="11" t="n">
        <v>-684209.78</v>
      </c>
      <c r="L113" s="11" t="n">
        <f aca="false">J113-K113</f>
        <v>3629079.67</v>
      </c>
      <c r="M113" s="11"/>
      <c r="N113" s="11" t="n">
        <v>7932921.01</v>
      </c>
      <c r="O113" s="12" t="n">
        <v>0</v>
      </c>
      <c r="P113" s="12" t="n">
        <v>-49096.34</v>
      </c>
      <c r="Q113" s="11" t="n">
        <f aca="false">N113-O113-P113</f>
        <v>7982017.35</v>
      </c>
      <c r="R113" s="12" t="n">
        <v>0.01</v>
      </c>
      <c r="S113" s="12"/>
      <c r="T113" s="13" t="n">
        <v>8700</v>
      </c>
      <c r="V113" s="14" t="n">
        <f aca="false">(Q113/$Q$902)*V$41</f>
        <v>36313.3385872111</v>
      </c>
      <c r="W113" s="1" t="n">
        <f aca="false">(T113/T$902)*W$41</f>
        <v>2595.68771421267</v>
      </c>
      <c r="X113" s="1" t="n">
        <f aca="false">V113+W113</f>
        <v>38909.0263014237</v>
      </c>
      <c r="Z113" s="109" t="n">
        <f aca="false">X113/T113</f>
        <v>4.47230187372687</v>
      </c>
      <c r="AM113" s="15"/>
      <c r="AN113" s="15"/>
      <c r="AO113" s="15"/>
      <c r="AP113" s="15"/>
    </row>
    <row r="114" customFormat="false" ht="20.3" hidden="false" customHeight="false" outlineLevel="1" collapsed="false">
      <c r="A114" s="7" t="s">
        <v>395</v>
      </c>
      <c r="B114" s="107" t="s">
        <v>396</v>
      </c>
      <c r="C114" s="108" t="n">
        <v>44104</v>
      </c>
      <c r="D114" s="106" t="s">
        <v>166</v>
      </c>
      <c r="F114" s="8"/>
      <c r="G114" s="9" t="s">
        <v>397</v>
      </c>
      <c r="H114" s="10" t="s">
        <v>398</v>
      </c>
      <c r="I114" s="11"/>
      <c r="J114" s="11" t="n">
        <v>5133535.02</v>
      </c>
      <c r="K114" s="11" t="n">
        <v>-368413.39</v>
      </c>
      <c r="L114" s="11" t="n">
        <f aca="false">J114-K114</f>
        <v>5501948.41</v>
      </c>
      <c r="M114" s="11"/>
      <c r="N114" s="11" t="n">
        <v>10947617.21</v>
      </c>
      <c r="O114" s="12" t="n">
        <v>0</v>
      </c>
      <c r="P114" s="12" t="n">
        <v>-49459.3</v>
      </c>
      <c r="Q114" s="11" t="n">
        <f aca="false">N114-O114-P114</f>
        <v>10997076.51</v>
      </c>
      <c r="R114" s="12" t="n">
        <v>0</v>
      </c>
      <c r="S114" s="12"/>
      <c r="T114" s="13" t="n">
        <v>13928</v>
      </c>
      <c r="V114" s="14" t="n">
        <f aca="false">(Q114/$Q$902)*V$41</f>
        <v>50030.0294106847</v>
      </c>
      <c r="W114" s="1" t="n">
        <f aca="false">(T114/T$902)*W$41</f>
        <v>4155.48718201771</v>
      </c>
      <c r="X114" s="1" t="n">
        <f aca="false">V114+W114</f>
        <v>54185.5165927024</v>
      </c>
      <c r="Z114" s="109" t="n">
        <f aca="false">X114/T114</f>
        <v>3.89040182314061</v>
      </c>
      <c r="AM114" s="15"/>
      <c r="AN114" s="15"/>
      <c r="AO114" s="15"/>
      <c r="AP114" s="15"/>
    </row>
    <row r="115" customFormat="false" ht="20.3" hidden="false" customHeight="false" outlineLevel="1" collapsed="false">
      <c r="A115" s="7" t="s">
        <v>399</v>
      </c>
      <c r="B115" s="107" t="s">
        <v>400</v>
      </c>
      <c r="C115" s="108" t="n">
        <v>44104</v>
      </c>
      <c r="D115" s="106" t="s">
        <v>166</v>
      </c>
      <c r="F115" s="8"/>
      <c r="G115" s="9" t="s">
        <v>401</v>
      </c>
      <c r="H115" s="10" t="s">
        <v>402</v>
      </c>
      <c r="I115" s="11"/>
      <c r="J115" s="11" t="n">
        <v>7866786.78</v>
      </c>
      <c r="K115" s="11" t="n">
        <v>-1413925.31</v>
      </c>
      <c r="L115" s="11" t="n">
        <f aca="false">J115-K115</f>
        <v>9280712.09</v>
      </c>
      <c r="M115" s="11"/>
      <c r="N115" s="11" t="n">
        <v>13414638.82</v>
      </c>
      <c r="O115" s="12" t="n">
        <v>0</v>
      </c>
      <c r="P115" s="12" t="n">
        <v>-60162.07</v>
      </c>
      <c r="Q115" s="11" t="n">
        <f aca="false">N115-O115-P115</f>
        <v>13474800.89</v>
      </c>
      <c r="R115" s="12" t="n">
        <v>0</v>
      </c>
      <c r="S115" s="12"/>
      <c r="T115" s="13" t="n">
        <v>17969</v>
      </c>
      <c r="V115" s="14" t="n">
        <f aca="false">(Q115/$Q$902)*V$41</f>
        <v>61302.1728290058</v>
      </c>
      <c r="W115" s="1" t="n">
        <f aca="false">(T115/T$902)*W$41</f>
        <v>5361.13937203305</v>
      </c>
      <c r="X115" s="1" t="n">
        <f aca="false">V115+W115</f>
        <v>66663.3122010389</v>
      </c>
      <c r="Z115" s="109" t="n">
        <f aca="false">X115/T115</f>
        <v>3.70990662813951</v>
      </c>
      <c r="AM115" s="15"/>
      <c r="AN115" s="15"/>
      <c r="AO115" s="15"/>
      <c r="AP115" s="15"/>
    </row>
    <row r="116" customFormat="false" ht="20.3" hidden="false" customHeight="false" outlineLevel="1" collapsed="false">
      <c r="A116" s="7" t="s">
        <v>403</v>
      </c>
      <c r="B116" s="107" t="s">
        <v>404</v>
      </c>
      <c r="C116" s="108" t="n">
        <v>44104</v>
      </c>
      <c r="D116" s="106" t="s">
        <v>166</v>
      </c>
      <c r="F116" s="8"/>
      <c r="G116" s="9" t="s">
        <v>405</v>
      </c>
      <c r="H116" s="10" t="s">
        <v>406</v>
      </c>
      <c r="I116" s="11"/>
      <c r="J116" s="11" t="n">
        <v>3397095.86</v>
      </c>
      <c r="K116" s="11" t="n">
        <v>-772753.41</v>
      </c>
      <c r="L116" s="11" t="n">
        <f aca="false">J116-K116</f>
        <v>4169849.27</v>
      </c>
      <c r="M116" s="11"/>
      <c r="N116" s="11" t="n">
        <v>8563043.76</v>
      </c>
      <c r="O116" s="12" t="n">
        <v>0</v>
      </c>
      <c r="P116" s="12" t="n">
        <v>-40678.91</v>
      </c>
      <c r="Q116" s="11" t="n">
        <f aca="false">N116-O116-P116</f>
        <v>8603722.67</v>
      </c>
      <c r="R116" s="12" t="n">
        <v>0</v>
      </c>
      <c r="S116" s="12"/>
      <c r="T116" s="13" t="n">
        <v>10744</v>
      </c>
      <c r="V116" s="14" t="n">
        <f aca="false">(Q116/$Q$902)*V$41</f>
        <v>39141.7207864342</v>
      </c>
      <c r="W116" s="1" t="n">
        <f aca="false">(T116/T$902)*W$41</f>
        <v>3205.52514959781</v>
      </c>
      <c r="X116" s="1" t="n">
        <f aca="false">V116+W116</f>
        <v>42347.2459360321</v>
      </c>
      <c r="Z116" s="109" t="n">
        <f aca="false">X116/T116</f>
        <v>3.94147858674907</v>
      </c>
      <c r="AM116" s="15"/>
      <c r="AN116" s="15"/>
      <c r="AO116" s="15"/>
      <c r="AP116" s="15"/>
    </row>
    <row r="117" customFormat="false" ht="20.3" hidden="false" customHeight="false" outlineLevel="1" collapsed="false">
      <c r="A117" s="7" t="s">
        <v>407</v>
      </c>
      <c r="B117" s="107" t="s">
        <v>408</v>
      </c>
      <c r="C117" s="108" t="n">
        <v>44104</v>
      </c>
      <c r="D117" s="106" t="s">
        <v>166</v>
      </c>
      <c r="F117" s="8"/>
      <c r="G117" s="9" t="s">
        <v>409</v>
      </c>
      <c r="H117" s="10" t="s">
        <v>410</v>
      </c>
      <c r="I117" s="11"/>
      <c r="J117" s="11" t="n">
        <v>3784399.7</v>
      </c>
      <c r="K117" s="11" t="n">
        <v>-268718.68</v>
      </c>
      <c r="L117" s="11" t="n">
        <f aca="false">J117-K117</f>
        <v>4053118.38</v>
      </c>
      <c r="M117" s="11"/>
      <c r="N117" s="11" t="n">
        <v>8885117.83</v>
      </c>
      <c r="O117" s="12" t="n">
        <v>0</v>
      </c>
      <c r="P117" s="12" t="n">
        <v>-47892.24</v>
      </c>
      <c r="Q117" s="11" t="n">
        <f aca="false">N117-O117-P117</f>
        <v>8933010.07</v>
      </c>
      <c r="R117" s="12" t="n">
        <v>0</v>
      </c>
      <c r="S117" s="12"/>
      <c r="T117" s="13" t="n">
        <v>10989</v>
      </c>
      <c r="V117" s="14" t="n">
        <f aca="false">(Q117/$Q$902)*V$41</f>
        <v>40639.778774081</v>
      </c>
      <c r="W117" s="1" t="n">
        <f aca="false">(T117/T$902)*W$41</f>
        <v>3278.62210246932</v>
      </c>
      <c r="X117" s="1" t="n">
        <f aca="false">V117+W117</f>
        <v>43918.4008765503</v>
      </c>
      <c r="Z117" s="109" t="n">
        <f aca="false">X117/T117</f>
        <v>3.99657847634455</v>
      </c>
      <c r="AM117" s="15"/>
      <c r="AN117" s="15"/>
      <c r="AO117" s="15"/>
      <c r="AP117" s="15"/>
    </row>
    <row r="118" customFormat="false" ht="20.3" hidden="false" customHeight="false" outlineLevel="1" collapsed="false">
      <c r="A118" s="7" t="s">
        <v>411</v>
      </c>
      <c r="B118" s="107" t="s">
        <v>412</v>
      </c>
      <c r="C118" s="108" t="n">
        <v>44104</v>
      </c>
      <c r="D118" s="106" t="s">
        <v>143</v>
      </c>
      <c r="E118" s="2" t="n">
        <v>44880</v>
      </c>
      <c r="F118" s="8"/>
      <c r="G118" s="9" t="s">
        <v>413</v>
      </c>
      <c r="H118" s="10" t="s">
        <v>414</v>
      </c>
      <c r="I118" s="11"/>
      <c r="J118" s="11" t="n">
        <v>9923586.66</v>
      </c>
      <c r="K118" s="11" t="n">
        <v>-6873524.54</v>
      </c>
      <c r="L118" s="11" t="n">
        <f aca="false">J118-K118</f>
        <v>16797111.2</v>
      </c>
      <c r="M118" s="11"/>
      <c r="N118" s="11" t="n">
        <v>11321246.8</v>
      </c>
      <c r="O118" s="12" t="n">
        <v>0</v>
      </c>
      <c r="P118" s="12" t="n">
        <v>241555.26</v>
      </c>
      <c r="Q118" s="11" t="n">
        <f aca="false">N118-O118-P118</f>
        <v>11079691.54</v>
      </c>
      <c r="R118" s="12" t="n">
        <v>0</v>
      </c>
      <c r="S118" s="12"/>
      <c r="T118" s="13" t="n">
        <v>32526</v>
      </c>
      <c r="V118" s="14" t="n">
        <f aca="false">(Q118/$Q$902)*V$41</f>
        <v>50405.8776988098</v>
      </c>
      <c r="W118" s="1" t="n">
        <f aca="false">(T118/T$902)*W$41</f>
        <v>9704.29179223923</v>
      </c>
      <c r="X118" s="1" t="n">
        <f aca="false">V118+W118</f>
        <v>60110.1694910491</v>
      </c>
      <c r="Z118" s="109" t="n">
        <f aca="false">X118/T118</f>
        <v>1.84806522446809</v>
      </c>
      <c r="AM118" s="15"/>
      <c r="AN118" s="15"/>
      <c r="AO118" s="15"/>
      <c r="AP118" s="15"/>
    </row>
    <row r="119" customFormat="false" ht="20.3" hidden="false" customHeight="false" outlineLevel="1" collapsed="false">
      <c r="A119" s="7" t="s">
        <v>415</v>
      </c>
      <c r="B119" s="107" t="s">
        <v>416</v>
      </c>
      <c r="C119" s="108" t="n">
        <v>44196</v>
      </c>
      <c r="D119" s="106" t="s">
        <v>166</v>
      </c>
      <c r="F119" s="8"/>
      <c r="G119" s="9" t="s">
        <v>417</v>
      </c>
      <c r="H119" s="10" t="s">
        <v>418</v>
      </c>
      <c r="I119" s="11"/>
      <c r="J119" s="11" t="n">
        <v>15745066.36</v>
      </c>
      <c r="K119" s="11" t="n">
        <v>-9317869.77</v>
      </c>
      <c r="L119" s="11" t="n">
        <f aca="false">J119-K119</f>
        <v>25062936.13</v>
      </c>
      <c r="M119" s="11"/>
      <c r="N119" s="11" t="n">
        <v>16689901.58</v>
      </c>
      <c r="O119" s="12" t="n">
        <v>0</v>
      </c>
      <c r="P119" s="12" t="n">
        <v>0</v>
      </c>
      <c r="Q119" s="11" t="n">
        <f aca="false">N119-O119-P119</f>
        <v>16689901.58</v>
      </c>
      <c r="R119" s="12" t="n">
        <v>0</v>
      </c>
      <c r="S119" s="12"/>
      <c r="T119" s="13" t="n">
        <v>47899</v>
      </c>
      <c r="V119" s="14" t="n">
        <f aca="false">(Q119/$Q$902)*V$41</f>
        <v>75928.9313072928</v>
      </c>
      <c r="W119" s="1" t="n">
        <f aca="false">(T119/T$902)*W$41</f>
        <v>14290.901818744</v>
      </c>
      <c r="X119" s="1" t="n">
        <f aca="false">V119+W119</f>
        <v>90219.8331260368</v>
      </c>
      <c r="Z119" s="109" t="n">
        <f aca="false">X119/T119</f>
        <v>1.88354314549441</v>
      </c>
      <c r="AM119" s="15"/>
      <c r="AN119" s="15"/>
      <c r="AO119" s="15"/>
      <c r="AP119" s="15"/>
    </row>
    <row r="120" customFormat="false" ht="20.3" hidden="false" customHeight="false" outlineLevel="1" collapsed="false">
      <c r="A120" s="7" t="s">
        <v>419</v>
      </c>
      <c r="B120" s="107" t="s">
        <v>420</v>
      </c>
      <c r="C120" s="108" t="n">
        <v>44196</v>
      </c>
      <c r="D120" s="106" t="s">
        <v>166</v>
      </c>
      <c r="F120" s="8"/>
      <c r="G120" s="9" t="s">
        <v>421</v>
      </c>
      <c r="H120" s="10" t="s">
        <v>422</v>
      </c>
      <c r="I120" s="11"/>
      <c r="J120" s="11" t="n">
        <v>22015127.85</v>
      </c>
      <c r="K120" s="11" t="n">
        <v>-18290532.51</v>
      </c>
      <c r="L120" s="11" t="n">
        <f aca="false">J120-K120</f>
        <v>40305660.36</v>
      </c>
      <c r="M120" s="11"/>
      <c r="N120" s="11" t="n">
        <v>24652259.44</v>
      </c>
      <c r="O120" s="12" t="n">
        <v>980024.88</v>
      </c>
      <c r="P120" s="12" t="n">
        <v>0</v>
      </c>
      <c r="Q120" s="11" t="n">
        <f aca="false">N120-O120-P120</f>
        <v>23672234.56</v>
      </c>
      <c r="R120" s="12" t="n">
        <v>433675.52</v>
      </c>
      <c r="S120" s="12"/>
      <c r="T120" s="13" t="n">
        <v>68431</v>
      </c>
      <c r="V120" s="14" t="n">
        <f aca="false">(Q120/$Q$902)*V$41</f>
        <v>107694.312227116</v>
      </c>
      <c r="W120" s="1" t="n">
        <f aca="false">(T120/T$902)*W$41</f>
        <v>20416.7248242859</v>
      </c>
      <c r="X120" s="1" t="n">
        <f aca="false">V120+W120</f>
        <v>128111.037051402</v>
      </c>
      <c r="Z120" s="109" t="n">
        <f aca="false">X120/T120</f>
        <v>1.87211990255005</v>
      </c>
      <c r="AM120" s="15"/>
      <c r="AN120" s="15"/>
      <c r="AO120" s="15"/>
      <c r="AP120" s="15"/>
    </row>
    <row r="121" customFormat="false" ht="20.3" hidden="false" customHeight="false" outlineLevel="1" collapsed="false">
      <c r="A121" s="7" t="s">
        <v>423</v>
      </c>
      <c r="B121" s="107" t="s">
        <v>424</v>
      </c>
      <c r="C121" s="108" t="n">
        <v>44196</v>
      </c>
      <c r="D121" s="106" t="s">
        <v>166</v>
      </c>
      <c r="F121" s="8"/>
      <c r="G121" s="9" t="s">
        <v>425</v>
      </c>
      <c r="H121" s="10" t="s">
        <v>426</v>
      </c>
      <c r="I121" s="11"/>
      <c r="J121" s="11" t="n">
        <v>14245243.18</v>
      </c>
      <c r="K121" s="11" t="n">
        <v>-8588846.06</v>
      </c>
      <c r="L121" s="11" t="n">
        <f aca="false">J121-K121</f>
        <v>22834089.24</v>
      </c>
      <c r="M121" s="11"/>
      <c r="N121" s="11" t="n">
        <v>15318306.24</v>
      </c>
      <c r="O121" s="12" t="n">
        <v>0</v>
      </c>
      <c r="P121" s="12" t="n">
        <v>0</v>
      </c>
      <c r="Q121" s="11" t="n">
        <f aca="false">N121-O121-P121</f>
        <v>15318306.24</v>
      </c>
      <c r="R121" s="12" t="n">
        <v>0</v>
      </c>
      <c r="S121" s="12"/>
      <c r="T121" s="13" t="n">
        <v>41541</v>
      </c>
      <c r="V121" s="14" t="n">
        <f aca="false">(Q121/$Q$902)*V$41</f>
        <v>69689.0042560116</v>
      </c>
      <c r="W121" s="1" t="n">
        <f aca="false">(T121/T$902)*W$41</f>
        <v>12393.961303001</v>
      </c>
      <c r="X121" s="1" t="n">
        <f aca="false">V121+W121</f>
        <v>82082.9655590126</v>
      </c>
      <c r="Z121" s="109" t="n">
        <f aca="false">X121/T121</f>
        <v>1.9759506405482</v>
      </c>
      <c r="AM121" s="15"/>
      <c r="AN121" s="15"/>
      <c r="AO121" s="15"/>
      <c r="AP121" s="15"/>
    </row>
    <row r="122" customFormat="false" ht="20.3" hidden="false" customHeight="false" outlineLevel="1" collapsed="false">
      <c r="A122" s="7" t="s">
        <v>427</v>
      </c>
      <c r="B122" s="107" t="s">
        <v>428</v>
      </c>
      <c r="C122" s="108" t="n">
        <v>44196</v>
      </c>
      <c r="D122" s="106" t="s">
        <v>166</v>
      </c>
      <c r="F122" s="8"/>
      <c r="G122" s="9" t="s">
        <v>429</v>
      </c>
      <c r="H122" s="10" t="s">
        <v>430</v>
      </c>
      <c r="I122" s="11"/>
      <c r="J122" s="11" t="n">
        <v>13921095.31</v>
      </c>
      <c r="K122" s="11" t="n">
        <v>-8648077.63</v>
      </c>
      <c r="L122" s="11" t="n">
        <f aca="false">J122-K122</f>
        <v>22569172.94</v>
      </c>
      <c r="M122" s="11"/>
      <c r="N122" s="11" t="n">
        <v>13519869.12</v>
      </c>
      <c r="O122" s="12" t="n">
        <v>0</v>
      </c>
      <c r="P122" s="12" t="n">
        <v>0</v>
      </c>
      <c r="Q122" s="11" t="n">
        <f aca="false">N122-O122-P122</f>
        <v>13519869.12</v>
      </c>
      <c r="R122" s="12" t="n">
        <v>0</v>
      </c>
      <c r="S122" s="12"/>
      <c r="T122" s="13" t="n">
        <v>43702</v>
      </c>
      <c r="V122" s="14" t="n">
        <f aca="false">(Q122/$Q$902)*V$41</f>
        <v>61507.2059457926</v>
      </c>
      <c r="W122" s="1" t="n">
        <f aca="false">(T122/T$902)*W$41</f>
        <v>13038.7062628186</v>
      </c>
      <c r="X122" s="1" t="n">
        <f aca="false">V122+W122</f>
        <v>74545.9122086112</v>
      </c>
      <c r="Z122" s="109" t="n">
        <f aca="false">X122/T122</f>
        <v>1.70577804696836</v>
      </c>
      <c r="AM122" s="15"/>
      <c r="AN122" s="15"/>
      <c r="AO122" s="15"/>
      <c r="AP122" s="15"/>
    </row>
    <row r="123" customFormat="false" ht="20.3" hidden="false" customHeight="false" outlineLevel="1" collapsed="false">
      <c r="A123" s="7" t="s">
        <v>431</v>
      </c>
      <c r="B123" s="107" t="s">
        <v>432</v>
      </c>
      <c r="C123" s="108" t="n">
        <v>44196</v>
      </c>
      <c r="D123" s="106" t="s">
        <v>166</v>
      </c>
      <c r="E123" s="2" t="n">
        <v>44866</v>
      </c>
      <c r="F123" s="8"/>
      <c r="G123" s="9" t="s">
        <v>433</v>
      </c>
      <c r="H123" s="10" t="s">
        <v>434</v>
      </c>
      <c r="I123" s="11"/>
      <c r="J123" s="11" t="n">
        <v>6747761.53</v>
      </c>
      <c r="K123" s="11" t="n">
        <v>-3703214.18</v>
      </c>
      <c r="L123" s="11" t="n">
        <f aca="false">J123-K123</f>
        <v>10450975.71</v>
      </c>
      <c r="M123" s="11"/>
      <c r="N123" s="11" t="n">
        <v>8016882.21</v>
      </c>
      <c r="O123" s="12" t="n">
        <v>0</v>
      </c>
      <c r="P123" s="12" t="n">
        <v>222634.2</v>
      </c>
      <c r="Q123" s="11" t="n">
        <f aca="false">N123-O123-P123</f>
        <v>7794248.01</v>
      </c>
      <c r="R123" s="12" t="n">
        <v>0</v>
      </c>
      <c r="S123" s="12"/>
      <c r="T123" s="13" t="n">
        <v>22327</v>
      </c>
      <c r="V123" s="14" t="n">
        <f aca="false">(Q123/$Q$902)*V$41</f>
        <v>35459.1019549495</v>
      </c>
      <c r="W123" s="1" t="n">
        <f aca="false">(T123/T$902)*W$41</f>
        <v>6661.37006841682</v>
      </c>
      <c r="X123" s="1" t="n">
        <f aca="false">V123+W123</f>
        <v>42120.4720233664</v>
      </c>
      <c r="Z123" s="109" t="n">
        <f aca="false">X123/T123</f>
        <v>1.8865262696899</v>
      </c>
      <c r="AM123" s="15"/>
      <c r="AN123" s="15"/>
      <c r="AO123" s="15"/>
      <c r="AP123" s="15"/>
    </row>
    <row r="124" customFormat="false" ht="20.3" hidden="false" customHeight="false" outlineLevel="1" collapsed="false">
      <c r="A124" s="7" t="s">
        <v>435</v>
      </c>
      <c r="B124" s="107" t="s">
        <v>436</v>
      </c>
      <c r="C124" s="108" t="n">
        <v>44196</v>
      </c>
      <c r="D124" s="106" t="s">
        <v>143</v>
      </c>
      <c r="F124" s="8"/>
      <c r="G124" s="9" t="s">
        <v>437</v>
      </c>
      <c r="H124" s="10" t="s">
        <v>438</v>
      </c>
      <c r="I124" s="11"/>
      <c r="J124" s="11" t="n">
        <v>12352191.08</v>
      </c>
      <c r="K124" s="11" t="n">
        <v>-10004516.33</v>
      </c>
      <c r="L124" s="11" t="n">
        <f aca="false">J124-K124</f>
        <v>22356707.41</v>
      </c>
      <c r="M124" s="11"/>
      <c r="N124" s="11" t="n">
        <v>12747229.93</v>
      </c>
      <c r="O124" s="12" t="n">
        <v>0</v>
      </c>
      <c r="P124" s="12" t="n">
        <v>0</v>
      </c>
      <c r="Q124" s="11" t="n">
        <f aca="false">N124-O124-P124</f>
        <v>12747229.93</v>
      </c>
      <c r="R124" s="12" t="n">
        <v>0</v>
      </c>
      <c r="S124" s="12"/>
      <c r="T124" s="13" t="n">
        <v>38361</v>
      </c>
      <c r="V124" s="14" t="n">
        <f aca="false">(Q124/$Q$902)*V$41</f>
        <v>57992.1661655021</v>
      </c>
      <c r="W124" s="1" t="n">
        <f aca="false">(T124/T$902)*W$41</f>
        <v>11445.1926902198</v>
      </c>
      <c r="X124" s="1" t="n">
        <f aca="false">V124+W124</f>
        <v>69437.3588557219</v>
      </c>
      <c r="Z124" s="109" t="n">
        <f aca="false">X124/T124</f>
        <v>1.81010293933218</v>
      </c>
      <c r="AM124" s="15"/>
      <c r="AN124" s="15"/>
      <c r="AO124" s="15"/>
      <c r="AP124" s="15"/>
    </row>
    <row r="125" customFormat="false" ht="20.3" hidden="false" customHeight="false" outlineLevel="1" collapsed="false">
      <c r="A125" s="7" t="s">
        <v>439</v>
      </c>
      <c r="B125" s="107" t="s">
        <v>440</v>
      </c>
      <c r="C125" s="108" t="n">
        <v>44196</v>
      </c>
      <c r="D125" s="106" t="s">
        <v>143</v>
      </c>
      <c r="F125" s="8"/>
      <c r="G125" s="9" t="s">
        <v>441</v>
      </c>
      <c r="H125" s="10" t="s">
        <v>442</v>
      </c>
      <c r="I125" s="11"/>
      <c r="J125" s="11" t="n">
        <v>14133695.34</v>
      </c>
      <c r="K125" s="11" t="n">
        <v>-4853742.53</v>
      </c>
      <c r="L125" s="11" t="n">
        <f aca="false">J125-K125</f>
        <v>18987437.87</v>
      </c>
      <c r="M125" s="11"/>
      <c r="N125" s="11" t="n">
        <v>14843131.62</v>
      </c>
      <c r="O125" s="12" t="n">
        <v>0</v>
      </c>
      <c r="P125" s="12" t="n">
        <v>0</v>
      </c>
      <c r="Q125" s="11" t="n">
        <f aca="false">N125-O125-P125</f>
        <v>14843131.62</v>
      </c>
      <c r="R125" s="12" t="n">
        <v>0</v>
      </c>
      <c r="S125" s="12"/>
      <c r="T125" s="13" t="n">
        <v>41701</v>
      </c>
      <c r="V125" s="14" t="n">
        <f aca="false">(Q125/$Q$902)*V$41</f>
        <v>67527.2478844711</v>
      </c>
      <c r="W125" s="1" t="n">
        <f aca="false">(T125/T$902)*W$41</f>
        <v>12441.6980885497</v>
      </c>
      <c r="X125" s="1" t="n">
        <f aca="false">V125+W125</f>
        <v>79968.9459730208</v>
      </c>
      <c r="Z125" s="109" t="n">
        <f aca="false">X125/T125</f>
        <v>1.91767453953193</v>
      </c>
      <c r="AM125" s="15"/>
      <c r="AN125" s="15"/>
      <c r="AO125" s="15"/>
      <c r="AP125" s="15"/>
    </row>
    <row r="126" customFormat="false" ht="20.3" hidden="false" customHeight="false" outlineLevel="1" collapsed="false">
      <c r="A126" s="7" t="s">
        <v>443</v>
      </c>
      <c r="B126" s="107" t="s">
        <v>444</v>
      </c>
      <c r="C126" s="108" t="n">
        <v>44196</v>
      </c>
      <c r="D126" s="106" t="s">
        <v>143</v>
      </c>
      <c r="F126" s="8"/>
      <c r="G126" s="9" t="s">
        <v>445</v>
      </c>
      <c r="H126" s="10" t="s">
        <v>446</v>
      </c>
      <c r="I126" s="11"/>
      <c r="J126" s="11" t="n">
        <v>12145411.98</v>
      </c>
      <c r="K126" s="11" t="n">
        <v>-7147906.08</v>
      </c>
      <c r="L126" s="11" t="n">
        <f aca="false">J126-K126</f>
        <v>19293318.06</v>
      </c>
      <c r="M126" s="11"/>
      <c r="N126" s="11" t="n">
        <v>12895038.77</v>
      </c>
      <c r="O126" s="12" t="n">
        <v>0</v>
      </c>
      <c r="P126" s="12" t="n">
        <v>0</v>
      </c>
      <c r="Q126" s="11" t="n">
        <f aca="false">N126-O126-P126</f>
        <v>12895038.77</v>
      </c>
      <c r="R126" s="12" t="n">
        <v>0</v>
      </c>
      <c r="S126" s="12"/>
      <c r="T126" s="13" t="n">
        <v>33821</v>
      </c>
      <c r="V126" s="14" t="n">
        <f aca="false">(Q126/$Q$902)*V$41</f>
        <v>58664.6067551111</v>
      </c>
      <c r="W126" s="1" t="n">
        <f aca="false">(T126/T$902)*W$41</f>
        <v>10090.6614002743</v>
      </c>
      <c r="X126" s="1" t="n">
        <f aca="false">V126+W126</f>
        <v>68755.2681553854</v>
      </c>
      <c r="Z126" s="109" t="n">
        <f aca="false">X126/T126</f>
        <v>2.03291647660878</v>
      </c>
      <c r="AM126" s="15"/>
      <c r="AN126" s="15"/>
      <c r="AO126" s="15"/>
      <c r="AP126" s="15"/>
    </row>
    <row r="127" customFormat="false" ht="20.3" hidden="false" customHeight="false" outlineLevel="1" collapsed="false">
      <c r="A127" s="7" t="s">
        <v>447</v>
      </c>
      <c r="B127" s="107" t="s">
        <v>448</v>
      </c>
      <c r="C127" s="108" t="n">
        <v>44196</v>
      </c>
      <c r="D127" s="106" t="s">
        <v>143</v>
      </c>
      <c r="F127" s="8"/>
      <c r="G127" s="9" t="s">
        <v>449</v>
      </c>
      <c r="H127" s="10" t="s">
        <v>450</v>
      </c>
      <c r="I127" s="11"/>
      <c r="J127" s="11" t="n">
        <v>17756320.29</v>
      </c>
      <c r="K127" s="11" t="n">
        <v>-12390553.78</v>
      </c>
      <c r="L127" s="11" t="n">
        <f aca="false">J127-K127</f>
        <v>30146874.07</v>
      </c>
      <c r="M127" s="11"/>
      <c r="N127" s="11" t="n">
        <v>18828122.86</v>
      </c>
      <c r="O127" s="12" t="n">
        <v>0</v>
      </c>
      <c r="P127" s="12" t="n">
        <v>0</v>
      </c>
      <c r="Q127" s="11" t="n">
        <f aca="false">N127-O127-P127</f>
        <v>18828122.86</v>
      </c>
      <c r="R127" s="12" t="n">
        <v>0</v>
      </c>
      <c r="S127" s="12"/>
      <c r="T127" s="13" t="n">
        <v>51247</v>
      </c>
      <c r="V127" s="14" t="n">
        <f aca="false">(Q127/$Q$902)*V$41</f>
        <v>85656.5414978444</v>
      </c>
      <c r="W127" s="1" t="n">
        <f aca="false">(T127/T$902)*W$41</f>
        <v>15289.7940563514</v>
      </c>
      <c r="X127" s="1" t="n">
        <f aca="false">V127+W127</f>
        <v>100946.335554196</v>
      </c>
      <c r="Z127" s="109" t="n">
        <f aca="false">X127/T127</f>
        <v>1.96979990153952</v>
      </c>
      <c r="AM127" s="15"/>
      <c r="AN127" s="15"/>
      <c r="AO127" s="15"/>
      <c r="AP127" s="15"/>
    </row>
    <row r="128" customFormat="false" ht="20.3" hidden="false" customHeight="false" outlineLevel="1" collapsed="false">
      <c r="A128" s="7" t="s">
        <v>451</v>
      </c>
      <c r="B128" s="107" t="s">
        <v>452</v>
      </c>
      <c r="C128" s="108" t="n">
        <v>44196</v>
      </c>
      <c r="D128" s="106" t="s">
        <v>143</v>
      </c>
      <c r="F128" s="8"/>
      <c r="G128" s="9" t="s">
        <v>453</v>
      </c>
      <c r="H128" s="10" t="s">
        <v>454</v>
      </c>
      <c r="I128" s="11"/>
      <c r="J128" s="11" t="n">
        <v>12925828.9</v>
      </c>
      <c r="K128" s="11" t="n">
        <v>-7786621.96</v>
      </c>
      <c r="L128" s="11" t="n">
        <f aca="false">J128-K128</f>
        <v>20712450.86</v>
      </c>
      <c r="M128" s="11"/>
      <c r="N128" s="11" t="n">
        <v>14529283.6</v>
      </c>
      <c r="O128" s="12" t="n">
        <v>0</v>
      </c>
      <c r="P128" s="12" t="n">
        <v>0</v>
      </c>
      <c r="Q128" s="11" t="n">
        <f aca="false">N128-O128-P128</f>
        <v>14529283.6</v>
      </c>
      <c r="R128" s="12" t="n">
        <v>0</v>
      </c>
      <c r="S128" s="12"/>
      <c r="T128" s="13" t="n">
        <v>41932</v>
      </c>
      <c r="V128" s="14" t="n">
        <f aca="false">(Q128/$Q$902)*V$41</f>
        <v>66099.4297132683</v>
      </c>
      <c r="W128" s="1" t="n">
        <f aca="false">(T128/T$902)*W$41</f>
        <v>12510.6180726857</v>
      </c>
      <c r="X128" s="1" t="n">
        <f aca="false">V128+W128</f>
        <v>78610.047785954</v>
      </c>
      <c r="Z128" s="109" t="n">
        <f aca="false">X128/T128</f>
        <v>1.87470303791744</v>
      </c>
      <c r="AM128" s="15"/>
      <c r="AN128" s="15"/>
      <c r="AO128" s="15"/>
      <c r="AP128" s="15"/>
    </row>
    <row r="129" customFormat="false" ht="20.3" hidden="false" customHeight="false" outlineLevel="1" collapsed="false">
      <c r="A129" s="7" t="s">
        <v>455</v>
      </c>
      <c r="B129" s="107" t="s">
        <v>456</v>
      </c>
      <c r="C129" s="108" t="n">
        <v>44196</v>
      </c>
      <c r="D129" s="106" t="s">
        <v>143</v>
      </c>
      <c r="F129" s="8"/>
      <c r="G129" s="9" t="s">
        <v>457</v>
      </c>
      <c r="H129" s="10" t="s">
        <v>458</v>
      </c>
      <c r="I129" s="11"/>
      <c r="J129" s="11" t="n">
        <v>8734030.95</v>
      </c>
      <c r="K129" s="11" t="n">
        <v>-4252452.2</v>
      </c>
      <c r="L129" s="11" t="n">
        <f aca="false">J129-K129</f>
        <v>12986483.15</v>
      </c>
      <c r="M129" s="11"/>
      <c r="N129" s="11" t="n">
        <v>9143391.56</v>
      </c>
      <c r="O129" s="12" t="n">
        <v>0</v>
      </c>
      <c r="P129" s="12" t="n">
        <v>0</v>
      </c>
      <c r="Q129" s="11" t="n">
        <f aca="false">N129-O129-P129</f>
        <v>9143391.56</v>
      </c>
      <c r="R129" s="12" t="n">
        <v>0</v>
      </c>
      <c r="S129" s="12"/>
      <c r="T129" s="13" t="n">
        <v>26384</v>
      </c>
      <c r="V129" s="14" t="n">
        <f aca="false">(Q129/$Q$902)*V$41</f>
        <v>41596.8869766649</v>
      </c>
      <c r="W129" s="1" t="n">
        <f aca="false">(T129/T$902)*W$41</f>
        <v>7871.79593698703</v>
      </c>
      <c r="X129" s="1" t="n">
        <f aca="false">V129+W129</f>
        <v>49468.6829136519</v>
      </c>
      <c r="Z129" s="109" t="n">
        <f aca="false">X129/T129</f>
        <v>1.87495008011112</v>
      </c>
      <c r="AM129" s="15"/>
      <c r="AN129" s="15"/>
      <c r="AO129" s="15"/>
      <c r="AP129" s="15"/>
    </row>
    <row r="130" customFormat="false" ht="20.3" hidden="false" customHeight="false" outlineLevel="1" collapsed="false">
      <c r="A130" s="7" t="s">
        <v>459</v>
      </c>
      <c r="B130" s="107" t="s">
        <v>460</v>
      </c>
      <c r="C130" s="108" t="n">
        <v>44196</v>
      </c>
      <c r="D130" s="106" t="s">
        <v>143</v>
      </c>
      <c r="F130" s="8"/>
      <c r="G130" s="9" t="s">
        <v>461</v>
      </c>
      <c r="H130" s="10" t="s">
        <v>462</v>
      </c>
      <c r="I130" s="11"/>
      <c r="J130" s="11" t="n">
        <v>16191099.47</v>
      </c>
      <c r="K130" s="11" t="n">
        <v>-4064225.37</v>
      </c>
      <c r="L130" s="11" t="n">
        <f aca="false">J130-K130</f>
        <v>20255324.84</v>
      </c>
      <c r="M130" s="11"/>
      <c r="N130" s="11" t="n">
        <v>17090542.43</v>
      </c>
      <c r="O130" s="12" t="n">
        <v>0</v>
      </c>
      <c r="P130" s="12" t="n">
        <v>0</v>
      </c>
      <c r="Q130" s="11" t="n">
        <f aca="false">N130-O130-P130</f>
        <v>17090542.43</v>
      </c>
      <c r="R130" s="12" t="n">
        <v>-0.12</v>
      </c>
      <c r="S130" s="12"/>
      <c r="T130" s="13" t="n">
        <v>43917</v>
      </c>
      <c r="V130" s="14" t="n">
        <f aca="false">(Q130/$Q$902)*V$41</f>
        <v>77751.6042231714</v>
      </c>
      <c r="W130" s="1" t="n">
        <f aca="false">(T130/T$902)*W$41</f>
        <v>13102.8525683998</v>
      </c>
      <c r="X130" s="1" t="n">
        <f aca="false">V130+W130</f>
        <v>90854.4567915711</v>
      </c>
      <c r="Z130" s="109" t="n">
        <f aca="false">X130/T130</f>
        <v>2.06877648271902</v>
      </c>
      <c r="AM130" s="15"/>
      <c r="AN130" s="15"/>
      <c r="AO130" s="15"/>
      <c r="AP130" s="15"/>
    </row>
    <row r="131" customFormat="false" ht="20.3" hidden="false" customHeight="false" outlineLevel="1" collapsed="false">
      <c r="A131" s="7" t="s">
        <v>463</v>
      </c>
      <c r="B131" s="107" t="s">
        <v>464</v>
      </c>
      <c r="C131" s="108" t="n">
        <v>44196</v>
      </c>
      <c r="D131" s="106" t="s">
        <v>143</v>
      </c>
      <c r="F131" s="8"/>
      <c r="G131" s="9" t="s">
        <v>465</v>
      </c>
      <c r="H131" s="10" t="s">
        <v>466</v>
      </c>
      <c r="I131" s="11"/>
      <c r="J131" s="11" t="n">
        <v>12772986.43</v>
      </c>
      <c r="K131" s="11" t="n">
        <v>-6526312.36</v>
      </c>
      <c r="L131" s="11" t="n">
        <f aca="false">J131-K131</f>
        <v>19299298.79</v>
      </c>
      <c r="M131" s="11"/>
      <c r="N131" s="11" t="n">
        <v>14183239.44</v>
      </c>
      <c r="O131" s="12" t="n">
        <v>0</v>
      </c>
      <c r="P131" s="12" t="n">
        <v>0</v>
      </c>
      <c r="Q131" s="11" t="n">
        <f aca="false">N131-O131-P131</f>
        <v>14183239.44</v>
      </c>
      <c r="R131" s="12" t="n">
        <v>0</v>
      </c>
      <c r="S131" s="12"/>
      <c r="T131" s="13" t="n">
        <v>38411</v>
      </c>
      <c r="V131" s="14" t="n">
        <f aca="false">(Q131/$Q$902)*V$41</f>
        <v>64525.1386290467</v>
      </c>
      <c r="W131" s="1" t="n">
        <f aca="false">(T131/T$902)*W$41</f>
        <v>11460.1104357038</v>
      </c>
      <c r="X131" s="1" t="n">
        <f aca="false">V131+W131</f>
        <v>75985.2490647505</v>
      </c>
      <c r="Z131" s="109" t="n">
        <f aca="false">X131/T131</f>
        <v>1.97821585131214</v>
      </c>
      <c r="AM131" s="15"/>
      <c r="AN131" s="15"/>
      <c r="AO131" s="15"/>
      <c r="AP131" s="15"/>
    </row>
    <row r="132" customFormat="false" ht="20.3" hidden="false" customHeight="false" outlineLevel="1" collapsed="false">
      <c r="A132" s="7" t="s">
        <v>467</v>
      </c>
      <c r="B132" s="107" t="s">
        <v>468</v>
      </c>
      <c r="C132" s="108" t="n">
        <v>44012</v>
      </c>
      <c r="D132" s="106" t="s">
        <v>143</v>
      </c>
      <c r="F132" s="8"/>
      <c r="G132" s="9" t="s">
        <v>469</v>
      </c>
      <c r="H132" s="10" t="s">
        <v>470</v>
      </c>
      <c r="I132" s="11"/>
      <c r="J132" s="11" t="n">
        <v>11599055.09</v>
      </c>
      <c r="K132" s="11" t="n">
        <v>-8025243.77</v>
      </c>
      <c r="L132" s="11" t="n">
        <f aca="false">J132-K132</f>
        <v>19624298.86</v>
      </c>
      <c r="M132" s="11"/>
      <c r="N132" s="11" t="n">
        <v>12419032.58</v>
      </c>
      <c r="O132" s="12" t="n">
        <v>0</v>
      </c>
      <c r="P132" s="12" t="n">
        <v>0</v>
      </c>
      <c r="Q132" s="11" t="n">
        <f aca="false">N132-O132-P132</f>
        <v>12419032.58</v>
      </c>
      <c r="R132" s="12" t="n">
        <v>0.12</v>
      </c>
      <c r="S132" s="12"/>
      <c r="T132" s="13" t="n">
        <v>37353</v>
      </c>
      <c r="V132" s="14" t="n">
        <f aca="false">(Q132/$Q$902)*V$41</f>
        <v>56499.0672443409</v>
      </c>
      <c r="W132" s="1" t="n">
        <f aca="false">(T132/T$902)*W$41</f>
        <v>11144.4509412627</v>
      </c>
      <c r="X132" s="1" t="n">
        <f aca="false">V132+W132</f>
        <v>67643.5181856036</v>
      </c>
      <c r="Z132" s="109" t="n">
        <f aca="false">X132/T132</f>
        <v>1.81092598146343</v>
      </c>
      <c r="AM132" s="15"/>
      <c r="AN132" s="15"/>
      <c r="AO132" s="15"/>
      <c r="AP132" s="15"/>
    </row>
    <row r="133" customFormat="false" ht="20.3" hidden="false" customHeight="false" outlineLevel="1" collapsed="false">
      <c r="A133" s="7" t="s">
        <v>471</v>
      </c>
      <c r="B133" s="107" t="s">
        <v>472</v>
      </c>
      <c r="C133" s="108" t="n">
        <v>44012</v>
      </c>
      <c r="D133" s="106" t="s">
        <v>143</v>
      </c>
      <c r="F133" s="8"/>
      <c r="G133" s="9" t="s">
        <v>473</v>
      </c>
      <c r="H133" s="10" t="s">
        <v>474</v>
      </c>
      <c r="I133" s="11"/>
      <c r="J133" s="11" t="n">
        <v>14923686.96</v>
      </c>
      <c r="K133" s="11" t="n">
        <v>-7883056.42</v>
      </c>
      <c r="L133" s="11" t="n">
        <f aca="false">J133-K133</f>
        <v>22806743.38</v>
      </c>
      <c r="M133" s="11"/>
      <c r="N133" s="11" t="n">
        <v>15825985.83</v>
      </c>
      <c r="O133" s="12" t="n">
        <v>0</v>
      </c>
      <c r="P133" s="12" t="n">
        <v>0</v>
      </c>
      <c r="Q133" s="11" t="n">
        <f aca="false">N133-O133-P133</f>
        <v>15825985.83</v>
      </c>
      <c r="R133" s="12" t="n">
        <v>0</v>
      </c>
      <c r="S133" s="12"/>
      <c r="T133" s="13" t="n">
        <v>45081</v>
      </c>
      <c r="V133" s="14" t="n">
        <f aca="false">(Q133/$Q$902)*V$41</f>
        <v>71998.6385297941</v>
      </c>
      <c r="W133" s="1" t="n">
        <f aca="false">(T133/T$902)*W$41</f>
        <v>13450.1376832668</v>
      </c>
      <c r="X133" s="1" t="n">
        <f aca="false">V133+W133</f>
        <v>85448.7762130609</v>
      </c>
      <c r="Z133" s="109" t="n">
        <f aca="false">X133/T133</f>
        <v>1.89544988383268</v>
      </c>
      <c r="AM133" s="15"/>
      <c r="AN133" s="15"/>
      <c r="AO133" s="15"/>
      <c r="AP133" s="15"/>
    </row>
    <row r="134" customFormat="false" ht="20.3" hidden="false" customHeight="false" outlineLevel="1" collapsed="false">
      <c r="A134" s="7" t="s">
        <v>475</v>
      </c>
      <c r="B134" s="107" t="s">
        <v>476</v>
      </c>
      <c r="C134" s="108" t="n">
        <v>44012</v>
      </c>
      <c r="D134" s="106" t="s">
        <v>143</v>
      </c>
      <c r="F134" s="8"/>
      <c r="G134" s="9" t="s">
        <v>477</v>
      </c>
      <c r="H134" s="10" t="s">
        <v>478</v>
      </c>
      <c r="I134" s="11"/>
      <c r="J134" s="11" t="n">
        <v>6792122.51</v>
      </c>
      <c r="K134" s="11" t="n">
        <v>-3627217.38</v>
      </c>
      <c r="L134" s="11" t="n">
        <f aca="false">J134-K134</f>
        <v>10419339.89</v>
      </c>
      <c r="M134" s="11"/>
      <c r="N134" s="11" t="n">
        <v>7059545.77</v>
      </c>
      <c r="O134" s="12" t="n">
        <v>0</v>
      </c>
      <c r="P134" s="12" t="n">
        <v>0</v>
      </c>
      <c r="Q134" s="11" t="n">
        <f aca="false">N134-O134-P134</f>
        <v>7059545.77</v>
      </c>
      <c r="R134" s="12" t="n">
        <v>0</v>
      </c>
      <c r="S134" s="12"/>
      <c r="T134" s="13" t="n">
        <v>20723</v>
      </c>
      <c r="V134" s="14" t="n">
        <f aca="false">(Q134/$Q$902)*V$41</f>
        <v>32116.6522919076</v>
      </c>
      <c r="W134" s="1" t="n">
        <f aca="false">(T134/T$902)*W$41</f>
        <v>6182.80879329071</v>
      </c>
      <c r="X134" s="1" t="n">
        <f aca="false">V134+W134</f>
        <v>38299.4610851983</v>
      </c>
      <c r="Z134" s="109" t="n">
        <f aca="false">X134/T134</f>
        <v>1.84816199803109</v>
      </c>
      <c r="AM134" s="15"/>
      <c r="AN134" s="15"/>
      <c r="AO134" s="15"/>
      <c r="AP134" s="15"/>
    </row>
    <row r="135" customFormat="false" ht="20.3" hidden="false" customHeight="false" outlineLevel="1" collapsed="false">
      <c r="A135" s="7" t="s">
        <v>479</v>
      </c>
      <c r="B135" s="107" t="s">
        <v>480</v>
      </c>
      <c r="C135" s="108" t="n">
        <v>44012</v>
      </c>
      <c r="D135" s="106" t="s">
        <v>143</v>
      </c>
      <c r="F135" s="8"/>
      <c r="G135" s="9" t="s">
        <v>481</v>
      </c>
      <c r="H135" s="10" t="s">
        <v>482</v>
      </c>
      <c r="I135" s="11"/>
      <c r="J135" s="11" t="n">
        <v>14303898.52</v>
      </c>
      <c r="K135" s="11" t="n">
        <v>-9667261.91</v>
      </c>
      <c r="L135" s="11" t="n">
        <f aca="false">J135-K135</f>
        <v>23971160.43</v>
      </c>
      <c r="M135" s="11"/>
      <c r="N135" s="11" t="n">
        <v>16008479.34</v>
      </c>
      <c r="O135" s="12" t="n">
        <v>0</v>
      </c>
      <c r="P135" s="12" t="n">
        <v>0</v>
      </c>
      <c r="Q135" s="11" t="n">
        <f aca="false">N135-O135-P135</f>
        <v>16008479.34</v>
      </c>
      <c r="R135" s="12" t="n">
        <v>0</v>
      </c>
      <c r="S135" s="12"/>
      <c r="T135" s="13" t="n">
        <v>48276</v>
      </c>
      <c r="V135" s="14" t="n">
        <f aca="false">(Q135/$Q$902)*V$41</f>
        <v>72828.8733348586</v>
      </c>
      <c r="W135" s="1" t="n">
        <f aca="false">(T135/T$902)*W$41</f>
        <v>14403.3816196932</v>
      </c>
      <c r="X135" s="1" t="n">
        <f aca="false">V135+W135</f>
        <v>87232.2549545518</v>
      </c>
      <c r="Z135" s="109" t="n">
        <f aca="false">X135/T135</f>
        <v>1.80694868991946</v>
      </c>
      <c r="AM135" s="15"/>
      <c r="AN135" s="15"/>
      <c r="AO135" s="15"/>
      <c r="AP135" s="15"/>
    </row>
    <row r="136" customFormat="false" ht="20.3" hidden="false" customHeight="false" outlineLevel="1" collapsed="false">
      <c r="A136" s="7" t="s">
        <v>483</v>
      </c>
      <c r="B136" s="107" t="s">
        <v>484</v>
      </c>
      <c r="C136" s="108" t="n">
        <v>44012</v>
      </c>
      <c r="D136" s="106" t="s">
        <v>143</v>
      </c>
      <c r="F136" s="8"/>
      <c r="G136" s="9" t="s">
        <v>485</v>
      </c>
      <c r="H136" s="10" t="s">
        <v>486</v>
      </c>
      <c r="I136" s="11"/>
      <c r="J136" s="11" t="n">
        <v>15501268.9</v>
      </c>
      <c r="K136" s="11" t="n">
        <v>-8262766.37</v>
      </c>
      <c r="L136" s="11" t="n">
        <f aca="false">J136-K136</f>
        <v>23764035.27</v>
      </c>
      <c r="M136" s="11"/>
      <c r="N136" s="11" t="n">
        <v>16913531.94</v>
      </c>
      <c r="O136" s="12" t="n">
        <v>0</v>
      </c>
      <c r="P136" s="12" t="n">
        <v>0</v>
      </c>
      <c r="Q136" s="11" t="n">
        <f aca="false">N136-O136-P136</f>
        <v>16913531.94</v>
      </c>
      <c r="R136" s="12" t="n">
        <v>0</v>
      </c>
      <c r="S136" s="12"/>
      <c r="T136" s="13" t="n">
        <v>44289</v>
      </c>
      <c r="V136" s="14" t="n">
        <f aca="false">(Q136/$Q$902)*V$41</f>
        <v>76946.3138341624</v>
      </c>
      <c r="W136" s="1" t="n">
        <f aca="false">(T136/T$902)*W$41</f>
        <v>13213.8405948006</v>
      </c>
      <c r="X136" s="1" t="n">
        <f aca="false">V136+W136</f>
        <v>90160.1544289629</v>
      </c>
      <c r="Z136" s="109" t="n">
        <f aca="false">X136/T136</f>
        <v>2.03572341730369</v>
      </c>
      <c r="AM136" s="15"/>
      <c r="AN136" s="15"/>
      <c r="AO136" s="15"/>
      <c r="AP136" s="15"/>
    </row>
    <row r="137" customFormat="false" ht="20.3" hidden="false" customHeight="false" outlineLevel="1" collapsed="false">
      <c r="A137" s="7" t="s">
        <v>487</v>
      </c>
      <c r="B137" s="107" t="s">
        <v>488</v>
      </c>
      <c r="C137" s="108" t="n">
        <v>44196</v>
      </c>
      <c r="D137" s="106" t="s">
        <v>143</v>
      </c>
      <c r="F137" s="8"/>
      <c r="G137" s="9" t="s">
        <v>489</v>
      </c>
      <c r="H137" s="10" t="s">
        <v>490</v>
      </c>
      <c r="I137" s="11"/>
      <c r="J137" s="11" t="n">
        <v>14705158.67</v>
      </c>
      <c r="K137" s="11" t="n">
        <v>-3989442.07</v>
      </c>
      <c r="L137" s="11" t="n">
        <f aca="false">J137-K137</f>
        <v>18694600.74</v>
      </c>
      <c r="M137" s="11"/>
      <c r="N137" s="11" t="n">
        <v>16256836.65</v>
      </c>
      <c r="O137" s="12" t="n">
        <v>0</v>
      </c>
      <c r="P137" s="12" t="n">
        <v>0</v>
      </c>
      <c r="Q137" s="11" t="n">
        <f aca="false">N137-O137-P137</f>
        <v>16256836.65</v>
      </c>
      <c r="R137" s="12" t="n">
        <v>0</v>
      </c>
      <c r="S137" s="12"/>
      <c r="T137" s="13" t="n">
        <v>41518</v>
      </c>
      <c r="V137" s="14" t="n">
        <f aca="false">(Q137/$Q$902)*V$41</f>
        <v>73958.7484896199</v>
      </c>
      <c r="W137" s="1" t="n">
        <f aca="false">(T137/T$902)*W$41</f>
        <v>12387.0991400784</v>
      </c>
      <c r="X137" s="1" t="n">
        <f aca="false">V137+W137</f>
        <v>86345.8476296982</v>
      </c>
      <c r="Z137" s="109" t="n">
        <f aca="false">X137/T137</f>
        <v>2.07972078688035</v>
      </c>
      <c r="AM137" s="15"/>
      <c r="AN137" s="15"/>
      <c r="AO137" s="15"/>
      <c r="AP137" s="15"/>
    </row>
    <row r="138" customFormat="false" ht="20.3" hidden="false" customHeight="false" outlineLevel="1" collapsed="false">
      <c r="A138" s="7" t="s">
        <v>491</v>
      </c>
      <c r="B138" s="107" t="s">
        <v>492</v>
      </c>
      <c r="C138" s="108" t="n">
        <v>44196</v>
      </c>
      <c r="D138" s="106" t="s">
        <v>143</v>
      </c>
      <c r="F138" s="8"/>
      <c r="G138" s="9" t="s">
        <v>493</v>
      </c>
      <c r="H138" s="10" t="s">
        <v>494</v>
      </c>
      <c r="I138" s="11"/>
      <c r="J138" s="11" t="n">
        <v>7892568.05</v>
      </c>
      <c r="K138" s="11" t="n">
        <v>-3730493.94</v>
      </c>
      <c r="L138" s="11" t="n">
        <f aca="false">J138-K138</f>
        <v>11623061.99</v>
      </c>
      <c r="M138" s="11"/>
      <c r="N138" s="11" t="n">
        <v>9797195.04</v>
      </c>
      <c r="O138" s="12" t="n">
        <v>0</v>
      </c>
      <c r="P138" s="12" t="n">
        <v>0</v>
      </c>
      <c r="Q138" s="11" t="n">
        <f aca="false">N138-O138-P138</f>
        <v>9797195.04</v>
      </c>
      <c r="R138" s="12" t="n">
        <v>0</v>
      </c>
      <c r="S138" s="12"/>
      <c r="T138" s="13" t="n">
        <v>23319</v>
      </c>
      <c r="V138" s="14" t="n">
        <f aca="false">(Q138/$Q$902)*V$41</f>
        <v>44571.2963393227</v>
      </c>
      <c r="W138" s="1" t="n">
        <f aca="false">(T138/T$902)*W$41</f>
        <v>6957.338138819</v>
      </c>
      <c r="X138" s="1" t="n">
        <f aca="false">V138+W138</f>
        <v>51528.6344781417</v>
      </c>
      <c r="Z138" s="109" t="n">
        <f aca="false">X138/T138</f>
        <v>2.2097274530701</v>
      </c>
      <c r="AM138" s="15"/>
      <c r="AN138" s="15"/>
      <c r="AO138" s="15"/>
      <c r="AP138" s="15"/>
    </row>
    <row r="139" customFormat="false" ht="20.3" hidden="false" customHeight="false" outlineLevel="1" collapsed="false">
      <c r="A139" s="7" t="s">
        <v>495</v>
      </c>
      <c r="B139" s="107" t="s">
        <v>496</v>
      </c>
      <c r="C139" s="108" t="n">
        <v>44196</v>
      </c>
      <c r="D139" s="106" t="s">
        <v>143</v>
      </c>
      <c r="F139" s="8"/>
      <c r="G139" s="9" t="s">
        <v>497</v>
      </c>
      <c r="H139" s="10" t="s">
        <v>498</v>
      </c>
      <c r="I139" s="11"/>
      <c r="J139" s="11" t="n">
        <v>18121842.66</v>
      </c>
      <c r="K139" s="11" t="n">
        <v>-7250520.4</v>
      </c>
      <c r="L139" s="11" t="n">
        <f aca="false">J139-K139</f>
        <v>25372363.06</v>
      </c>
      <c r="M139" s="11"/>
      <c r="N139" s="11" t="n">
        <v>18423581.58</v>
      </c>
      <c r="O139" s="12" t="n">
        <v>0</v>
      </c>
      <c r="P139" s="12" t="n">
        <v>0</v>
      </c>
      <c r="Q139" s="11" t="n">
        <f aca="false">N139-O139-P139</f>
        <v>18423581.58</v>
      </c>
      <c r="R139" s="12" t="n">
        <v>0</v>
      </c>
      <c r="S139" s="12"/>
      <c r="T139" s="13" t="n">
        <v>49666</v>
      </c>
      <c r="V139" s="14" t="n">
        <f aca="false">(Q139/$Q$902)*V$41</f>
        <v>83816.1239907159</v>
      </c>
      <c r="W139" s="1" t="n">
        <f aca="false">(T139/T$902)*W$41</f>
        <v>14818.0949441479</v>
      </c>
      <c r="X139" s="1" t="n">
        <f aca="false">V139+W139</f>
        <v>98634.2189348638</v>
      </c>
      <c r="Z139" s="109" t="n">
        <f aca="false">X139/T139</f>
        <v>1.98595052822582</v>
      </c>
      <c r="AM139" s="15"/>
      <c r="AN139" s="15"/>
      <c r="AO139" s="15"/>
      <c r="AP139" s="15"/>
    </row>
    <row r="140" customFormat="false" ht="20.3" hidden="false" customHeight="false" outlineLevel="1" collapsed="false">
      <c r="A140" s="7" t="s">
        <v>499</v>
      </c>
      <c r="B140" s="106" t="s">
        <v>138</v>
      </c>
      <c r="C140" s="110"/>
      <c r="D140" s="110"/>
      <c r="F140" s="8"/>
      <c r="G140" s="9" t="s">
        <v>500</v>
      </c>
      <c r="H140" s="10" t="s">
        <v>501</v>
      </c>
      <c r="I140" s="11"/>
      <c r="J140" s="11" t="n">
        <v>3825733.48</v>
      </c>
      <c r="K140" s="11" t="n">
        <v>-20.2</v>
      </c>
      <c r="L140" s="11" t="n">
        <f aca="false">J140-K140</f>
        <v>3825753.68</v>
      </c>
      <c r="M140" s="11"/>
      <c r="N140" s="11" t="n">
        <v>4232645.27</v>
      </c>
      <c r="O140" s="12" t="n">
        <v>0</v>
      </c>
      <c r="P140" s="12" t="n">
        <v>0</v>
      </c>
      <c r="Q140" s="11" t="n">
        <f aca="false">N140-O140-P140</f>
        <v>4232645.27</v>
      </c>
      <c r="R140" s="12" t="n">
        <v>0</v>
      </c>
      <c r="S140" s="12"/>
      <c r="T140" s="13" t="n">
        <v>21986</v>
      </c>
      <c r="V140" s="14" t="n">
        <f aca="false">(Q140/$Q$902)*V$41</f>
        <v>19255.9692706089</v>
      </c>
      <c r="W140" s="1" t="n">
        <f aca="false">(T140/T$902)*W$41</f>
        <v>6559.63104421607</v>
      </c>
      <c r="X140" s="1" t="n">
        <f aca="false">V140+W140</f>
        <v>25815.600314825</v>
      </c>
      <c r="Z140" s="109" t="n">
        <f aca="false">X140/T140</f>
        <v>1.17418358568294</v>
      </c>
      <c r="AM140" s="15"/>
      <c r="AN140" s="15"/>
      <c r="AO140" s="15"/>
      <c r="AP140" s="15"/>
    </row>
    <row r="141" customFormat="false" ht="20.3" hidden="false" customHeight="false" outlineLevel="1" collapsed="false">
      <c r="A141" s="7" t="s">
        <v>502</v>
      </c>
      <c r="B141" s="106" t="s">
        <v>138</v>
      </c>
      <c r="C141" s="110"/>
      <c r="D141" s="110"/>
      <c r="F141" s="8"/>
      <c r="G141" s="9" t="s">
        <v>503</v>
      </c>
      <c r="H141" s="10" t="s">
        <v>504</v>
      </c>
      <c r="I141" s="11"/>
      <c r="J141" s="11" t="n">
        <v>3464967.18</v>
      </c>
      <c r="K141" s="11" t="n">
        <v>-7.5</v>
      </c>
      <c r="L141" s="11" t="n">
        <f aca="false">J141-K141</f>
        <v>3464974.68</v>
      </c>
      <c r="M141" s="11"/>
      <c r="N141" s="11" t="n">
        <v>4179822.35</v>
      </c>
      <c r="O141" s="12" t="n">
        <v>0</v>
      </c>
      <c r="P141" s="12" t="n">
        <v>0</v>
      </c>
      <c r="Q141" s="11" t="n">
        <f aca="false">N141-O141-P141</f>
        <v>4179822.35</v>
      </c>
      <c r="R141" s="12" t="n">
        <v>0</v>
      </c>
      <c r="S141" s="12"/>
      <c r="T141" s="13" t="n">
        <v>24641</v>
      </c>
      <c r="V141" s="14" t="n">
        <f aca="false">(Q141/$Q$902)*V$41</f>
        <v>19015.6570168245</v>
      </c>
      <c r="W141" s="1" t="n">
        <f aca="false">(T141/T$902)*W$41</f>
        <v>7351.76332941545</v>
      </c>
      <c r="X141" s="1" t="n">
        <f aca="false">V141+W141</f>
        <v>26367.4203462399</v>
      </c>
      <c r="Z141" s="109" t="n">
        <f aca="false">X141/T141</f>
        <v>1.07006291734264</v>
      </c>
      <c r="AM141" s="15"/>
      <c r="AN141" s="15"/>
      <c r="AO141" s="15"/>
      <c r="AP141" s="15"/>
    </row>
    <row r="142" customFormat="false" ht="20.3" hidden="false" customHeight="false" outlineLevel="1" collapsed="false">
      <c r="A142" s="7" t="s">
        <v>505</v>
      </c>
      <c r="B142" s="106" t="s">
        <v>138</v>
      </c>
      <c r="C142" s="110"/>
      <c r="D142" s="110"/>
      <c r="F142" s="8"/>
      <c r="G142" s="9" t="s">
        <v>506</v>
      </c>
      <c r="H142" s="10" t="s">
        <v>507</v>
      </c>
      <c r="I142" s="11"/>
      <c r="J142" s="11" t="n">
        <v>4419709.68</v>
      </c>
      <c r="K142" s="11" t="n">
        <v>0.51</v>
      </c>
      <c r="L142" s="11" t="n">
        <f aca="false">J142-K142</f>
        <v>4419709.17</v>
      </c>
      <c r="M142" s="11"/>
      <c r="N142" s="11" t="n">
        <v>5210898.97</v>
      </c>
      <c r="O142" s="12" t="n">
        <v>0</v>
      </c>
      <c r="P142" s="12" t="n">
        <v>0</v>
      </c>
      <c r="Q142" s="11" t="n">
        <f aca="false">N142-O142-P142</f>
        <v>5210898.97</v>
      </c>
      <c r="R142" s="12" t="n">
        <v>0</v>
      </c>
      <c r="S142" s="12"/>
      <c r="T142" s="13" t="n">
        <v>26450</v>
      </c>
      <c r="V142" s="14" t="n">
        <f aca="false">(Q142/$Q$902)*V$41</f>
        <v>23706.4303852158</v>
      </c>
      <c r="W142" s="1" t="n">
        <f aca="false">(T142/T$902)*W$41</f>
        <v>7891.48736102588</v>
      </c>
      <c r="X142" s="1" t="n">
        <f aca="false">V142+W142</f>
        <v>31597.9177462417</v>
      </c>
      <c r="Z142" s="109" t="n">
        <f aca="false">X142/T142</f>
        <v>1.19462827017927</v>
      </c>
      <c r="AM142" s="15"/>
      <c r="AN142" s="15"/>
      <c r="AO142" s="15"/>
      <c r="AP142" s="15"/>
    </row>
    <row r="143" customFormat="false" ht="20.3" hidden="false" customHeight="false" outlineLevel="1" collapsed="false">
      <c r="A143" s="7" t="s">
        <v>508</v>
      </c>
      <c r="B143" s="107" t="s">
        <v>509</v>
      </c>
      <c r="C143" s="108" t="n">
        <v>44196</v>
      </c>
      <c r="D143" s="106" t="s">
        <v>143</v>
      </c>
      <c r="F143" s="8"/>
      <c r="G143" s="9" t="s">
        <v>510</v>
      </c>
      <c r="H143" s="10" t="s">
        <v>511</v>
      </c>
      <c r="I143" s="11"/>
      <c r="J143" s="11" t="n">
        <v>13371806.67</v>
      </c>
      <c r="K143" s="11" t="n">
        <v>-6603800.61</v>
      </c>
      <c r="L143" s="11" t="n">
        <f aca="false">J143-K143</f>
        <v>19975607.28</v>
      </c>
      <c r="M143" s="11"/>
      <c r="N143" s="11" t="n">
        <v>14982514.09</v>
      </c>
      <c r="O143" s="12" t="n">
        <v>0</v>
      </c>
      <c r="P143" s="12" t="n">
        <v>0</v>
      </c>
      <c r="Q143" s="11" t="n">
        <f aca="false">N143-O143-P143</f>
        <v>14982514.09</v>
      </c>
      <c r="R143" s="12" t="n">
        <v>0</v>
      </c>
      <c r="S143" s="12"/>
      <c r="T143" s="13" t="n">
        <v>38724</v>
      </c>
      <c r="V143" s="14" t="n">
        <f aca="false">(Q143/$Q$902)*V$41</f>
        <v>68161.3536003941</v>
      </c>
      <c r="W143" s="1" t="n">
        <f aca="false">(T143/T$902)*W$41</f>
        <v>11553.4955224335</v>
      </c>
      <c r="X143" s="1" t="n">
        <f aca="false">V143+W143</f>
        <v>79714.8491228276</v>
      </c>
      <c r="Z143" s="109" t="n">
        <f aca="false">X143/T143</f>
        <v>2.05853860972078</v>
      </c>
      <c r="AM143" s="15"/>
      <c r="AN143" s="15"/>
      <c r="AO143" s="15"/>
      <c r="AP143" s="15"/>
    </row>
    <row r="144" customFormat="false" ht="20.3" hidden="false" customHeight="false" outlineLevel="1" collapsed="false">
      <c r="A144" s="7" t="s">
        <v>512</v>
      </c>
      <c r="B144" s="106" t="s">
        <v>169</v>
      </c>
      <c r="C144" s="107"/>
      <c r="D144" s="106"/>
      <c r="F144" s="8"/>
      <c r="G144" s="9" t="s">
        <v>513</v>
      </c>
      <c r="H144" s="10" t="s">
        <v>514</v>
      </c>
      <c r="I144" s="11"/>
      <c r="J144" s="11" t="n">
        <v>0</v>
      </c>
      <c r="K144" s="11" t="n">
        <v>0</v>
      </c>
      <c r="L144" s="11" t="n">
        <f aca="false">J144-K144</f>
        <v>0</v>
      </c>
      <c r="M144" s="11"/>
      <c r="N144" s="11" t="n">
        <v>-404021.62</v>
      </c>
      <c r="O144" s="12" t="n">
        <v>0</v>
      </c>
      <c r="P144" s="12" t="n">
        <v>0</v>
      </c>
      <c r="Q144" s="11" t="n">
        <f aca="false">N144-O144-P144</f>
        <v>-404021.62</v>
      </c>
      <c r="R144" s="12" t="n">
        <v>0</v>
      </c>
      <c r="S144" s="12"/>
      <c r="T144" s="13" t="n">
        <v>0</v>
      </c>
      <c r="V144" s="14" t="n">
        <f aca="false">(Q144/$Q$902)*V$41</f>
        <v>-1838.05336925427</v>
      </c>
      <c r="W144" s="1" t="n">
        <f aca="false">(T144/T$902)*W$41</f>
        <v>0</v>
      </c>
      <c r="X144" s="1" t="n">
        <f aca="false">V144+W144</f>
        <v>-1838.05336925427</v>
      </c>
      <c r="Z144" s="109" t="s">
        <v>164</v>
      </c>
      <c r="AM144" s="15"/>
      <c r="AN144" s="15"/>
      <c r="AO144" s="15"/>
      <c r="AP144" s="15"/>
    </row>
    <row r="145" customFormat="false" ht="20.3" hidden="false" customHeight="false" outlineLevel="1" collapsed="false">
      <c r="A145" s="7" t="s">
        <v>515</v>
      </c>
      <c r="B145" s="107" t="s">
        <v>516</v>
      </c>
      <c r="C145" s="108" t="n">
        <v>44196</v>
      </c>
      <c r="D145" s="106" t="s">
        <v>143</v>
      </c>
      <c r="F145" s="8"/>
      <c r="G145" s="9" t="s">
        <v>517</v>
      </c>
      <c r="H145" s="10" t="s">
        <v>518</v>
      </c>
      <c r="I145" s="11"/>
      <c r="J145" s="11" t="n">
        <v>6861459.29</v>
      </c>
      <c r="K145" s="11" t="n">
        <v>-196653.51</v>
      </c>
      <c r="L145" s="11" t="n">
        <f aca="false">J145-K145</f>
        <v>7058112.8</v>
      </c>
      <c r="M145" s="11"/>
      <c r="N145" s="11" t="n">
        <v>6967690.58</v>
      </c>
      <c r="O145" s="12" t="n">
        <v>0</v>
      </c>
      <c r="P145" s="12" t="n">
        <v>0</v>
      </c>
      <c r="Q145" s="11" t="n">
        <f aca="false">N145-O145-P145</f>
        <v>6967690.58</v>
      </c>
      <c r="R145" s="12" t="n">
        <v>0</v>
      </c>
      <c r="S145" s="12"/>
      <c r="T145" s="13" t="n">
        <v>18579</v>
      </c>
      <c r="V145" s="14" t="n">
        <f aca="false">(Q145/$Q$902)*V$41</f>
        <v>31698.7668790849</v>
      </c>
      <c r="W145" s="1" t="n">
        <f aca="false">(T145/T$902)*W$41</f>
        <v>5543.13586693761</v>
      </c>
      <c r="X145" s="1" t="n">
        <f aca="false">V145+W145</f>
        <v>37241.9027460225</v>
      </c>
      <c r="Z145" s="109" t="n">
        <f aca="false">X145/T145</f>
        <v>2.00451599903238</v>
      </c>
      <c r="AM145" s="15"/>
      <c r="AN145" s="15"/>
      <c r="AO145" s="15"/>
      <c r="AP145" s="15"/>
    </row>
    <row r="146" customFormat="false" ht="20.3" hidden="false" customHeight="false" outlineLevel="1" collapsed="false">
      <c r="A146" s="7" t="s">
        <v>519</v>
      </c>
      <c r="B146" s="107" t="s">
        <v>520</v>
      </c>
      <c r="C146" s="108" t="n">
        <v>44104</v>
      </c>
      <c r="D146" s="106" t="s">
        <v>166</v>
      </c>
      <c r="F146" s="8"/>
      <c r="G146" s="9" t="s">
        <v>521</v>
      </c>
      <c r="H146" s="10" t="s">
        <v>522</v>
      </c>
      <c r="I146" s="11"/>
      <c r="J146" s="11" t="n">
        <v>23982570.05</v>
      </c>
      <c r="K146" s="11" t="n">
        <v>-14664526.22</v>
      </c>
      <c r="L146" s="11" t="n">
        <f aca="false">J146-K146</f>
        <v>38647096.27</v>
      </c>
      <c r="M146" s="11"/>
      <c r="N146" s="11" t="n">
        <v>25791583.67</v>
      </c>
      <c r="O146" s="12" t="n">
        <v>0</v>
      </c>
      <c r="P146" s="12" t="n">
        <v>0</v>
      </c>
      <c r="Q146" s="11" t="n">
        <f aca="false">N146-O146-P146</f>
        <v>25791583.67</v>
      </c>
      <c r="R146" s="12" t="n">
        <v>0</v>
      </c>
      <c r="S146" s="12"/>
      <c r="T146" s="13" t="n">
        <v>76244</v>
      </c>
      <c r="V146" s="14" t="n">
        <f aca="false">(Q146/$Q$902)*V$41</f>
        <v>117336.065488394</v>
      </c>
      <c r="W146" s="1" t="n">
        <f aca="false">(T146/T$902)*W$41</f>
        <v>22747.7717336128</v>
      </c>
      <c r="X146" s="1" t="n">
        <f aca="false">V146+W146</f>
        <v>140083.837222006</v>
      </c>
      <c r="Z146" s="109" t="n">
        <f aca="false">X146/T146</f>
        <v>1.83730965350725</v>
      </c>
      <c r="AM146" s="15"/>
      <c r="AN146" s="15"/>
      <c r="AO146" s="15"/>
      <c r="AP146" s="15"/>
    </row>
    <row r="147" customFormat="false" ht="20.3" hidden="false" customHeight="false" outlineLevel="1" collapsed="false">
      <c r="A147" s="7" t="s">
        <v>523</v>
      </c>
      <c r="B147" s="107" t="s">
        <v>138</v>
      </c>
      <c r="C147" s="108"/>
      <c r="D147" s="106"/>
      <c r="F147" s="8"/>
      <c r="G147" s="9" t="s">
        <v>524</v>
      </c>
      <c r="H147" s="10" t="s">
        <v>525</v>
      </c>
      <c r="I147" s="11"/>
      <c r="J147" s="11" t="n">
        <v>1491388</v>
      </c>
      <c r="K147" s="11" t="n">
        <v>0</v>
      </c>
      <c r="L147" s="11" t="n">
        <f aca="false">J147-K147</f>
        <v>1491388</v>
      </c>
      <c r="M147" s="11"/>
      <c r="N147" s="11" t="n">
        <v>1500672.37</v>
      </c>
      <c r="O147" s="12" t="n">
        <v>0</v>
      </c>
      <c r="P147" s="12" t="n">
        <v>0</v>
      </c>
      <c r="Q147" s="11" t="n">
        <f aca="false">N147-O147-P147</f>
        <v>1500672.37</v>
      </c>
      <c r="R147" s="12" t="n">
        <v>0</v>
      </c>
      <c r="S147" s="12"/>
      <c r="T147" s="13" t="n">
        <v>15560</v>
      </c>
      <c r="V147" s="14" t="n">
        <f aca="false">(Q147/$Q$902)*V$41</f>
        <v>6827.14926450047</v>
      </c>
      <c r="W147" s="1" t="n">
        <f aca="false">(T147/T$902)*W$41</f>
        <v>4642.40239461485</v>
      </c>
      <c r="X147" s="1" t="n">
        <f aca="false">V147+W147</f>
        <v>11469.5516591153</v>
      </c>
      <c r="Z147" s="109" t="n">
        <f aca="false">X147/T147</f>
        <v>0.737117715881447</v>
      </c>
      <c r="AM147" s="15"/>
      <c r="AN147" s="15"/>
      <c r="AO147" s="15"/>
      <c r="AP147" s="15"/>
    </row>
    <row r="148" customFormat="false" ht="20.3" hidden="false" customHeight="false" outlineLevel="1" collapsed="false">
      <c r="A148" s="7" t="s">
        <v>526</v>
      </c>
      <c r="B148" s="107" t="s">
        <v>527</v>
      </c>
      <c r="C148" s="108" t="n">
        <v>44104</v>
      </c>
      <c r="D148" s="106" t="s">
        <v>166</v>
      </c>
      <c r="F148" s="8"/>
      <c r="G148" s="9" t="s">
        <v>528</v>
      </c>
      <c r="H148" s="10" t="s">
        <v>529</v>
      </c>
      <c r="I148" s="11"/>
      <c r="J148" s="11" t="n">
        <v>10990205.35</v>
      </c>
      <c r="K148" s="11" t="n">
        <v>-3686613.94</v>
      </c>
      <c r="L148" s="11" t="n">
        <f aca="false">J148-K148</f>
        <v>14676819.29</v>
      </c>
      <c r="M148" s="11"/>
      <c r="N148" s="11" t="n">
        <v>10189231.31</v>
      </c>
      <c r="O148" s="12" t="n">
        <v>0</v>
      </c>
      <c r="P148" s="12" t="n">
        <v>0</v>
      </c>
      <c r="Q148" s="11" t="n">
        <f aca="false">N148-O148-P148</f>
        <v>10189231.31</v>
      </c>
      <c r="R148" s="12" t="n">
        <v>0</v>
      </c>
      <c r="S148" s="12"/>
      <c r="T148" s="13" t="n">
        <v>29508</v>
      </c>
      <c r="V148" s="14" t="n">
        <f aca="false">(Q148/$Q$902)*V$41</f>
        <v>46354.8236340832</v>
      </c>
      <c r="W148" s="1" t="n">
        <f aca="false">(T148/T$902)*W$41</f>
        <v>8803.85667482615</v>
      </c>
      <c r="X148" s="1" t="n">
        <f aca="false">V148+W148</f>
        <v>55158.6803089094</v>
      </c>
      <c r="Z148" s="109" t="n">
        <f aca="false">X148/T148</f>
        <v>1.86927885010537</v>
      </c>
      <c r="AM148" s="15"/>
      <c r="AN148" s="15"/>
      <c r="AO148" s="15"/>
      <c r="AP148" s="15"/>
    </row>
    <row r="149" customFormat="false" ht="20.3" hidden="false" customHeight="false" outlineLevel="1" collapsed="false">
      <c r="A149" s="7" t="s">
        <v>530</v>
      </c>
      <c r="B149" s="107" t="s">
        <v>531</v>
      </c>
      <c r="C149" s="108" t="n">
        <v>44104</v>
      </c>
      <c r="D149" s="106" t="s">
        <v>166</v>
      </c>
      <c r="F149" s="8"/>
      <c r="G149" s="9" t="s">
        <v>532</v>
      </c>
      <c r="H149" s="10" t="s">
        <v>533</v>
      </c>
      <c r="I149" s="11"/>
      <c r="J149" s="11" t="n">
        <v>15771036.03</v>
      </c>
      <c r="K149" s="11" t="n">
        <v>-6959493.22</v>
      </c>
      <c r="L149" s="11" t="n">
        <f aca="false">J149-K149</f>
        <v>22730529.25</v>
      </c>
      <c r="M149" s="11"/>
      <c r="N149" s="11" t="n">
        <v>15111059.06</v>
      </c>
      <c r="O149" s="12" t="n">
        <v>0</v>
      </c>
      <c r="P149" s="12" t="n">
        <v>0</v>
      </c>
      <c r="Q149" s="11" t="n">
        <f aca="false">N149-O149-P149</f>
        <v>15111059.06</v>
      </c>
      <c r="R149" s="12" t="n">
        <v>0</v>
      </c>
      <c r="S149" s="12"/>
      <c r="T149" s="13" t="n">
        <v>45288</v>
      </c>
      <c r="V149" s="14" t="n">
        <f aca="false">(Q149/$Q$902)*V$41</f>
        <v>68746.1552632586</v>
      </c>
      <c r="W149" s="1" t="n">
        <f aca="false">(T149/T$902)*W$41</f>
        <v>13511.8971495705</v>
      </c>
      <c r="X149" s="1" t="n">
        <f aca="false">V149+W149</f>
        <v>82258.0524128291</v>
      </c>
      <c r="Z149" s="109" t="n">
        <f aca="false">X149/T149</f>
        <v>1.81633219424194</v>
      </c>
      <c r="AM149" s="15"/>
      <c r="AN149" s="15"/>
      <c r="AO149" s="15"/>
      <c r="AP149" s="15"/>
    </row>
    <row r="150" customFormat="false" ht="20.3" hidden="false" customHeight="false" outlineLevel="1" collapsed="false">
      <c r="A150" s="7" t="s">
        <v>534</v>
      </c>
      <c r="B150" s="107" t="s">
        <v>535</v>
      </c>
      <c r="C150" s="108" t="n">
        <v>44104</v>
      </c>
      <c r="D150" s="106" t="s">
        <v>166</v>
      </c>
      <c r="F150" s="8"/>
      <c r="G150" s="9" t="s">
        <v>536</v>
      </c>
      <c r="H150" s="10" t="s">
        <v>537</v>
      </c>
      <c r="I150" s="11"/>
      <c r="J150" s="11" t="n">
        <v>24015445.23</v>
      </c>
      <c r="K150" s="11" t="n">
        <v>-16262029.62</v>
      </c>
      <c r="L150" s="11" t="n">
        <f aca="false">J150-K150</f>
        <v>40277474.85</v>
      </c>
      <c r="M150" s="11"/>
      <c r="N150" s="11" t="n">
        <v>25945033.65</v>
      </c>
      <c r="O150" s="12" t="n">
        <v>0</v>
      </c>
      <c r="P150" s="12" t="n">
        <v>0</v>
      </c>
      <c r="Q150" s="11" t="n">
        <f aca="false">N150-O150-P150</f>
        <v>25945033.65</v>
      </c>
      <c r="R150" s="12" t="n">
        <v>7.8</v>
      </c>
      <c r="S150" s="12"/>
      <c r="T150" s="13" t="n">
        <v>71069</v>
      </c>
      <c r="V150" s="14" t="n">
        <f aca="false">(Q150/$Q$902)*V$41</f>
        <v>118034.169844173</v>
      </c>
      <c r="W150" s="1" t="n">
        <f aca="false">(T150/T$902)*W$41</f>
        <v>21203.7850760207</v>
      </c>
      <c r="X150" s="1" t="n">
        <f aca="false">V150+W150</f>
        <v>139237.954920194</v>
      </c>
      <c r="Z150" s="109" t="n">
        <f aca="false">X150/T150</f>
        <v>1.95919395123322</v>
      </c>
      <c r="AM150" s="15"/>
      <c r="AN150" s="15"/>
      <c r="AO150" s="15"/>
      <c r="AP150" s="15"/>
    </row>
    <row r="151" customFormat="false" ht="20.3" hidden="false" customHeight="false" outlineLevel="1" collapsed="false">
      <c r="A151" s="7" t="s">
        <v>538</v>
      </c>
      <c r="B151" s="107" t="s">
        <v>539</v>
      </c>
      <c r="C151" s="108" t="n">
        <v>44104</v>
      </c>
      <c r="D151" s="106" t="s">
        <v>166</v>
      </c>
      <c r="F151" s="8"/>
      <c r="G151" s="9" t="s">
        <v>540</v>
      </c>
      <c r="H151" s="10" t="s">
        <v>541</v>
      </c>
      <c r="I151" s="11"/>
      <c r="J151" s="11" t="n">
        <v>9813844.02</v>
      </c>
      <c r="K151" s="11" t="n">
        <v>-4631574.21</v>
      </c>
      <c r="L151" s="11" t="n">
        <f aca="false">J151-K151</f>
        <v>14445418.23</v>
      </c>
      <c r="M151" s="11"/>
      <c r="N151" s="11" t="n">
        <v>9892259.46</v>
      </c>
      <c r="O151" s="12" t="n">
        <v>0</v>
      </c>
      <c r="P151" s="12" t="n">
        <v>0</v>
      </c>
      <c r="Q151" s="11" t="n">
        <f aca="false">N151-O151-P151</f>
        <v>9892259.46</v>
      </c>
      <c r="R151" s="12" t="n">
        <v>0</v>
      </c>
      <c r="S151" s="12"/>
      <c r="T151" s="13" t="n">
        <v>23424</v>
      </c>
      <c r="V151" s="14" t="n">
        <f aca="false">(Q151/$Q$902)*V$41</f>
        <v>45003.7818025442</v>
      </c>
      <c r="W151" s="1" t="n">
        <f aca="false">(T151/T$902)*W$41</f>
        <v>6988.66540433536</v>
      </c>
      <c r="X151" s="1" t="n">
        <f aca="false">V151+W151</f>
        <v>51992.4472068795</v>
      </c>
      <c r="Z151" s="109" t="n">
        <f aca="false">X151/T151</f>
        <v>2.21962291696036</v>
      </c>
      <c r="AM151" s="15"/>
      <c r="AN151" s="15"/>
      <c r="AO151" s="15"/>
      <c r="AP151" s="15"/>
    </row>
    <row r="152" customFormat="false" ht="20.3" hidden="false" customHeight="false" outlineLevel="1" collapsed="false">
      <c r="A152" s="7" t="s">
        <v>542</v>
      </c>
      <c r="B152" s="107" t="s">
        <v>543</v>
      </c>
      <c r="C152" s="108" t="n">
        <v>44104</v>
      </c>
      <c r="D152" s="106" t="s">
        <v>166</v>
      </c>
      <c r="F152" s="8"/>
      <c r="G152" s="9" t="s">
        <v>544</v>
      </c>
      <c r="H152" s="10" t="s">
        <v>545</v>
      </c>
      <c r="I152" s="11"/>
      <c r="J152" s="11" t="n">
        <v>11952779.11</v>
      </c>
      <c r="K152" s="11" t="n">
        <v>-6814557.44</v>
      </c>
      <c r="L152" s="11" t="n">
        <f aca="false">J152-K152</f>
        <v>18767336.55</v>
      </c>
      <c r="M152" s="11"/>
      <c r="N152" s="11" t="n">
        <v>12409689.99</v>
      </c>
      <c r="O152" s="12" t="n">
        <v>0</v>
      </c>
      <c r="P152" s="12" t="n">
        <v>0</v>
      </c>
      <c r="Q152" s="11" t="n">
        <f aca="false">N152-O152-P152</f>
        <v>12409689.99</v>
      </c>
      <c r="R152" s="12" t="n">
        <v>0</v>
      </c>
      <c r="S152" s="12"/>
      <c r="T152" s="13" t="n">
        <v>31236</v>
      </c>
      <c r="V152" s="14" t="n">
        <f aca="false">(Q152/$Q$902)*V$41</f>
        <v>56456.5641252576</v>
      </c>
      <c r="W152" s="1" t="n">
        <f aca="false">(T152/T$902)*W$41</f>
        <v>9319.41395875253</v>
      </c>
      <c r="X152" s="1" t="n">
        <f aca="false">V152+W152</f>
        <v>65775.9780840102</v>
      </c>
      <c r="Z152" s="109" t="n">
        <f aca="false">X152/T152</f>
        <v>2.10577468574754</v>
      </c>
      <c r="AM152" s="15"/>
      <c r="AN152" s="15"/>
      <c r="AO152" s="15"/>
      <c r="AP152" s="15"/>
    </row>
    <row r="153" customFormat="false" ht="20.3" hidden="false" customHeight="false" outlineLevel="1" collapsed="false">
      <c r="A153" s="7" t="s">
        <v>546</v>
      </c>
      <c r="B153" s="107" t="s">
        <v>547</v>
      </c>
      <c r="C153" s="108" t="n">
        <v>44196</v>
      </c>
      <c r="D153" s="106" t="s">
        <v>143</v>
      </c>
      <c r="F153" s="8"/>
      <c r="G153" s="9" t="s">
        <v>548</v>
      </c>
      <c r="H153" s="10" t="s">
        <v>549</v>
      </c>
      <c r="I153" s="11"/>
      <c r="J153" s="11" t="n">
        <v>10812143.73</v>
      </c>
      <c r="K153" s="11" t="n">
        <v>-6174100.59</v>
      </c>
      <c r="L153" s="11" t="n">
        <f aca="false">J153-K153</f>
        <v>16986244.32</v>
      </c>
      <c r="M153" s="11"/>
      <c r="N153" s="11" t="n">
        <v>12796216.78</v>
      </c>
      <c r="O153" s="12" t="n">
        <v>0</v>
      </c>
      <c r="P153" s="12" t="n">
        <v>0</v>
      </c>
      <c r="Q153" s="11" t="n">
        <f aca="false">N153-O153-P153</f>
        <v>12796216.78</v>
      </c>
      <c r="R153" s="12" t="n">
        <v>1.63</v>
      </c>
      <c r="S153" s="12"/>
      <c r="T153" s="13" t="n">
        <v>33142</v>
      </c>
      <c r="V153" s="14" t="n">
        <f aca="false">(Q153/$Q$902)*V$41</f>
        <v>58215.0266270083</v>
      </c>
      <c r="W153" s="1" t="n">
        <f aca="false">(T153/T$902)*W$41</f>
        <v>9888.07841660188</v>
      </c>
      <c r="X153" s="1" t="n">
        <f aca="false">V153+W153</f>
        <v>68103.1050436101</v>
      </c>
      <c r="Z153" s="109" t="n">
        <f aca="false">X153/T153</f>
        <v>2.05488820963159</v>
      </c>
      <c r="AM153" s="15"/>
      <c r="AN153" s="15"/>
      <c r="AO153" s="15"/>
      <c r="AP153" s="15"/>
    </row>
    <row r="154" customFormat="false" ht="20.3" hidden="false" customHeight="false" outlineLevel="1" collapsed="false">
      <c r="A154" s="7" t="s">
        <v>550</v>
      </c>
      <c r="B154" s="107" t="s">
        <v>551</v>
      </c>
      <c r="C154" s="108" t="n">
        <v>44196</v>
      </c>
      <c r="D154" s="106" t="s">
        <v>166</v>
      </c>
      <c r="F154" s="8"/>
      <c r="G154" s="9" t="s">
        <v>552</v>
      </c>
      <c r="H154" s="10" t="s">
        <v>553</v>
      </c>
      <c r="I154" s="11"/>
      <c r="J154" s="11" t="n">
        <v>17628503.44</v>
      </c>
      <c r="K154" s="11" t="n">
        <v>-9614212.38</v>
      </c>
      <c r="L154" s="11" t="n">
        <f aca="false">J154-K154</f>
        <v>27242715.82</v>
      </c>
      <c r="M154" s="11"/>
      <c r="N154" s="11" t="n">
        <v>19674469.34</v>
      </c>
      <c r="O154" s="12" t="n">
        <v>0</v>
      </c>
      <c r="P154" s="12" t="n">
        <v>0</v>
      </c>
      <c r="Q154" s="11" t="n">
        <f aca="false">N154-O154-P154</f>
        <v>19674469.34</v>
      </c>
      <c r="R154" s="12" t="n">
        <v>0</v>
      </c>
      <c r="S154" s="12"/>
      <c r="T154" s="13" t="n">
        <v>41469</v>
      </c>
      <c r="V154" s="14" t="n">
        <f aca="false">(Q154/$Q$902)*V$41</f>
        <v>89506.9047509804</v>
      </c>
      <c r="W154" s="1" t="n">
        <f aca="false">(T154/T$902)*W$41</f>
        <v>12372.4797495041</v>
      </c>
      <c r="X154" s="1" t="n">
        <f aca="false">V154+W154</f>
        <v>101879.384500484</v>
      </c>
      <c r="Z154" s="109" t="n">
        <f aca="false">X154/T154</f>
        <v>2.45676009791614</v>
      </c>
      <c r="AM154" s="15"/>
      <c r="AN154" s="15"/>
      <c r="AO154" s="15"/>
      <c r="AP154" s="15"/>
    </row>
    <row r="155" customFormat="false" ht="20.3" hidden="false" customHeight="false" outlineLevel="1" collapsed="false">
      <c r="A155" s="7" t="s">
        <v>554</v>
      </c>
      <c r="B155" s="107" t="s">
        <v>555</v>
      </c>
      <c r="C155" s="108" t="n">
        <v>44196</v>
      </c>
      <c r="D155" s="106" t="s">
        <v>143</v>
      </c>
      <c r="F155" s="8"/>
      <c r="G155" s="9" t="s">
        <v>556</v>
      </c>
      <c r="H155" s="10" t="s">
        <v>557</v>
      </c>
      <c r="I155" s="11"/>
      <c r="J155" s="11" t="n">
        <v>13119274.01</v>
      </c>
      <c r="K155" s="11" t="n">
        <v>-7491346.14</v>
      </c>
      <c r="L155" s="11" t="n">
        <f aca="false">J155-K155</f>
        <v>20610620.15</v>
      </c>
      <c r="M155" s="11"/>
      <c r="N155" s="11" t="n">
        <v>14443550.92</v>
      </c>
      <c r="O155" s="12" t="n">
        <v>0</v>
      </c>
      <c r="P155" s="12" t="n">
        <v>0</v>
      </c>
      <c r="Q155" s="11" t="n">
        <f aca="false">N155-O155-P155</f>
        <v>14443550.92</v>
      </c>
      <c r="R155" s="12" t="n">
        <v>0</v>
      </c>
      <c r="S155" s="12"/>
      <c r="T155" s="13" t="n">
        <v>37686</v>
      </c>
      <c r="V155" s="14" t="n">
        <f aca="false">(Q155/$Q$902)*V$41</f>
        <v>65709.3980082095</v>
      </c>
      <c r="W155" s="1" t="n">
        <f aca="false">(T155/T$902)*W$41</f>
        <v>11243.8031261861</v>
      </c>
      <c r="X155" s="1" t="n">
        <f aca="false">V155+W155</f>
        <v>76953.2011343956</v>
      </c>
      <c r="Z155" s="109" t="n">
        <f aca="false">X155/T155</f>
        <v>2.04195725559613</v>
      </c>
      <c r="AM155" s="15"/>
      <c r="AN155" s="15"/>
      <c r="AO155" s="15"/>
      <c r="AP155" s="15"/>
    </row>
    <row r="156" customFormat="false" ht="20.3" hidden="false" customHeight="false" outlineLevel="1" collapsed="false">
      <c r="A156" s="7" t="s">
        <v>558</v>
      </c>
      <c r="B156" s="107" t="s">
        <v>559</v>
      </c>
      <c r="C156" s="108" t="n">
        <v>44196</v>
      </c>
      <c r="D156" s="106" t="s">
        <v>166</v>
      </c>
      <c r="F156" s="8"/>
      <c r="G156" s="9" t="s">
        <v>560</v>
      </c>
      <c r="H156" s="10" t="s">
        <v>561</v>
      </c>
      <c r="I156" s="11"/>
      <c r="J156" s="11" t="n">
        <v>12398191.68</v>
      </c>
      <c r="K156" s="11" t="n">
        <v>-9369911.76</v>
      </c>
      <c r="L156" s="11" t="n">
        <f aca="false">J156-K156</f>
        <v>21768103.44</v>
      </c>
      <c r="M156" s="11"/>
      <c r="N156" s="11" t="n">
        <v>13798557.86</v>
      </c>
      <c r="O156" s="12" t="n">
        <v>0</v>
      </c>
      <c r="P156" s="12" t="n">
        <v>0</v>
      </c>
      <c r="Q156" s="11" t="n">
        <f aca="false">N156-O156-P156</f>
        <v>13798557.86</v>
      </c>
      <c r="R156" s="12" t="n">
        <v>0</v>
      </c>
      <c r="S156" s="12"/>
      <c r="T156" s="13" t="n">
        <v>39613</v>
      </c>
      <c r="V156" s="14" t="n">
        <f aca="false">(Q156/$Q$902)*V$41</f>
        <v>62775.0707138469</v>
      </c>
      <c r="W156" s="1" t="n">
        <f aca="false">(T156/T$902)*W$41</f>
        <v>11818.7330371387</v>
      </c>
      <c r="X156" s="1" t="n">
        <f aca="false">V156+W156</f>
        <v>74593.8037509856</v>
      </c>
      <c r="Z156" s="109" t="n">
        <f aca="false">X156/T156</f>
        <v>1.88306373541478</v>
      </c>
      <c r="AM156" s="15"/>
      <c r="AN156" s="15"/>
      <c r="AO156" s="15"/>
      <c r="AP156" s="15"/>
    </row>
    <row r="157" customFormat="false" ht="20.3" hidden="false" customHeight="false" outlineLevel="1" collapsed="false">
      <c r="A157" s="7" t="s">
        <v>562</v>
      </c>
      <c r="B157" s="107" t="s">
        <v>563</v>
      </c>
      <c r="C157" s="108" t="n">
        <v>44196</v>
      </c>
      <c r="D157" s="106" t="s">
        <v>166</v>
      </c>
      <c r="F157" s="8"/>
      <c r="G157" s="9" t="s">
        <v>564</v>
      </c>
      <c r="H157" s="10" t="s">
        <v>565</v>
      </c>
      <c r="I157" s="11"/>
      <c r="J157" s="11" t="n">
        <v>8102781.4</v>
      </c>
      <c r="K157" s="11" t="n">
        <v>-3210092.05</v>
      </c>
      <c r="L157" s="11" t="n">
        <f aca="false">J157-K157</f>
        <v>11312873.45</v>
      </c>
      <c r="M157" s="11"/>
      <c r="N157" s="11" t="n">
        <v>7872298.09</v>
      </c>
      <c r="O157" s="12" t="n">
        <v>0</v>
      </c>
      <c r="P157" s="12" t="n">
        <v>0</v>
      </c>
      <c r="Q157" s="11" t="n">
        <f aca="false">N157-O157-P157</f>
        <v>7872298.09</v>
      </c>
      <c r="R157" s="12" t="n">
        <v>0</v>
      </c>
      <c r="S157" s="12"/>
      <c r="T157" s="13" t="n">
        <v>23857</v>
      </c>
      <c r="V157" s="14" t="n">
        <f aca="false">(Q157/$Q$902)*V$41</f>
        <v>35814.1824887947</v>
      </c>
      <c r="W157" s="1" t="n">
        <f aca="false">(T157/T$902)*W$41</f>
        <v>7117.85308022663</v>
      </c>
      <c r="X157" s="1" t="n">
        <f aca="false">V157+W157</f>
        <v>42932.0355690213</v>
      </c>
      <c r="Z157" s="109" t="n">
        <f aca="false">X157/T157</f>
        <v>1.79955717688818</v>
      </c>
      <c r="AM157" s="15"/>
      <c r="AN157" s="15"/>
      <c r="AO157" s="15"/>
      <c r="AP157" s="15"/>
    </row>
    <row r="158" customFormat="false" ht="20.3" hidden="false" customHeight="false" outlineLevel="1" collapsed="false">
      <c r="A158" s="7" t="s">
        <v>566</v>
      </c>
      <c r="B158" s="107" t="s">
        <v>567</v>
      </c>
      <c r="C158" s="108" t="n">
        <v>44196</v>
      </c>
      <c r="D158" s="106" t="s">
        <v>166</v>
      </c>
      <c r="F158" s="8"/>
      <c r="G158" s="9" t="s">
        <v>568</v>
      </c>
      <c r="H158" s="10" t="s">
        <v>569</v>
      </c>
      <c r="I158" s="11"/>
      <c r="J158" s="11" t="n">
        <v>18633932.41</v>
      </c>
      <c r="K158" s="11" t="n">
        <v>-6439278.69</v>
      </c>
      <c r="L158" s="11" t="n">
        <f aca="false">J158-K158</f>
        <v>25073211.1</v>
      </c>
      <c r="M158" s="11"/>
      <c r="N158" s="11" t="n">
        <v>20458613.17</v>
      </c>
      <c r="O158" s="12" t="n">
        <v>0</v>
      </c>
      <c r="P158" s="12" t="n">
        <v>0</v>
      </c>
      <c r="Q158" s="11" t="n">
        <f aca="false">N158-O158-P158</f>
        <v>20458613.17</v>
      </c>
      <c r="R158" s="12" t="n">
        <v>-7079.62</v>
      </c>
      <c r="S158" s="12"/>
      <c r="T158" s="13" t="n">
        <v>49898</v>
      </c>
      <c r="V158" s="14" t="n">
        <f aca="false">(Q158/$Q$902)*V$41</f>
        <v>93074.2836667707</v>
      </c>
      <c r="W158" s="1" t="n">
        <f aca="false">(T158/T$902)*W$41</f>
        <v>14887.3132831935</v>
      </c>
      <c r="X158" s="1" t="n">
        <f aca="false">V158+W158</f>
        <v>107961.596949964</v>
      </c>
      <c r="Z158" s="109" t="n">
        <f aca="false">X158/T158</f>
        <v>2.16364577638311</v>
      </c>
      <c r="AM158" s="15"/>
      <c r="AN158" s="15"/>
      <c r="AO158" s="15"/>
      <c r="AP158" s="15"/>
    </row>
    <row r="159" customFormat="false" ht="20.3" hidden="false" customHeight="false" outlineLevel="1" collapsed="false">
      <c r="A159" s="7" t="s">
        <v>570</v>
      </c>
      <c r="B159" s="107" t="s">
        <v>571</v>
      </c>
      <c r="C159" s="108" t="n">
        <v>44196</v>
      </c>
      <c r="D159" s="106" t="s">
        <v>143</v>
      </c>
      <c r="F159" s="8"/>
      <c r="G159" s="9" t="s">
        <v>572</v>
      </c>
      <c r="H159" s="10" t="s">
        <v>573</v>
      </c>
      <c r="I159" s="11"/>
      <c r="J159" s="11" t="n">
        <v>8776307.57</v>
      </c>
      <c r="K159" s="11" t="n">
        <v>-3874170.01</v>
      </c>
      <c r="L159" s="11" t="n">
        <f aca="false">J159-K159</f>
        <v>12650477.58</v>
      </c>
      <c r="M159" s="11"/>
      <c r="N159" s="11" t="n">
        <v>11786366.79</v>
      </c>
      <c r="O159" s="12" t="n">
        <v>0</v>
      </c>
      <c r="P159" s="12" t="n">
        <v>-729253.77</v>
      </c>
      <c r="Q159" s="11" t="n">
        <f aca="false">N159-O159-P159</f>
        <v>12515620.56</v>
      </c>
      <c r="R159" s="12" t="n">
        <v>0</v>
      </c>
      <c r="S159" s="12"/>
      <c r="T159" s="13" t="n">
        <v>23642</v>
      </c>
      <c r="V159" s="14" t="n">
        <f aca="false">(Q159/$Q$902)*V$41</f>
        <v>56938.4839816642</v>
      </c>
      <c r="W159" s="1" t="n">
        <f aca="false">(T159/T$902)*W$41</f>
        <v>7053.70677464551</v>
      </c>
      <c r="X159" s="1" t="n">
        <f aca="false">V159+W159</f>
        <v>63992.1907563097</v>
      </c>
      <c r="Z159" s="109" t="n">
        <f aca="false">X159/T159</f>
        <v>2.70671646883976</v>
      </c>
      <c r="AM159" s="15"/>
      <c r="AN159" s="15"/>
      <c r="AO159" s="15"/>
      <c r="AP159" s="15"/>
    </row>
    <row r="160" customFormat="false" ht="20.3" hidden="false" customHeight="false" outlineLevel="1" collapsed="false">
      <c r="A160" s="7" t="s">
        <v>574</v>
      </c>
      <c r="B160" s="107" t="s">
        <v>138</v>
      </c>
      <c r="C160" s="108"/>
      <c r="D160" s="106"/>
      <c r="F160" s="8"/>
      <c r="G160" s="9" t="s">
        <v>575</v>
      </c>
      <c r="H160" s="10" t="s">
        <v>576</v>
      </c>
      <c r="I160" s="11"/>
      <c r="J160" s="11" t="n">
        <v>5106938.24</v>
      </c>
      <c r="K160" s="11" t="n">
        <v>-0.5</v>
      </c>
      <c r="L160" s="11" t="n">
        <f aca="false">J160-K160</f>
        <v>5106938.74</v>
      </c>
      <c r="M160" s="11"/>
      <c r="N160" s="11" t="n">
        <v>6604414.65</v>
      </c>
      <c r="O160" s="12" t="n">
        <v>0</v>
      </c>
      <c r="P160" s="12" t="n">
        <v>0</v>
      </c>
      <c r="Q160" s="11" t="n">
        <f aca="false">N160-O160-P160</f>
        <v>6604414.65</v>
      </c>
      <c r="R160" s="12" t="n">
        <v>0.01</v>
      </c>
      <c r="S160" s="12"/>
      <c r="T160" s="13" t="n">
        <v>32797</v>
      </c>
      <c r="V160" s="14" t="n">
        <f aca="false">(Q160/$Q$902)*V$41</f>
        <v>30046.0816908381</v>
      </c>
      <c r="W160" s="1" t="n">
        <f aca="false">(T160/T$902)*W$41</f>
        <v>9785.14597276241</v>
      </c>
      <c r="X160" s="1" t="n">
        <f aca="false">V160+W160</f>
        <v>39831.2276636005</v>
      </c>
      <c r="Z160" s="109" t="n">
        <f aca="false">X160/T160</f>
        <v>1.2144777773455</v>
      </c>
      <c r="AM160" s="15"/>
      <c r="AN160" s="15"/>
      <c r="AO160" s="15"/>
      <c r="AP160" s="15"/>
    </row>
    <row r="161" customFormat="false" ht="20.3" hidden="false" customHeight="false" outlineLevel="1" collapsed="false">
      <c r="A161" s="7" t="s">
        <v>577</v>
      </c>
      <c r="B161" s="107" t="s">
        <v>578</v>
      </c>
      <c r="C161" s="108" t="n">
        <v>44196</v>
      </c>
      <c r="D161" s="106" t="s">
        <v>143</v>
      </c>
      <c r="F161" s="8"/>
      <c r="G161" s="9" t="s">
        <v>579</v>
      </c>
      <c r="H161" s="10" t="s">
        <v>580</v>
      </c>
      <c r="I161" s="11"/>
      <c r="J161" s="11" t="n">
        <v>9651553.89</v>
      </c>
      <c r="K161" s="11" t="n">
        <v>-98225.96</v>
      </c>
      <c r="L161" s="11" t="n">
        <f aca="false">J161-K161</f>
        <v>9749779.85</v>
      </c>
      <c r="M161" s="11"/>
      <c r="N161" s="11" t="n">
        <v>10684350.4</v>
      </c>
      <c r="O161" s="12" t="n">
        <v>0</v>
      </c>
      <c r="P161" s="12" t="n">
        <v>0</v>
      </c>
      <c r="Q161" s="11" t="n">
        <f aca="false">N161-O161-P161</f>
        <v>10684350.4</v>
      </c>
      <c r="R161" s="12" t="n">
        <v>0.01</v>
      </c>
      <c r="S161" s="12"/>
      <c r="T161" s="13" t="n">
        <v>39860</v>
      </c>
      <c r="V161" s="14" t="n">
        <f aca="false">(Q161/$Q$902)*V$41</f>
        <v>48607.3152496473</v>
      </c>
      <c r="W161" s="1" t="n">
        <f aca="false">(T161/T$902)*W$41</f>
        <v>11892.4266998296</v>
      </c>
      <c r="X161" s="1" t="n">
        <f aca="false">V161+W161</f>
        <v>60499.7419494768</v>
      </c>
      <c r="Z161" s="109" t="n">
        <f aca="false">X161/T161</f>
        <v>1.5178058692794</v>
      </c>
      <c r="AM161" s="15"/>
      <c r="AN161" s="15"/>
      <c r="AO161" s="15"/>
      <c r="AP161" s="15"/>
    </row>
    <row r="162" customFormat="false" ht="20.3" hidden="false" customHeight="false" outlineLevel="1" collapsed="false">
      <c r="A162" s="7" t="s">
        <v>581</v>
      </c>
      <c r="B162" s="107" t="s">
        <v>582</v>
      </c>
      <c r="C162" s="108" t="n">
        <v>44196</v>
      </c>
      <c r="D162" s="106" t="s">
        <v>143</v>
      </c>
      <c r="F162" s="8"/>
      <c r="G162" s="9" t="s">
        <v>583</v>
      </c>
      <c r="H162" s="10" t="s">
        <v>584</v>
      </c>
      <c r="I162" s="11"/>
      <c r="J162" s="11" t="n">
        <v>8957355.78</v>
      </c>
      <c r="K162" s="11" t="n">
        <v>-1201550.5</v>
      </c>
      <c r="L162" s="11" t="n">
        <f aca="false">J162-K162</f>
        <v>10158906.28</v>
      </c>
      <c r="M162" s="11"/>
      <c r="N162" s="11" t="n">
        <v>10727547.65</v>
      </c>
      <c r="O162" s="12" t="n">
        <v>0</v>
      </c>
      <c r="P162" s="12" t="n">
        <v>0</v>
      </c>
      <c r="Q162" s="11" t="n">
        <f aca="false">N162-O162-P162</f>
        <v>10727547.65</v>
      </c>
      <c r="R162" s="12" t="n">
        <v>0</v>
      </c>
      <c r="S162" s="12"/>
      <c r="T162" s="13" t="n">
        <v>38229</v>
      </c>
      <c r="V162" s="14" t="n">
        <f aca="false">(Q162/$Q$902)*V$41</f>
        <v>48803.8365420104</v>
      </c>
      <c r="W162" s="1" t="n">
        <f aca="false">(T162/T$902)*W$41</f>
        <v>11405.8098421421</v>
      </c>
      <c r="X162" s="1" t="n">
        <f aca="false">V162+W162</f>
        <v>60209.6463841524</v>
      </c>
      <c r="Z162" s="109" t="n">
        <f aca="false">X162/T162</f>
        <v>1.57497309331012</v>
      </c>
      <c r="AM162" s="15"/>
      <c r="AN162" s="15"/>
      <c r="AO162" s="15"/>
      <c r="AP162" s="15"/>
    </row>
    <row r="163" customFormat="false" ht="20.3" hidden="false" customHeight="false" outlineLevel="1" collapsed="false">
      <c r="A163" s="7" t="s">
        <v>585</v>
      </c>
      <c r="B163" s="107" t="s">
        <v>586</v>
      </c>
      <c r="C163" s="108" t="n">
        <v>44196</v>
      </c>
      <c r="D163" s="106" t="s">
        <v>143</v>
      </c>
      <c r="F163" s="8"/>
      <c r="G163" s="9" t="s">
        <v>587</v>
      </c>
      <c r="H163" s="10" t="s">
        <v>588</v>
      </c>
      <c r="I163" s="11"/>
      <c r="J163" s="11" t="n">
        <v>9114086.75</v>
      </c>
      <c r="K163" s="11" t="n">
        <v>-3329649.42</v>
      </c>
      <c r="L163" s="11" t="n">
        <f aca="false">J163-K163</f>
        <v>12443736.17</v>
      </c>
      <c r="M163" s="11"/>
      <c r="N163" s="11" t="n">
        <v>10300847.99</v>
      </c>
      <c r="O163" s="12" t="n">
        <v>0</v>
      </c>
      <c r="P163" s="12" t="n">
        <v>0</v>
      </c>
      <c r="Q163" s="11" t="n">
        <f aca="false">N163-O163-P163</f>
        <v>10300847.99</v>
      </c>
      <c r="R163" s="12" t="n">
        <v>-0.01</v>
      </c>
      <c r="S163" s="12"/>
      <c r="T163" s="13" t="n">
        <v>27731</v>
      </c>
      <c r="V163" s="14" t="n">
        <f aca="false">(Q163/$Q$902)*V$41</f>
        <v>46862.6118428899</v>
      </c>
      <c r="W163" s="1" t="n">
        <f aca="false">(T163/T$902)*W$41</f>
        <v>8273.68000032547</v>
      </c>
      <c r="X163" s="1" t="n">
        <f aca="false">V163+W163</f>
        <v>55136.2918432154</v>
      </c>
      <c r="Z163" s="109" t="n">
        <f aca="false">X163/T163</f>
        <v>1.98825472731655</v>
      </c>
      <c r="AM163" s="15"/>
      <c r="AN163" s="15"/>
      <c r="AO163" s="15"/>
      <c r="AP163" s="15"/>
    </row>
    <row r="164" customFormat="false" ht="20.3" hidden="false" customHeight="false" outlineLevel="1" collapsed="false">
      <c r="A164" s="7" t="s">
        <v>589</v>
      </c>
      <c r="B164" s="107" t="s">
        <v>590</v>
      </c>
      <c r="C164" s="108" t="n">
        <v>44196</v>
      </c>
      <c r="D164" s="106" t="s">
        <v>166</v>
      </c>
      <c r="F164" s="8"/>
      <c r="G164" s="9" t="s">
        <v>591</v>
      </c>
      <c r="H164" s="10" t="s">
        <v>592</v>
      </c>
      <c r="I164" s="11"/>
      <c r="J164" s="11" t="n">
        <v>5337568.6</v>
      </c>
      <c r="K164" s="11" t="n">
        <v>-2178086.91</v>
      </c>
      <c r="L164" s="11" t="n">
        <f aca="false">J164-K164</f>
        <v>7515655.51</v>
      </c>
      <c r="M164" s="11"/>
      <c r="N164" s="11" t="n">
        <v>6357557.84</v>
      </c>
      <c r="O164" s="12" t="n">
        <v>0</v>
      </c>
      <c r="P164" s="12" t="n">
        <v>0</v>
      </c>
      <c r="Q164" s="11" t="n">
        <f aca="false">N164-O164-P164</f>
        <v>6357557.84</v>
      </c>
      <c r="R164" s="12" t="n">
        <v>475009.63</v>
      </c>
      <c r="S164" s="12"/>
      <c r="T164" s="13" t="n">
        <v>17897</v>
      </c>
      <c r="V164" s="14" t="n">
        <f aca="false">(Q164/$Q$902)*V$41</f>
        <v>28923.0329011623</v>
      </c>
      <c r="W164" s="1" t="n">
        <f aca="false">(T164/T$902)*W$41</f>
        <v>5339.65781853611</v>
      </c>
      <c r="X164" s="1" t="n">
        <f aca="false">V164+W164</f>
        <v>34262.6907196984</v>
      </c>
      <c r="Z164" s="109" t="n">
        <f aca="false">X164/T164</f>
        <v>1.91443765545613</v>
      </c>
      <c r="AM164" s="15"/>
      <c r="AN164" s="15"/>
      <c r="AO164" s="15"/>
      <c r="AP164" s="15"/>
    </row>
    <row r="165" customFormat="false" ht="20.3" hidden="false" customHeight="false" outlineLevel="1" collapsed="false">
      <c r="A165" s="7" t="s">
        <v>593</v>
      </c>
      <c r="B165" s="107" t="s">
        <v>594</v>
      </c>
      <c r="C165" s="108" t="n">
        <v>44196</v>
      </c>
      <c r="D165" s="106" t="s">
        <v>143</v>
      </c>
      <c r="F165" s="8"/>
      <c r="G165" s="9" t="s">
        <v>595</v>
      </c>
      <c r="H165" s="10" t="s">
        <v>596</v>
      </c>
      <c r="I165" s="11"/>
      <c r="J165" s="11" t="n">
        <v>9498800.02</v>
      </c>
      <c r="K165" s="11" t="n">
        <v>-2274609.71</v>
      </c>
      <c r="L165" s="11" t="n">
        <f aca="false">J165-K165</f>
        <v>11773409.73</v>
      </c>
      <c r="M165" s="11"/>
      <c r="N165" s="11" t="n">
        <v>11073711.88</v>
      </c>
      <c r="O165" s="12" t="n">
        <v>0</v>
      </c>
      <c r="P165" s="12" t="n">
        <v>0</v>
      </c>
      <c r="Q165" s="11" t="n">
        <f aca="false">N165-O165-P165</f>
        <v>11073711.88</v>
      </c>
      <c r="R165" s="12" t="n">
        <v>0.08</v>
      </c>
      <c r="S165" s="12"/>
      <c r="T165" s="13" t="n">
        <v>28093</v>
      </c>
      <c r="V165" s="14" t="n">
        <f aca="false">(Q165/$Q$902)*V$41</f>
        <v>50378.6738719206</v>
      </c>
      <c r="W165" s="1" t="n">
        <f aca="false">(T165/T$902)*W$41</f>
        <v>8381.68447762949</v>
      </c>
      <c r="X165" s="1" t="n">
        <f aca="false">V165+W165</f>
        <v>58760.3583495501</v>
      </c>
      <c r="Z165" s="109" t="n">
        <f aca="false">X165/T165</f>
        <v>2.09163700386395</v>
      </c>
      <c r="AM165" s="15"/>
      <c r="AN165" s="15"/>
      <c r="AO165" s="15"/>
      <c r="AP165" s="15"/>
    </row>
    <row r="166" customFormat="false" ht="20.3" hidden="false" customHeight="false" outlineLevel="1" collapsed="false">
      <c r="A166" s="7" t="s">
        <v>597</v>
      </c>
      <c r="B166" s="107" t="s">
        <v>598</v>
      </c>
      <c r="C166" s="108" t="n">
        <v>44196</v>
      </c>
      <c r="D166" s="106" t="s">
        <v>166</v>
      </c>
      <c r="F166" s="8"/>
      <c r="G166" s="9" t="s">
        <v>599</v>
      </c>
      <c r="H166" s="10" t="s">
        <v>600</v>
      </c>
      <c r="I166" s="11"/>
      <c r="J166" s="11" t="n">
        <v>12297447.37</v>
      </c>
      <c r="K166" s="11" t="n">
        <v>-7284577.2</v>
      </c>
      <c r="L166" s="11" t="n">
        <f aca="false">J166-K166</f>
        <v>19582024.57</v>
      </c>
      <c r="M166" s="11"/>
      <c r="N166" s="11" t="n">
        <v>14822735.18</v>
      </c>
      <c r="O166" s="12" t="n">
        <v>0</v>
      </c>
      <c r="P166" s="12" t="n">
        <v>0</v>
      </c>
      <c r="Q166" s="11" t="n">
        <f aca="false">N166-O166-P166</f>
        <v>14822735.18</v>
      </c>
      <c r="R166" s="12" t="n">
        <v>-0.18</v>
      </c>
      <c r="S166" s="12"/>
      <c r="T166" s="13" t="n">
        <v>38676</v>
      </c>
      <c r="V166" s="14" t="n">
        <f aca="false">(Q166/$Q$902)*V$41</f>
        <v>67434.4564510255</v>
      </c>
      <c r="W166" s="1" t="n">
        <f aca="false">(T166/T$902)*W$41</f>
        <v>11539.1744867689</v>
      </c>
      <c r="X166" s="1" t="n">
        <f aca="false">V166+W166</f>
        <v>78973.6309377944</v>
      </c>
      <c r="Z166" s="109" t="n">
        <f aca="false">X166/T166</f>
        <v>2.04192861045078</v>
      </c>
      <c r="AM166" s="15"/>
      <c r="AN166" s="15"/>
      <c r="AO166" s="15"/>
      <c r="AP166" s="15"/>
    </row>
    <row r="167" customFormat="false" ht="20.3" hidden="false" customHeight="false" outlineLevel="1" collapsed="false">
      <c r="A167" s="7" t="s">
        <v>601</v>
      </c>
      <c r="B167" s="107" t="s">
        <v>138</v>
      </c>
      <c r="C167" s="7"/>
      <c r="D167" s="7"/>
      <c r="F167" s="8"/>
      <c r="G167" s="9" t="s">
        <v>602</v>
      </c>
      <c r="H167" s="10" t="s">
        <v>603</v>
      </c>
      <c r="I167" s="11"/>
      <c r="J167" s="11" t="n">
        <v>1561272.6</v>
      </c>
      <c r="K167" s="11" t="n">
        <v>-0.1</v>
      </c>
      <c r="L167" s="11" t="n">
        <f aca="false">J167-K167</f>
        <v>1561272.7</v>
      </c>
      <c r="M167" s="11"/>
      <c r="N167" s="11" t="n">
        <v>2428696.04</v>
      </c>
      <c r="O167" s="12" t="n">
        <v>0</v>
      </c>
      <c r="P167" s="12" t="n">
        <v>0</v>
      </c>
      <c r="Q167" s="11" t="n">
        <f aca="false">N167-O167-P167</f>
        <v>2428696.04</v>
      </c>
      <c r="R167" s="12" t="n">
        <v>0</v>
      </c>
      <c r="S167" s="12"/>
      <c r="T167" s="13" t="n">
        <v>18094</v>
      </c>
      <c r="V167" s="14" t="n">
        <f aca="false">(Q167/$Q$902)*V$41</f>
        <v>11049.0942024749</v>
      </c>
      <c r="W167" s="1" t="n">
        <f aca="false">(T167/T$902)*W$41</f>
        <v>5398.433735743</v>
      </c>
      <c r="X167" s="1" t="n">
        <f aca="false">V167+W167</f>
        <v>16447.5279382179</v>
      </c>
      <c r="Z167" s="109" t="n">
        <f aca="false">X167/T167</f>
        <v>0.909004528474514</v>
      </c>
      <c r="AM167" s="15"/>
      <c r="AN167" s="15"/>
      <c r="AO167" s="15"/>
      <c r="AP167" s="15"/>
    </row>
    <row r="168" customFormat="false" ht="20.3" hidden="false" customHeight="false" outlineLevel="1" collapsed="false">
      <c r="A168" s="7" t="s">
        <v>604</v>
      </c>
      <c r="B168" s="107" t="s">
        <v>138</v>
      </c>
      <c r="C168" s="7"/>
      <c r="D168" s="7"/>
      <c r="F168" s="8"/>
      <c r="G168" s="9" t="s">
        <v>605</v>
      </c>
      <c r="H168" s="10" t="s">
        <v>606</v>
      </c>
      <c r="I168" s="11"/>
      <c r="J168" s="11" t="n">
        <v>1928711.31</v>
      </c>
      <c r="K168" s="11" t="n">
        <v>-10895.8</v>
      </c>
      <c r="L168" s="11" t="n">
        <f aca="false">J168-K168</f>
        <v>1939607.11</v>
      </c>
      <c r="M168" s="11"/>
      <c r="N168" s="11" t="n">
        <v>2898800.56</v>
      </c>
      <c r="O168" s="12" t="n">
        <v>0</v>
      </c>
      <c r="P168" s="12" t="n">
        <v>0</v>
      </c>
      <c r="Q168" s="11" t="n">
        <f aca="false">N168-O168-P168</f>
        <v>2898800.56</v>
      </c>
      <c r="R168" s="12" t="n">
        <v>0</v>
      </c>
      <c r="S168" s="12"/>
      <c r="T168" s="13" t="n">
        <v>31975</v>
      </c>
      <c r="V168" s="14" t="n">
        <f aca="false">(Q168/$Q$902)*V$41</f>
        <v>13187.7846935621</v>
      </c>
      <c r="W168" s="1" t="n">
        <f aca="false">(T168/T$902)*W$41</f>
        <v>9539.89823700577</v>
      </c>
      <c r="X168" s="1" t="n">
        <f aca="false">V168+W168</f>
        <v>22727.6829305679</v>
      </c>
      <c r="Z168" s="109" t="n">
        <f aca="false">X168/T168</f>
        <v>0.710795400486876</v>
      </c>
      <c r="AM168" s="15"/>
      <c r="AN168" s="15"/>
      <c r="AO168" s="15"/>
      <c r="AP168" s="15"/>
    </row>
    <row r="169" customFormat="false" ht="20.3" hidden="false" customHeight="false" outlineLevel="1" collapsed="false">
      <c r="A169" s="7" t="s">
        <v>607</v>
      </c>
      <c r="B169" s="107" t="s">
        <v>138</v>
      </c>
      <c r="C169" s="7"/>
      <c r="D169" s="7"/>
      <c r="F169" s="8"/>
      <c r="G169" s="9" t="s">
        <v>608</v>
      </c>
      <c r="H169" s="10" t="s">
        <v>609</v>
      </c>
      <c r="I169" s="11"/>
      <c r="J169" s="11" t="n">
        <v>261560.22</v>
      </c>
      <c r="K169" s="11" t="n">
        <v>0.02</v>
      </c>
      <c r="L169" s="11" t="n">
        <f aca="false">J169-K169</f>
        <v>261560.2</v>
      </c>
      <c r="M169" s="11"/>
      <c r="N169" s="11" t="n">
        <v>311648.52</v>
      </c>
      <c r="O169" s="12" t="n">
        <v>0</v>
      </c>
      <c r="P169" s="12" t="n">
        <v>0</v>
      </c>
      <c r="Q169" s="11" t="n">
        <f aca="false">N169-O169-P169</f>
        <v>311648.52</v>
      </c>
      <c r="R169" s="12" t="n">
        <v>0</v>
      </c>
      <c r="S169" s="12"/>
      <c r="T169" s="13" t="n">
        <v>4158</v>
      </c>
      <c r="V169" s="14" t="n">
        <f aca="false">(Q169/$Q$902)*V$41</f>
        <v>1417.8117799961</v>
      </c>
      <c r="W169" s="1" t="n">
        <f aca="false">(T169/T$902)*W$41</f>
        <v>1240.55971444785</v>
      </c>
      <c r="X169" s="1" t="n">
        <f aca="false">V169+W169</f>
        <v>2658.37149444395</v>
      </c>
      <c r="Z169" s="109" t="n">
        <f aca="false">X169/T169</f>
        <v>0.639338983752753</v>
      </c>
      <c r="AM169" s="15"/>
      <c r="AN169" s="15"/>
      <c r="AO169" s="15"/>
      <c r="AP169" s="15"/>
    </row>
    <row r="170" customFormat="false" ht="20.3" hidden="false" customHeight="false" outlineLevel="1" collapsed="false">
      <c r="A170" s="7" t="s">
        <v>610</v>
      </c>
      <c r="B170" s="106" t="s">
        <v>138</v>
      </c>
      <c r="C170" s="110"/>
      <c r="D170" s="110"/>
      <c r="F170" s="8"/>
      <c r="G170" s="9" t="s">
        <v>611</v>
      </c>
      <c r="H170" s="10" t="s">
        <v>612</v>
      </c>
      <c r="I170" s="11"/>
      <c r="J170" s="11" t="n">
        <v>5517311.88</v>
      </c>
      <c r="K170" s="11" t="n">
        <v>0.01</v>
      </c>
      <c r="L170" s="11" t="n">
        <f aca="false">J170-K170</f>
        <v>5517311.87</v>
      </c>
      <c r="M170" s="11"/>
      <c r="N170" s="11" t="n">
        <v>5920142.45</v>
      </c>
      <c r="O170" s="12" t="n">
        <v>0</v>
      </c>
      <c r="P170" s="12" t="n">
        <v>0</v>
      </c>
      <c r="Q170" s="11" t="n">
        <f aca="false">N170-O170-P170</f>
        <v>5920142.45</v>
      </c>
      <c r="R170" s="12" t="n">
        <v>0.11</v>
      </c>
      <c r="S170" s="12"/>
      <c r="T170" s="13" t="n">
        <v>32933</v>
      </c>
      <c r="V170" s="14" t="n">
        <f aca="false">(Q170/$Q$902)*V$41</f>
        <v>26933.058128641</v>
      </c>
      <c r="W170" s="1" t="n">
        <f aca="false">(T170/T$902)*W$41</f>
        <v>9825.72224047884</v>
      </c>
      <c r="X170" s="1" t="n">
        <f aca="false">V170+W170</f>
        <v>36758.7803691199</v>
      </c>
      <c r="Z170" s="109" t="n">
        <f aca="false">X170/T170</f>
        <v>1.11616859591048</v>
      </c>
      <c r="AM170" s="15"/>
      <c r="AN170" s="15"/>
      <c r="AO170" s="15"/>
      <c r="AP170" s="15"/>
    </row>
    <row r="171" customFormat="false" ht="20.3" hidden="false" customHeight="false" outlineLevel="1" collapsed="false">
      <c r="A171" s="7" t="s">
        <v>613</v>
      </c>
      <c r="B171" s="107" t="s">
        <v>614</v>
      </c>
      <c r="C171" s="108" t="n">
        <v>44196</v>
      </c>
      <c r="D171" s="106" t="s">
        <v>166</v>
      </c>
      <c r="F171" s="8"/>
      <c r="G171" s="9" t="s">
        <v>615</v>
      </c>
      <c r="H171" s="10" t="s">
        <v>616</v>
      </c>
      <c r="I171" s="11"/>
      <c r="J171" s="11" t="n">
        <v>9131624.72</v>
      </c>
      <c r="K171" s="11" t="n">
        <v>-1938118.78</v>
      </c>
      <c r="L171" s="11" t="n">
        <f aca="false">J171-K171</f>
        <v>11069743.5</v>
      </c>
      <c r="M171" s="11"/>
      <c r="N171" s="11" t="n">
        <v>11063402.25</v>
      </c>
      <c r="O171" s="12" t="n">
        <v>0</v>
      </c>
      <c r="P171" s="12" t="n">
        <v>-825932.58</v>
      </c>
      <c r="Q171" s="11" t="n">
        <f aca="false">N171-O171-P171</f>
        <v>11889334.83</v>
      </c>
      <c r="R171" s="12" t="n">
        <v>0</v>
      </c>
      <c r="S171" s="12"/>
      <c r="T171" s="13" t="n">
        <v>25228</v>
      </c>
      <c r="V171" s="14" t="n">
        <f aca="false">(Q171/$Q$902)*V$41</f>
        <v>54089.263694536</v>
      </c>
      <c r="W171" s="1" t="n">
        <f aca="false">(T171/T$902)*W$41</f>
        <v>7526.89766139739</v>
      </c>
      <c r="X171" s="1" t="n">
        <f aca="false">V171+W171</f>
        <v>61616.1613559334</v>
      </c>
      <c r="Z171" s="109" t="n">
        <f aca="false">X171/T171</f>
        <v>2.44237202140215</v>
      </c>
      <c r="AM171" s="15"/>
      <c r="AN171" s="15"/>
      <c r="AO171" s="15"/>
      <c r="AP171" s="15"/>
    </row>
    <row r="172" customFormat="false" ht="20.3" hidden="false" customHeight="false" outlineLevel="1" collapsed="false">
      <c r="A172" s="7" t="s">
        <v>617</v>
      </c>
      <c r="B172" s="107" t="s">
        <v>618</v>
      </c>
      <c r="C172" s="108" t="n">
        <v>44196</v>
      </c>
      <c r="D172" s="106" t="s">
        <v>166</v>
      </c>
      <c r="F172" s="8"/>
      <c r="G172" s="9" t="s">
        <v>619</v>
      </c>
      <c r="H172" s="10" t="s">
        <v>620</v>
      </c>
      <c r="I172" s="11"/>
      <c r="J172" s="11" t="n">
        <v>7059712.13</v>
      </c>
      <c r="K172" s="11" t="n">
        <v>-2352147.76</v>
      </c>
      <c r="L172" s="11" t="n">
        <f aca="false">J172-K172</f>
        <v>9411859.89</v>
      </c>
      <c r="M172" s="11"/>
      <c r="N172" s="11" t="n">
        <v>10089590.34</v>
      </c>
      <c r="O172" s="12" t="n">
        <v>0</v>
      </c>
      <c r="P172" s="12" t="n">
        <v>-611195.69</v>
      </c>
      <c r="Q172" s="11" t="n">
        <f aca="false">N172-O172-P172</f>
        <v>10700786.03</v>
      </c>
      <c r="R172" s="12" t="n">
        <v>0</v>
      </c>
      <c r="S172" s="12"/>
      <c r="T172" s="13" t="n">
        <v>21012</v>
      </c>
      <c r="V172" s="14" t="n">
        <f aca="false">(Q172/$Q$902)*V$41</f>
        <v>48682.0873994578</v>
      </c>
      <c r="W172" s="1" t="n">
        <f aca="false">(T172/T$902)*W$41</f>
        <v>6269.03336218812</v>
      </c>
      <c r="X172" s="1" t="n">
        <f aca="false">V172+W172</f>
        <v>54951.1207616459</v>
      </c>
      <c r="Z172" s="109" t="n">
        <f aca="false">X172/T172</f>
        <v>2.61522562162792</v>
      </c>
      <c r="AM172" s="15"/>
      <c r="AN172" s="15"/>
      <c r="AO172" s="15"/>
      <c r="AP172" s="15"/>
    </row>
    <row r="173" customFormat="false" ht="20.3" hidden="false" customHeight="false" outlineLevel="1" collapsed="false">
      <c r="A173" s="7" t="s">
        <v>621</v>
      </c>
      <c r="B173" s="107" t="s">
        <v>622</v>
      </c>
      <c r="C173" s="108" t="n">
        <v>44196</v>
      </c>
      <c r="D173" s="106" t="s">
        <v>166</v>
      </c>
      <c r="F173" s="8"/>
      <c r="G173" s="9" t="s">
        <v>623</v>
      </c>
      <c r="H173" s="10" t="s">
        <v>624</v>
      </c>
      <c r="I173" s="11"/>
      <c r="J173" s="11" t="n">
        <v>10463521.53</v>
      </c>
      <c r="K173" s="11" t="n">
        <v>-2844686.15</v>
      </c>
      <c r="L173" s="11" t="n">
        <f aca="false">J173-K173</f>
        <v>13308207.68</v>
      </c>
      <c r="M173" s="11"/>
      <c r="N173" s="11" t="n">
        <v>13208841.84</v>
      </c>
      <c r="O173" s="12" t="n">
        <v>0</v>
      </c>
      <c r="P173" s="12" t="n">
        <v>-877595.65</v>
      </c>
      <c r="Q173" s="11" t="n">
        <f aca="false">N173-O173-P173</f>
        <v>14086437.49</v>
      </c>
      <c r="R173" s="12" t="n">
        <v>0</v>
      </c>
      <c r="S173" s="12"/>
      <c r="T173" s="13" t="n">
        <v>31451</v>
      </c>
      <c r="V173" s="14" t="n">
        <f aca="false">(Q173/$Q$902)*V$41</f>
        <v>64084.7484579765</v>
      </c>
      <c r="W173" s="1" t="n">
        <f aca="false">(T173/T$902)*W$41</f>
        <v>9383.56026433365</v>
      </c>
      <c r="X173" s="1" t="n">
        <f aca="false">V173+W173</f>
        <v>73468.3087223101</v>
      </c>
      <c r="Z173" s="109" t="n">
        <f aca="false">X173/T173</f>
        <v>2.33596097810277</v>
      </c>
      <c r="AM173" s="15"/>
      <c r="AN173" s="15"/>
      <c r="AO173" s="15"/>
      <c r="AP173" s="15"/>
    </row>
    <row r="174" customFormat="false" ht="20.3" hidden="false" customHeight="false" outlineLevel="1" collapsed="false">
      <c r="A174" s="7" t="s">
        <v>625</v>
      </c>
      <c r="B174" s="107" t="s">
        <v>626</v>
      </c>
      <c r="C174" s="108" t="n">
        <v>44104</v>
      </c>
      <c r="D174" s="106" t="s">
        <v>166</v>
      </c>
      <c r="F174" s="8"/>
      <c r="G174" s="9" t="s">
        <v>627</v>
      </c>
      <c r="H174" s="10" t="s">
        <v>628</v>
      </c>
      <c r="I174" s="11"/>
      <c r="J174" s="11" t="n">
        <v>14457802.8</v>
      </c>
      <c r="K174" s="11" t="n">
        <v>-7421239.28</v>
      </c>
      <c r="L174" s="11" t="n">
        <f aca="false">J174-K174</f>
        <v>21879042.08</v>
      </c>
      <c r="M174" s="11"/>
      <c r="N174" s="11" t="n">
        <v>13620710.46</v>
      </c>
      <c r="O174" s="12" t="n">
        <v>0</v>
      </c>
      <c r="P174" s="12" t="n">
        <v>0</v>
      </c>
      <c r="Q174" s="11" t="n">
        <f aca="false">N174-O174-P174</f>
        <v>13620710.46</v>
      </c>
      <c r="R174" s="12" t="n">
        <v>0</v>
      </c>
      <c r="S174" s="12"/>
      <c r="T174" s="13" t="n">
        <v>33281</v>
      </c>
      <c r="V174" s="14" t="n">
        <f aca="false">(Q174/$Q$902)*V$41</f>
        <v>61965.9728918464</v>
      </c>
      <c r="W174" s="1" t="n">
        <f aca="false">(T174/T$902)*W$41</f>
        <v>9929.54974904735</v>
      </c>
      <c r="X174" s="1" t="n">
        <f aca="false">V174+W174</f>
        <v>71895.5226408938</v>
      </c>
      <c r="Z174" s="109" t="n">
        <f aca="false">X174/T174</f>
        <v>2.16025728316138</v>
      </c>
      <c r="AM174" s="15"/>
      <c r="AN174" s="15"/>
      <c r="AO174" s="15"/>
      <c r="AP174" s="15"/>
    </row>
    <row r="175" customFormat="false" ht="20.3" hidden="false" customHeight="false" outlineLevel="1" collapsed="false">
      <c r="A175" s="7" t="s">
        <v>629</v>
      </c>
      <c r="B175" s="106" t="s">
        <v>138</v>
      </c>
      <c r="C175" s="7"/>
      <c r="D175" s="7"/>
      <c r="F175" s="8"/>
      <c r="G175" s="9" t="s">
        <v>630</v>
      </c>
      <c r="H175" s="10" t="s">
        <v>631</v>
      </c>
      <c r="I175" s="11"/>
      <c r="J175" s="11" t="n">
        <v>126152.35</v>
      </c>
      <c r="K175" s="11" t="n">
        <v>0.03</v>
      </c>
      <c r="L175" s="11" t="n">
        <f aca="false">J175-K175</f>
        <v>126152.32</v>
      </c>
      <c r="M175" s="11"/>
      <c r="N175" s="11" t="n">
        <v>118298.71</v>
      </c>
      <c r="O175" s="12" t="n">
        <v>0</v>
      </c>
      <c r="P175" s="12" t="n">
        <v>0</v>
      </c>
      <c r="Q175" s="11" t="n">
        <f aca="false">N175-O175-P175</f>
        <v>118298.71</v>
      </c>
      <c r="R175" s="12" t="n">
        <v>0</v>
      </c>
      <c r="S175" s="12"/>
      <c r="T175" s="13" t="n">
        <v>6870</v>
      </c>
      <c r="V175" s="14" t="n">
        <f aca="false">(Q175/$Q$902)*V$41</f>
        <v>538.187393273493</v>
      </c>
      <c r="W175" s="1" t="n">
        <f aca="false">(T175/T$902)*W$41</f>
        <v>2049.69822949897</v>
      </c>
      <c r="X175" s="1" t="n">
        <f aca="false">V175+W175</f>
        <v>2587.88562277246</v>
      </c>
      <c r="Z175" s="109" t="n">
        <f aca="false">X175/T175</f>
        <v>0.376693685993081</v>
      </c>
      <c r="AM175" s="15"/>
      <c r="AN175" s="15"/>
      <c r="AO175" s="15"/>
      <c r="AP175" s="15"/>
    </row>
    <row r="176" customFormat="false" ht="20.3" hidden="false" customHeight="false" outlineLevel="1" collapsed="false">
      <c r="A176" s="7" t="s">
        <v>632</v>
      </c>
      <c r="B176" s="112" t="s">
        <v>633</v>
      </c>
      <c r="C176" s="108" t="n">
        <v>44104</v>
      </c>
      <c r="D176" s="106" t="s">
        <v>143</v>
      </c>
      <c r="F176" s="8"/>
      <c r="G176" s="9" t="s">
        <v>634</v>
      </c>
      <c r="H176" s="10" t="s">
        <v>635</v>
      </c>
      <c r="I176" s="11"/>
      <c r="J176" s="11" t="n">
        <v>13022958.54</v>
      </c>
      <c r="K176" s="11" t="n">
        <v>-8752123</v>
      </c>
      <c r="L176" s="11" t="n">
        <f aca="false">J176-K176</f>
        <v>21775081.54</v>
      </c>
      <c r="M176" s="11"/>
      <c r="N176" s="11" t="n">
        <v>13913860.72</v>
      </c>
      <c r="O176" s="12" t="n">
        <v>0</v>
      </c>
      <c r="P176" s="12" t="n">
        <v>0</v>
      </c>
      <c r="Q176" s="11" t="n">
        <f aca="false">N176-O176-P176</f>
        <v>13913860.72</v>
      </c>
      <c r="R176" s="12" t="n">
        <v>0</v>
      </c>
      <c r="S176" s="12"/>
      <c r="T176" s="13" t="n">
        <v>32511</v>
      </c>
      <c r="V176" s="14" t="n">
        <f aca="false">(Q176/$Q$902)*V$41</f>
        <v>63299.6288063263</v>
      </c>
      <c r="W176" s="1" t="n">
        <f aca="false">(T176/T$902)*W$41</f>
        <v>9699.81646859404</v>
      </c>
      <c r="X176" s="1" t="n">
        <f aca="false">V176+W176</f>
        <v>72999.4452749204</v>
      </c>
      <c r="Z176" s="109" t="n">
        <f aca="false">X176/T176</f>
        <v>2.24537680400235</v>
      </c>
      <c r="AM176" s="15"/>
      <c r="AN176" s="15"/>
      <c r="AO176" s="15"/>
      <c r="AP176" s="15"/>
    </row>
    <row r="177" customFormat="false" ht="20.3" hidden="false" customHeight="false" outlineLevel="1" collapsed="false">
      <c r="A177" s="7"/>
      <c r="B177" s="107" t="s">
        <v>636</v>
      </c>
      <c r="C177" s="108" t="n">
        <v>44104</v>
      </c>
      <c r="D177" s="106" t="s">
        <v>143</v>
      </c>
      <c r="E177" s="2" t="n">
        <v>44638</v>
      </c>
      <c r="F177" s="8"/>
      <c r="G177" s="9" t="s">
        <v>637</v>
      </c>
      <c r="H177" s="10" t="s">
        <v>638</v>
      </c>
      <c r="I177" s="11"/>
      <c r="J177" s="11" t="n">
        <v>2654081.7</v>
      </c>
      <c r="K177" s="11" t="n">
        <v>-1066308.95</v>
      </c>
      <c r="L177" s="11" t="n">
        <f aca="false">J177-K177</f>
        <v>3720390.65</v>
      </c>
      <c r="M177" s="11"/>
      <c r="N177" s="11" t="n">
        <v>5820749.05</v>
      </c>
      <c r="O177" s="12" t="n">
        <v>0</v>
      </c>
      <c r="P177" s="12" t="n">
        <v>247377.27</v>
      </c>
      <c r="Q177" s="11" t="n">
        <f aca="false">N177-O177-P177</f>
        <v>5573371.78</v>
      </c>
      <c r="R177" s="12" t="n">
        <v>0</v>
      </c>
      <c r="S177" s="12"/>
      <c r="T177" s="13" t="n">
        <v>7631</v>
      </c>
      <c r="V177" s="14" t="n">
        <f aca="false">(Q177/$Q$902)*V$41</f>
        <v>25355.4618644806</v>
      </c>
      <c r="W177" s="1" t="n">
        <f aca="false">(T177/T$902)*W$41</f>
        <v>2276.74631576516</v>
      </c>
      <c r="X177" s="1" t="n">
        <f aca="false">V177+W177</f>
        <v>27632.2081802457</v>
      </c>
      <c r="Z177" s="109" t="n">
        <f aca="false">X177/T177</f>
        <v>3.62104680647959</v>
      </c>
      <c r="AM177" s="15"/>
      <c r="AN177" s="15"/>
      <c r="AO177" s="15"/>
      <c r="AP177" s="15"/>
    </row>
    <row r="178" customFormat="false" ht="20.3" hidden="false" customHeight="false" outlineLevel="1" collapsed="false">
      <c r="A178" s="7" t="s">
        <v>639</v>
      </c>
      <c r="B178" s="107" t="s">
        <v>640</v>
      </c>
      <c r="C178" s="108" t="n">
        <v>44196</v>
      </c>
      <c r="D178" s="106" t="s">
        <v>166</v>
      </c>
      <c r="F178" s="8"/>
      <c r="G178" s="9" t="s">
        <v>641</v>
      </c>
      <c r="H178" s="10" t="s">
        <v>642</v>
      </c>
      <c r="I178" s="11"/>
      <c r="J178" s="11" t="n">
        <v>15897958.72</v>
      </c>
      <c r="K178" s="11" t="n">
        <v>-12990565.78</v>
      </c>
      <c r="L178" s="11" t="n">
        <f aca="false">J178-K178</f>
        <v>28888524.5</v>
      </c>
      <c r="M178" s="11"/>
      <c r="N178" s="11" t="n">
        <v>16924726.76</v>
      </c>
      <c r="O178" s="12" t="n">
        <v>0</v>
      </c>
      <c r="P178" s="12" t="n">
        <v>0</v>
      </c>
      <c r="Q178" s="11" t="n">
        <f aca="false">N178-O178-P178</f>
        <v>16924726.76</v>
      </c>
      <c r="R178" s="12" t="n">
        <v>3.96</v>
      </c>
      <c r="S178" s="12"/>
      <c r="T178" s="13" t="n">
        <v>51955</v>
      </c>
      <c r="V178" s="14" t="n">
        <f aca="false">(Q178/$Q$902)*V$41</f>
        <v>76997.2434765394</v>
      </c>
      <c r="W178" s="1" t="n">
        <f aca="false">(T178/T$902)*W$41</f>
        <v>15501.0293324045</v>
      </c>
      <c r="X178" s="1" t="n">
        <f aca="false">V178+W178</f>
        <v>92498.272808944</v>
      </c>
      <c r="Z178" s="109" t="n">
        <f aca="false">X178/T178</f>
        <v>1.78035362927426</v>
      </c>
      <c r="AM178" s="15"/>
      <c r="AN178" s="15"/>
      <c r="AO178" s="15"/>
      <c r="AP178" s="15"/>
    </row>
    <row r="179" customFormat="false" ht="20.3" hidden="false" customHeight="false" outlineLevel="1" collapsed="false">
      <c r="A179" s="7" t="s">
        <v>643</v>
      </c>
      <c r="B179" s="107" t="s">
        <v>644</v>
      </c>
      <c r="C179" s="108" t="n">
        <v>44196</v>
      </c>
      <c r="D179" s="106" t="s">
        <v>166</v>
      </c>
      <c r="F179" s="8"/>
      <c r="G179" s="9" t="s">
        <v>645</v>
      </c>
      <c r="H179" s="10" t="s">
        <v>646</v>
      </c>
      <c r="I179" s="11"/>
      <c r="J179" s="11" t="n">
        <v>3870939.35</v>
      </c>
      <c r="K179" s="11" t="n">
        <v>-1028349.12</v>
      </c>
      <c r="L179" s="11" t="n">
        <f aca="false">J179-K179</f>
        <v>4899288.47</v>
      </c>
      <c r="M179" s="11"/>
      <c r="N179" s="11" t="n">
        <v>4469770.35</v>
      </c>
      <c r="O179" s="12" t="n">
        <v>0</v>
      </c>
      <c r="P179" s="12" t="n">
        <v>0</v>
      </c>
      <c r="Q179" s="11" t="n">
        <f aca="false">N179-O179-P179</f>
        <v>4469770.35</v>
      </c>
      <c r="R179" s="12" t="n">
        <v>0</v>
      </c>
      <c r="S179" s="12"/>
      <c r="T179" s="13" t="n">
        <v>9735</v>
      </c>
      <c r="V179" s="14" t="n">
        <f aca="false">(Q179/$Q$902)*V$41</f>
        <v>20334.7445901789</v>
      </c>
      <c r="W179" s="1" t="n">
        <f aca="false">(T179/T$902)*W$41</f>
        <v>2904.48504573108</v>
      </c>
      <c r="X179" s="1" t="n">
        <f aca="false">V179+W179</f>
        <v>23239.22963591</v>
      </c>
      <c r="Z179" s="109" t="n">
        <f aca="false">X179/T179</f>
        <v>2.38718332161377</v>
      </c>
      <c r="AM179" s="15"/>
      <c r="AN179" s="15"/>
      <c r="AO179" s="15"/>
      <c r="AP179" s="15"/>
    </row>
    <row r="180" customFormat="false" ht="20.3" hidden="false" customHeight="false" outlineLevel="1" collapsed="false">
      <c r="A180" s="7" t="s">
        <v>647</v>
      </c>
      <c r="B180" s="107" t="s">
        <v>648</v>
      </c>
      <c r="C180" s="108" t="n">
        <v>44104</v>
      </c>
      <c r="D180" s="106" t="s">
        <v>166</v>
      </c>
      <c r="F180" s="8"/>
      <c r="G180" s="9" t="s">
        <v>649</v>
      </c>
      <c r="H180" s="10" t="s">
        <v>650</v>
      </c>
      <c r="I180" s="11"/>
      <c r="J180" s="11" t="n">
        <v>11370592.46</v>
      </c>
      <c r="K180" s="11" t="n">
        <v>-4293779.15</v>
      </c>
      <c r="L180" s="11" t="n">
        <f aca="false">J180-K180</f>
        <v>15664371.61</v>
      </c>
      <c r="M180" s="11"/>
      <c r="N180" s="11" t="n">
        <v>9766495.62</v>
      </c>
      <c r="O180" s="12" t="n">
        <v>0</v>
      </c>
      <c r="P180" s="12" t="n">
        <v>0</v>
      </c>
      <c r="Q180" s="11" t="n">
        <f aca="false">N180-O180-P180</f>
        <v>9766495.62</v>
      </c>
      <c r="R180" s="12" t="n">
        <v>0</v>
      </c>
      <c r="S180" s="12"/>
      <c r="T180" s="13" t="n">
        <v>34515</v>
      </c>
      <c r="V180" s="14" t="n">
        <f aca="false">(Q180/$Q$902)*V$41</f>
        <v>44431.6325946816</v>
      </c>
      <c r="W180" s="1" t="n">
        <f aca="false">(T180/T$902)*W$41</f>
        <v>10297.719707592</v>
      </c>
      <c r="X180" s="1" t="n">
        <f aca="false">V180+W180</f>
        <v>54729.3523022736</v>
      </c>
      <c r="Z180" s="109" t="n">
        <f aca="false">X180/T180</f>
        <v>1.5856686166094</v>
      </c>
      <c r="AM180" s="15"/>
      <c r="AN180" s="15"/>
      <c r="AO180" s="15"/>
      <c r="AP180" s="15"/>
    </row>
    <row r="181" customFormat="false" ht="20.3" hidden="false" customHeight="false" outlineLevel="1" collapsed="false">
      <c r="A181" s="7" t="s">
        <v>651</v>
      </c>
      <c r="B181" s="112" t="s">
        <v>633</v>
      </c>
      <c r="C181" s="108" t="n">
        <v>44104</v>
      </c>
      <c r="D181" s="106" t="s">
        <v>143</v>
      </c>
      <c r="F181" s="8"/>
      <c r="G181" s="9" t="s">
        <v>652</v>
      </c>
      <c r="H181" s="10" t="s">
        <v>653</v>
      </c>
      <c r="I181" s="11"/>
      <c r="J181" s="11" t="n">
        <v>0</v>
      </c>
      <c r="K181" s="11" t="n">
        <v>0</v>
      </c>
      <c r="L181" s="11" t="n">
        <f aca="false">J181-K181</f>
        <v>0</v>
      </c>
      <c r="M181" s="11"/>
      <c r="N181" s="11" t="n">
        <v>-473167.92</v>
      </c>
      <c r="O181" s="12" t="n">
        <v>0</v>
      </c>
      <c r="P181" s="12" t="n">
        <v>0</v>
      </c>
      <c r="Q181" s="11" t="n">
        <f aca="false">N181-O181-P181</f>
        <v>-473167.92</v>
      </c>
      <c r="R181" s="12" t="n">
        <v>0</v>
      </c>
      <c r="S181" s="12"/>
      <c r="T181" s="13" t="n">
        <v>0</v>
      </c>
      <c r="V181" s="14" t="n">
        <f aca="false">(Q181/$Q$902)*V$41</f>
        <v>-2152.62710341846</v>
      </c>
      <c r="W181" s="1" t="n">
        <f aca="false">(T181/T$902)*W$41</f>
        <v>0</v>
      </c>
      <c r="X181" s="1" t="n">
        <f aca="false">V181+W181</f>
        <v>-2152.62710341846</v>
      </c>
      <c r="AM181" s="15"/>
      <c r="AN181" s="15"/>
      <c r="AO181" s="15"/>
      <c r="AP181" s="15"/>
    </row>
    <row r="182" customFormat="false" ht="20.3" hidden="false" customHeight="false" outlineLevel="1" collapsed="false">
      <c r="A182" s="7" t="s">
        <v>654</v>
      </c>
      <c r="B182" s="107" t="s">
        <v>636</v>
      </c>
      <c r="C182" s="108" t="n">
        <v>44104</v>
      </c>
      <c r="D182" s="106" t="s">
        <v>143</v>
      </c>
      <c r="F182" s="8"/>
      <c r="G182" s="9" t="s">
        <v>655</v>
      </c>
      <c r="H182" s="10" t="s">
        <v>656</v>
      </c>
      <c r="I182" s="11"/>
      <c r="J182" s="11" t="n">
        <v>0</v>
      </c>
      <c r="K182" s="11" t="n">
        <v>0</v>
      </c>
      <c r="L182" s="11" t="n">
        <f aca="false">J182-K182</f>
        <v>0</v>
      </c>
      <c r="M182" s="11"/>
      <c r="N182" s="11" t="n">
        <v>-210013.73</v>
      </c>
      <c r="O182" s="12" t="n">
        <v>0</v>
      </c>
      <c r="P182" s="12" t="n">
        <v>0</v>
      </c>
      <c r="Q182" s="11" t="n">
        <f aca="false">N182-O182-P182</f>
        <v>-210013.73</v>
      </c>
      <c r="R182" s="12" t="n">
        <v>0</v>
      </c>
      <c r="S182" s="12"/>
      <c r="T182" s="13" t="n">
        <v>0</v>
      </c>
      <c r="V182" s="14" t="n">
        <f aca="false">(Q182/$Q$902)*V$41</f>
        <v>-955.435117596322</v>
      </c>
      <c r="W182" s="1" t="n">
        <f aca="false">(T182/T$902)*W$41</f>
        <v>0</v>
      </c>
      <c r="X182" s="1" t="n">
        <f aca="false">V182+W182</f>
        <v>-955.435117596322</v>
      </c>
      <c r="AM182" s="15"/>
      <c r="AN182" s="15"/>
      <c r="AO182" s="15"/>
      <c r="AP182" s="15"/>
    </row>
    <row r="183" customFormat="false" ht="20.3" hidden="false" customHeight="false" outlineLevel="1" collapsed="false">
      <c r="A183" s="7" t="s">
        <v>657</v>
      </c>
      <c r="B183" s="107" t="s">
        <v>640</v>
      </c>
      <c r="C183" s="108" t="n">
        <v>44196</v>
      </c>
      <c r="D183" s="106" t="s">
        <v>166</v>
      </c>
      <c r="F183" s="8"/>
      <c r="G183" s="9" t="s">
        <v>658</v>
      </c>
      <c r="H183" s="10" t="s">
        <v>659</v>
      </c>
      <c r="I183" s="11"/>
      <c r="J183" s="11" t="n">
        <v>0</v>
      </c>
      <c r="K183" s="11" t="n">
        <v>0</v>
      </c>
      <c r="L183" s="11" t="n">
        <f aca="false">J183-K183</f>
        <v>0</v>
      </c>
      <c r="M183" s="11"/>
      <c r="N183" s="11" t="n">
        <v>-646147.73</v>
      </c>
      <c r="O183" s="12" t="n">
        <v>0</v>
      </c>
      <c r="P183" s="12" t="n">
        <v>0</v>
      </c>
      <c r="Q183" s="11" t="n">
        <f aca="false">N183-O183-P183</f>
        <v>-646147.73</v>
      </c>
      <c r="R183" s="12" t="n">
        <v>0</v>
      </c>
      <c r="S183" s="12"/>
      <c r="T183" s="13" t="n">
        <v>0</v>
      </c>
      <c r="V183" s="14" t="n">
        <f aca="false">(Q183/$Q$902)*V$41</f>
        <v>-2939.5803426621</v>
      </c>
      <c r="W183" s="1" t="n">
        <f aca="false">(T183/T$902)*W$41</f>
        <v>0</v>
      </c>
      <c r="X183" s="1" t="n">
        <f aca="false">V183+W183</f>
        <v>-2939.5803426621</v>
      </c>
      <c r="AM183" s="15"/>
      <c r="AN183" s="15"/>
      <c r="AO183" s="15"/>
      <c r="AP183" s="15"/>
    </row>
    <row r="184" customFormat="false" ht="20.3" hidden="false" customHeight="false" outlineLevel="1" collapsed="false">
      <c r="A184" s="7" t="s">
        <v>660</v>
      </c>
      <c r="B184" s="107" t="s">
        <v>644</v>
      </c>
      <c r="C184" s="108" t="n">
        <v>44196</v>
      </c>
      <c r="D184" s="106" t="s">
        <v>166</v>
      </c>
      <c r="F184" s="8"/>
      <c r="G184" s="9" t="s">
        <v>661</v>
      </c>
      <c r="H184" s="10" t="s">
        <v>662</v>
      </c>
      <c r="I184" s="11"/>
      <c r="J184" s="11" t="n">
        <v>0</v>
      </c>
      <c r="K184" s="11" t="n">
        <v>0</v>
      </c>
      <c r="L184" s="11" t="n">
        <f aca="false">J184-K184</f>
        <v>0</v>
      </c>
      <c r="M184" s="11"/>
      <c r="N184" s="11" t="n">
        <v>-137689.33</v>
      </c>
      <c r="O184" s="12" t="n">
        <v>0</v>
      </c>
      <c r="P184" s="12" t="n">
        <v>0</v>
      </c>
      <c r="Q184" s="11" t="n">
        <f aca="false">N184-O184-P184</f>
        <v>-137689.33</v>
      </c>
      <c r="R184" s="12" t="n">
        <v>0</v>
      </c>
      <c r="S184" s="12"/>
      <c r="T184" s="13" t="n">
        <v>0</v>
      </c>
      <c r="V184" s="14" t="n">
        <f aca="false">(Q184/$Q$902)*V$41</f>
        <v>-626.402955655846</v>
      </c>
      <c r="W184" s="1" t="n">
        <f aca="false">(T184/T$902)*W$41</f>
        <v>0</v>
      </c>
      <c r="X184" s="1" t="n">
        <f aca="false">V184+W184</f>
        <v>-626.402955655846</v>
      </c>
      <c r="AM184" s="15"/>
      <c r="AN184" s="15"/>
      <c r="AO184" s="15"/>
      <c r="AP184" s="15"/>
    </row>
    <row r="185" customFormat="false" ht="20.3" hidden="false" customHeight="false" outlineLevel="1" collapsed="false">
      <c r="A185" s="7" t="s">
        <v>663</v>
      </c>
      <c r="B185" s="107" t="s">
        <v>648</v>
      </c>
      <c r="C185" s="108" t="n">
        <v>44104</v>
      </c>
      <c r="D185" s="106" t="s">
        <v>166</v>
      </c>
      <c r="F185" s="8"/>
      <c r="G185" s="9" t="s">
        <v>664</v>
      </c>
      <c r="H185" s="10" t="s">
        <v>665</v>
      </c>
      <c r="I185" s="11"/>
      <c r="J185" s="11" t="n">
        <v>144.47</v>
      </c>
      <c r="K185" s="11" t="n">
        <v>0</v>
      </c>
      <c r="L185" s="11" t="n">
        <f aca="false">J185-K185</f>
        <v>144.47</v>
      </c>
      <c r="M185" s="11"/>
      <c r="N185" s="11" t="n">
        <v>-245434.89</v>
      </c>
      <c r="O185" s="12" t="n">
        <v>0</v>
      </c>
      <c r="P185" s="12" t="n">
        <v>0</v>
      </c>
      <c r="Q185" s="11" t="n">
        <f aca="false">N185-O185-P185</f>
        <v>-245434.89</v>
      </c>
      <c r="R185" s="12" t="n">
        <v>335817.24</v>
      </c>
      <c r="S185" s="12"/>
      <c r="T185" s="13" t="n">
        <v>0</v>
      </c>
      <c r="V185" s="14" t="n">
        <f aca="false">(Q185/$Q$902)*V$41</f>
        <v>-1116.57991593878</v>
      </c>
      <c r="W185" s="1" t="n">
        <f aca="false">(T185/T$902)*W$41</f>
        <v>0</v>
      </c>
      <c r="X185" s="1" t="n">
        <f aca="false">V185+W185</f>
        <v>-1116.57991593878</v>
      </c>
      <c r="AM185" s="15"/>
      <c r="AN185" s="15"/>
      <c r="AO185" s="15"/>
      <c r="AP185" s="15"/>
    </row>
    <row r="186" customFormat="false" ht="15.75" hidden="false" customHeight="true" outlineLevel="0" collapsed="false">
      <c r="A186" s="113" t="s">
        <v>666</v>
      </c>
      <c r="B186" s="113"/>
      <c r="C186" s="113"/>
      <c r="D186" s="113"/>
      <c r="F186" s="4" t="s">
        <v>667</v>
      </c>
      <c r="J186" s="114" t="n">
        <f aca="false">SUM(J45:J185)</f>
        <v>1325139096.04</v>
      </c>
      <c r="K186" s="114" t="n">
        <f aca="false">SUM(K45:K185)</f>
        <v>-599008974.04</v>
      </c>
      <c r="L186" s="114" t="n">
        <f aca="false">SUM(L45:L185)</f>
        <v>1924148070.08</v>
      </c>
      <c r="M186" s="103"/>
      <c r="N186" s="114" t="n">
        <f aca="false">SUM(N45:N185)</f>
        <v>1461383429.73</v>
      </c>
      <c r="O186" s="114" t="n">
        <f aca="false">SUM(O45:O185)</f>
        <v>760699.64</v>
      </c>
      <c r="P186" s="114" t="n">
        <f aca="false">SUM(P45:P185)</f>
        <v>-1856247.41</v>
      </c>
      <c r="Q186" s="114" t="n">
        <f aca="false">SUM(Q45:Q185)</f>
        <v>1462478977.5</v>
      </c>
      <c r="R186" s="114" t="n">
        <f aca="false">SUM(R45:R185)</f>
        <v>1770953.25</v>
      </c>
      <c r="S186" s="104"/>
      <c r="T186" s="114" t="n">
        <f aca="false">SUM(T45:T185)</f>
        <v>4086670</v>
      </c>
      <c r="U186" s="104"/>
      <c r="V186" s="103"/>
    </row>
    <row r="187" customFormat="false" ht="15.75" hidden="false" customHeight="true" outlineLevel="0" collapsed="false">
      <c r="A187" s="102"/>
      <c r="B187" s="102"/>
      <c r="C187" s="102"/>
      <c r="D187" s="102"/>
      <c r="J187" s="103"/>
      <c r="K187" s="103"/>
      <c r="L187" s="103"/>
      <c r="M187" s="103"/>
      <c r="N187" s="103"/>
      <c r="O187" s="103"/>
      <c r="P187" s="103"/>
      <c r="Q187" s="103"/>
      <c r="R187" s="104"/>
      <c r="S187" s="104"/>
      <c r="T187" s="105"/>
      <c r="U187" s="104"/>
      <c r="V187" s="103"/>
    </row>
    <row r="188" customFormat="false" ht="15.75" hidden="false" customHeight="true" outlineLevel="0" collapsed="false">
      <c r="A188" s="102"/>
      <c r="B188" s="102"/>
      <c r="C188" s="102"/>
      <c r="D188" s="102"/>
      <c r="F188" s="4" t="s">
        <v>668</v>
      </c>
      <c r="J188" s="103"/>
      <c r="K188" s="103"/>
      <c r="L188" s="103"/>
      <c r="M188" s="103"/>
      <c r="N188" s="103"/>
      <c r="O188" s="103"/>
      <c r="P188" s="103"/>
      <c r="Q188" s="103"/>
      <c r="R188" s="104"/>
      <c r="S188" s="104"/>
      <c r="T188" s="105"/>
      <c r="U188" s="104"/>
      <c r="V188" s="103"/>
    </row>
    <row r="189" customFormat="false" ht="15.75" hidden="false" customHeight="true" outlineLevel="0" collapsed="false">
      <c r="A189" s="102"/>
      <c r="B189" s="106" t="s">
        <v>669</v>
      </c>
      <c r="C189" s="107" t="s">
        <v>670</v>
      </c>
      <c r="D189" s="106" t="s">
        <v>143</v>
      </c>
      <c r="F189" s="4"/>
      <c r="G189" s="9" t="s">
        <v>671</v>
      </c>
      <c r="H189" s="10" t="s">
        <v>672</v>
      </c>
      <c r="I189" s="11"/>
      <c r="J189" s="11" t="n">
        <v>17045274.45</v>
      </c>
      <c r="K189" s="11" t="n">
        <v>-8472443.15</v>
      </c>
      <c r="L189" s="11" t="n">
        <f aca="false">J189-K189</f>
        <v>25517717.6</v>
      </c>
      <c r="M189" s="11"/>
      <c r="N189" s="11" t="n">
        <v>16025086.24</v>
      </c>
      <c r="O189" s="12" t="n">
        <v>511809.07</v>
      </c>
      <c r="P189" s="12" t="n">
        <v>0</v>
      </c>
      <c r="Q189" s="11" t="n">
        <f aca="false">N189-O189-P189</f>
        <v>15513277.17</v>
      </c>
      <c r="R189" s="12" t="n">
        <v>0</v>
      </c>
      <c r="S189" s="12"/>
      <c r="T189" s="13" t="n">
        <v>39864</v>
      </c>
      <c r="U189" s="104"/>
      <c r="V189" s="14" t="n">
        <f aca="false">(Q189/$Q$902)*V$41</f>
        <v>70576.0037556748</v>
      </c>
      <c r="W189" s="1" t="n">
        <f aca="false">(T189/T$902)*W$41</f>
        <v>11893.6201194683</v>
      </c>
      <c r="X189" s="1" t="n">
        <f aca="false">V189+W189</f>
        <v>82469.6238751431</v>
      </c>
      <c r="Z189" s="109" t="n">
        <f aca="false">X189/T189</f>
        <v>2.06877442994037</v>
      </c>
    </row>
    <row r="190" customFormat="false" ht="20.3" hidden="false" customHeight="false" outlineLevel="1" collapsed="false">
      <c r="A190" s="7" t="s">
        <v>673</v>
      </c>
      <c r="B190" s="106" t="s">
        <v>674</v>
      </c>
      <c r="C190" s="107" t="s">
        <v>675</v>
      </c>
      <c r="D190" s="106" t="s">
        <v>143</v>
      </c>
      <c r="F190" s="8"/>
      <c r="G190" s="9" t="s">
        <v>676</v>
      </c>
      <c r="H190" s="10" t="s">
        <v>677</v>
      </c>
      <c r="I190" s="11"/>
      <c r="J190" s="11" t="n">
        <v>18381801.26</v>
      </c>
      <c r="K190" s="11" t="n">
        <v>-9580616.17</v>
      </c>
      <c r="L190" s="11" t="n">
        <f aca="false">J190-K190</f>
        <v>27962417.43</v>
      </c>
      <c r="M190" s="11"/>
      <c r="N190" s="11" t="n">
        <v>18774414.81</v>
      </c>
      <c r="O190" s="12" t="n">
        <v>565728.31</v>
      </c>
      <c r="P190" s="12" t="n">
        <v>0</v>
      </c>
      <c r="Q190" s="11" t="n">
        <f aca="false">N190-O190-P190</f>
        <v>18208686.5</v>
      </c>
      <c r="R190" s="12" t="n">
        <v>504302.15</v>
      </c>
      <c r="S190" s="12"/>
      <c r="T190" s="13" t="n">
        <v>44650</v>
      </c>
      <c r="V190" s="14" t="n">
        <f aca="false">(Q190/$Q$902)*V$41</f>
        <v>82838.4816907069</v>
      </c>
      <c r="W190" s="1" t="n">
        <f aca="false">(T190/T$902)*W$41</f>
        <v>13321.5467171949</v>
      </c>
      <c r="X190" s="1" t="n">
        <f aca="false">V190+W190</f>
        <v>96160.0284079018</v>
      </c>
      <c r="Z190" s="109" t="n">
        <f aca="false">X190/T190</f>
        <v>2.15364005392837</v>
      </c>
      <c r="AM190" s="15"/>
      <c r="AN190" s="15"/>
      <c r="AO190" s="15"/>
      <c r="AP190" s="15"/>
    </row>
    <row r="191" customFormat="false" ht="20.3" hidden="false" customHeight="false" outlineLevel="1" collapsed="false">
      <c r="A191" s="7"/>
      <c r="B191" s="106" t="s">
        <v>678</v>
      </c>
      <c r="C191" s="107" t="s">
        <v>675</v>
      </c>
      <c r="D191" s="106" t="s">
        <v>143</v>
      </c>
      <c r="F191" s="8"/>
      <c r="G191" s="9" t="s">
        <v>679</v>
      </c>
      <c r="H191" s="10" t="s">
        <v>680</v>
      </c>
      <c r="I191" s="11"/>
      <c r="J191" s="11" t="n">
        <v>23946757.96</v>
      </c>
      <c r="K191" s="11" t="n">
        <v>-7005819.36</v>
      </c>
      <c r="L191" s="11" t="n">
        <f aca="false">J191-K191</f>
        <v>30952577.32</v>
      </c>
      <c r="M191" s="11"/>
      <c r="N191" s="11" t="n">
        <v>23976087.16</v>
      </c>
      <c r="O191" s="12" t="n">
        <v>709118.79</v>
      </c>
      <c r="P191" s="12" t="n">
        <v>0</v>
      </c>
      <c r="Q191" s="11" t="n">
        <f aca="false">N191-O191-P191</f>
        <v>23266968.37</v>
      </c>
      <c r="R191" s="12" t="n">
        <v>427111.33</v>
      </c>
      <c r="S191" s="12"/>
      <c r="T191" s="13" t="n">
        <v>70890</v>
      </c>
      <c r="V191" s="14" t="n">
        <f aca="false">(Q191/$Q$902)*V$41</f>
        <v>105850.596819079</v>
      </c>
      <c r="W191" s="1" t="n">
        <f aca="false">(T191/T$902)*W$41</f>
        <v>21150.3795471881</v>
      </c>
      <c r="X191" s="1" t="n">
        <f aca="false">V191+W191</f>
        <v>127000.976366267</v>
      </c>
      <c r="Z191" s="109" t="n">
        <f aca="false">X191/T191</f>
        <v>1.79152174307049</v>
      </c>
      <c r="AM191" s="15"/>
      <c r="AN191" s="15"/>
      <c r="AO191" s="15"/>
      <c r="AP191" s="15"/>
    </row>
    <row r="192" customFormat="false" ht="20.3" hidden="false" customHeight="false" outlineLevel="1" collapsed="false">
      <c r="A192" s="7" t="s">
        <v>681</v>
      </c>
      <c r="B192" s="107" t="s">
        <v>682</v>
      </c>
      <c r="C192" s="108" t="n">
        <v>44196</v>
      </c>
      <c r="D192" s="106" t="s">
        <v>143</v>
      </c>
      <c r="F192" s="8"/>
      <c r="G192" s="9" t="s">
        <v>683</v>
      </c>
      <c r="H192" s="10" t="s">
        <v>684</v>
      </c>
      <c r="I192" s="11"/>
      <c r="J192" s="11" t="n">
        <v>13590552.06</v>
      </c>
      <c r="K192" s="11" t="n">
        <v>-5891048.64</v>
      </c>
      <c r="L192" s="11" t="n">
        <f aca="false">J192-K192</f>
        <v>19481600.7</v>
      </c>
      <c r="M192" s="11"/>
      <c r="N192" s="11" t="n">
        <v>15064083.32</v>
      </c>
      <c r="O192" s="12" t="n">
        <v>0</v>
      </c>
      <c r="P192" s="12" t="n">
        <v>0</v>
      </c>
      <c r="Q192" s="11" t="n">
        <f aca="false">N192-O192-P192</f>
        <v>15064083.32</v>
      </c>
      <c r="R192" s="12" t="n">
        <v>0</v>
      </c>
      <c r="S192" s="12"/>
      <c r="T192" s="13" t="n">
        <v>36174</v>
      </c>
      <c r="V192" s="14" t="n">
        <f aca="false">(Q192/$Q$902)*V$41</f>
        <v>68532.4441327002</v>
      </c>
      <c r="W192" s="1" t="n">
        <f aca="false">(T192/T$902)*W$41</f>
        <v>10792.6905027505</v>
      </c>
      <c r="X192" s="1" t="n">
        <f aca="false">V192+W192</f>
        <v>79325.1346354507</v>
      </c>
      <c r="Z192" s="109" t="n">
        <f aca="false">X192/T192</f>
        <v>2.19287705632362</v>
      </c>
      <c r="AM192" s="15"/>
      <c r="AN192" s="15"/>
      <c r="AO192" s="15"/>
      <c r="AP192" s="15"/>
    </row>
    <row r="193" customFormat="false" ht="20.3" hidden="false" customHeight="false" outlineLevel="1" collapsed="false">
      <c r="A193" s="7" t="s">
        <v>685</v>
      </c>
      <c r="B193" s="107" t="s">
        <v>686</v>
      </c>
      <c r="C193" s="108" t="n">
        <v>44012</v>
      </c>
      <c r="D193" s="106" t="s">
        <v>143</v>
      </c>
      <c r="F193" s="8"/>
      <c r="G193" s="9" t="s">
        <v>687</v>
      </c>
      <c r="H193" s="10" t="s">
        <v>688</v>
      </c>
      <c r="I193" s="11"/>
      <c r="J193" s="11" t="n">
        <v>15032400.42</v>
      </c>
      <c r="K193" s="11" t="n">
        <v>-6399938.58</v>
      </c>
      <c r="L193" s="11" t="n">
        <f aca="false">J193-K193</f>
        <v>21432339</v>
      </c>
      <c r="M193" s="11"/>
      <c r="N193" s="11" t="n">
        <v>16076758.54</v>
      </c>
      <c r="O193" s="12" t="n">
        <v>0</v>
      </c>
      <c r="P193" s="12" t="n">
        <v>0</v>
      </c>
      <c r="Q193" s="11" t="n">
        <f aca="false">N193-O193-P193</f>
        <v>16076758.54</v>
      </c>
      <c r="R193" s="12" t="n">
        <v>0.12</v>
      </c>
      <c r="S193" s="12"/>
      <c r="T193" s="13" t="n">
        <v>42496</v>
      </c>
      <c r="V193" s="14" t="n">
        <f aca="false">(Q193/$Q$902)*V$41</f>
        <v>73139.5022898387</v>
      </c>
      <c r="W193" s="1" t="n">
        <f aca="false">(T193/T$902)*W$41</f>
        <v>12678.890241745</v>
      </c>
      <c r="X193" s="1" t="n">
        <f aca="false">V193+W193</f>
        <v>85818.3925315837</v>
      </c>
      <c r="Z193" s="109" t="n">
        <f aca="false">X193/T193</f>
        <v>2.0194463604006</v>
      </c>
      <c r="AM193" s="15"/>
      <c r="AN193" s="15"/>
      <c r="AO193" s="15"/>
      <c r="AP193" s="15"/>
    </row>
    <row r="194" customFormat="false" ht="20.3" hidden="false" customHeight="false" outlineLevel="1" collapsed="false">
      <c r="A194" s="7"/>
      <c r="B194" s="107" t="s">
        <v>689</v>
      </c>
      <c r="C194" s="108" t="n">
        <v>44012</v>
      </c>
      <c r="D194" s="106" t="s">
        <v>143</v>
      </c>
      <c r="F194" s="8"/>
      <c r="G194" s="9" t="s">
        <v>690</v>
      </c>
      <c r="H194" s="10" t="s">
        <v>691</v>
      </c>
      <c r="I194" s="11"/>
      <c r="J194" s="11" t="n">
        <v>13373802.29</v>
      </c>
      <c r="K194" s="11" t="n">
        <v>-4302292.87</v>
      </c>
      <c r="L194" s="11" t="n">
        <f aca="false">J194-K194</f>
        <v>17676095.16</v>
      </c>
      <c r="M194" s="11"/>
      <c r="N194" s="11" t="n">
        <v>14656134.93</v>
      </c>
      <c r="O194" s="12" t="n">
        <v>0</v>
      </c>
      <c r="P194" s="12" t="n">
        <v>0</v>
      </c>
      <c r="Q194" s="11" t="n">
        <f aca="false">N194-O194-P194</f>
        <v>14656134.93</v>
      </c>
      <c r="R194" s="12" t="n">
        <v>-0.12</v>
      </c>
      <c r="S194" s="12"/>
      <c r="T194" s="13" t="n">
        <v>35890</v>
      </c>
      <c r="V194" s="14" t="n">
        <f aca="false">(Q194/$Q$902)*V$41</f>
        <v>66676.5263411688</v>
      </c>
      <c r="W194" s="1" t="n">
        <f aca="false">(T194/T$902)*W$41</f>
        <v>10707.9577084015</v>
      </c>
      <c r="X194" s="1" t="n">
        <f aca="false">V194+W194</f>
        <v>77384.4840495703</v>
      </c>
      <c r="Z194" s="109" t="n">
        <f aca="false">X194/T194</f>
        <v>2.15615725967039</v>
      </c>
      <c r="AM194" s="15"/>
      <c r="AN194" s="15"/>
      <c r="AO194" s="15"/>
      <c r="AP194" s="15"/>
    </row>
    <row r="195" customFormat="false" ht="20.3" hidden="false" customHeight="false" outlineLevel="1" collapsed="false">
      <c r="A195" s="7" t="s">
        <v>692</v>
      </c>
      <c r="B195" s="107" t="s">
        <v>693</v>
      </c>
      <c r="C195" s="108" t="n">
        <v>44012</v>
      </c>
      <c r="D195" s="106" t="s">
        <v>143</v>
      </c>
      <c r="F195" s="8"/>
      <c r="G195" s="9" t="s">
        <v>694</v>
      </c>
      <c r="H195" s="10" t="s">
        <v>695</v>
      </c>
      <c r="I195" s="11"/>
      <c r="J195" s="11" t="n">
        <v>16402164.24</v>
      </c>
      <c r="K195" s="11" t="n">
        <v>-6209088.03</v>
      </c>
      <c r="L195" s="11" t="n">
        <f aca="false">J195-K195</f>
        <v>22611252.27</v>
      </c>
      <c r="M195" s="11"/>
      <c r="N195" s="11" t="n">
        <v>16945869.21</v>
      </c>
      <c r="O195" s="12" t="n">
        <v>0</v>
      </c>
      <c r="P195" s="12" t="n">
        <v>0</v>
      </c>
      <c r="Q195" s="11" t="n">
        <f aca="false">N195-O195-P195</f>
        <v>16945869.21</v>
      </c>
      <c r="R195" s="12" t="n">
        <v>0</v>
      </c>
      <c r="S195" s="12"/>
      <c r="T195" s="13" t="n">
        <v>42033</v>
      </c>
      <c r="V195" s="14" t="n">
        <f aca="false">(Q195/$Q$902)*V$41</f>
        <v>77093.4288030989</v>
      </c>
      <c r="W195" s="1" t="n">
        <f aca="false">(T195/T$902)*W$41</f>
        <v>12540.7519185634</v>
      </c>
      <c r="X195" s="1" t="n">
        <f aca="false">V195+W195</f>
        <v>89634.1807216623</v>
      </c>
      <c r="Z195" s="109" t="n">
        <f aca="false">X195/T195</f>
        <v>2.13247164660296</v>
      </c>
      <c r="AM195" s="15"/>
      <c r="AN195" s="15"/>
      <c r="AO195" s="15"/>
      <c r="AP195" s="15"/>
    </row>
    <row r="196" customFormat="false" ht="20.3" hidden="false" customHeight="false" outlineLevel="1" collapsed="false">
      <c r="A196" s="7" t="s">
        <v>696</v>
      </c>
      <c r="B196" s="107" t="s">
        <v>697</v>
      </c>
      <c r="C196" s="108" t="n">
        <v>44012</v>
      </c>
      <c r="D196" s="106" t="s">
        <v>143</v>
      </c>
      <c r="F196" s="8"/>
      <c r="G196" s="9" t="s">
        <v>698</v>
      </c>
      <c r="H196" s="10" t="s">
        <v>699</v>
      </c>
      <c r="I196" s="11"/>
      <c r="J196" s="11" t="n">
        <v>8047947.81</v>
      </c>
      <c r="K196" s="11" t="n">
        <v>-3368823.74</v>
      </c>
      <c r="L196" s="11" t="n">
        <f aca="false">J196-K196</f>
        <v>11416771.55</v>
      </c>
      <c r="M196" s="11"/>
      <c r="N196" s="11" t="n">
        <v>8273736.84</v>
      </c>
      <c r="O196" s="12" t="n">
        <v>0</v>
      </c>
      <c r="P196" s="12" t="n">
        <v>0</v>
      </c>
      <c r="Q196" s="11" t="n">
        <f aca="false">N196-O196-P196</f>
        <v>8273736.84</v>
      </c>
      <c r="R196" s="12" t="n">
        <v>0</v>
      </c>
      <c r="S196" s="12"/>
      <c r="T196" s="13" t="n">
        <v>20895</v>
      </c>
      <c r="V196" s="14" t="n">
        <f aca="false">(Q196/$Q$902)*V$41</f>
        <v>37640.4853658207</v>
      </c>
      <c r="W196" s="1" t="n">
        <f aca="false">(T196/T$902)*W$41</f>
        <v>6234.12583775561</v>
      </c>
      <c r="X196" s="1" t="n">
        <f aca="false">V196+W196</f>
        <v>43874.6112035763</v>
      </c>
      <c r="Z196" s="109" t="n">
        <f aca="false">X196/T196</f>
        <v>2.09976603032191</v>
      </c>
      <c r="AM196" s="15"/>
      <c r="AN196" s="15"/>
      <c r="AO196" s="15"/>
      <c r="AP196" s="15"/>
    </row>
    <row r="197" customFormat="false" ht="20.3" hidden="false" customHeight="false" outlineLevel="1" collapsed="false">
      <c r="A197" s="7" t="s">
        <v>700</v>
      </c>
      <c r="B197" s="107" t="s">
        <v>701</v>
      </c>
      <c r="C197" s="108" t="n">
        <v>44196</v>
      </c>
      <c r="D197" s="106" t="s">
        <v>143</v>
      </c>
      <c r="F197" s="8"/>
      <c r="G197" s="9" t="s">
        <v>702</v>
      </c>
      <c r="H197" s="10" t="s">
        <v>703</v>
      </c>
      <c r="I197" s="11"/>
      <c r="J197" s="11" t="n">
        <v>13750733.29</v>
      </c>
      <c r="K197" s="11" t="n">
        <v>-3953258.37</v>
      </c>
      <c r="L197" s="11" t="n">
        <f aca="false">J197-K197</f>
        <v>17703991.66</v>
      </c>
      <c r="M197" s="11"/>
      <c r="N197" s="11" t="n">
        <v>13647930.03</v>
      </c>
      <c r="O197" s="12" t="n">
        <v>0</v>
      </c>
      <c r="P197" s="12" t="n">
        <v>0</v>
      </c>
      <c r="Q197" s="11" t="n">
        <f aca="false">N197-O197-P197</f>
        <v>13647930.03</v>
      </c>
      <c r="R197" s="12" t="n">
        <v>0</v>
      </c>
      <c r="S197" s="12"/>
      <c r="T197" s="13" t="n">
        <v>35225</v>
      </c>
      <c r="V197" s="14" t="n">
        <f aca="false">(Q197/$Q$902)*V$41</f>
        <v>62089.8054291946</v>
      </c>
      <c r="W197" s="1" t="n">
        <f aca="false">(T197/T$902)*W$41</f>
        <v>10509.5516934645</v>
      </c>
      <c r="X197" s="1" t="n">
        <f aca="false">V197+W197</f>
        <v>72599.3571226592</v>
      </c>
      <c r="Z197" s="109" t="n">
        <f aca="false">X197/T197</f>
        <v>2.06101794528486</v>
      </c>
      <c r="AM197" s="15"/>
      <c r="AN197" s="15"/>
      <c r="AO197" s="15"/>
      <c r="AP197" s="15"/>
    </row>
    <row r="198" customFormat="false" ht="20.3" hidden="false" customHeight="false" outlineLevel="1" collapsed="false">
      <c r="A198" s="7" t="s">
        <v>704</v>
      </c>
      <c r="B198" s="107" t="s">
        <v>705</v>
      </c>
      <c r="C198" s="108" t="n">
        <v>44196</v>
      </c>
      <c r="D198" s="106" t="s">
        <v>143</v>
      </c>
      <c r="F198" s="8"/>
      <c r="G198" s="9" t="s">
        <v>706</v>
      </c>
      <c r="H198" s="10" t="s">
        <v>707</v>
      </c>
      <c r="I198" s="11"/>
      <c r="J198" s="11" t="n">
        <v>15685803.9</v>
      </c>
      <c r="K198" s="11" t="n">
        <v>-4502928.01</v>
      </c>
      <c r="L198" s="11" t="n">
        <f aca="false">J198-K198</f>
        <v>20188731.91</v>
      </c>
      <c r="M198" s="11"/>
      <c r="N198" s="11" t="n">
        <v>15373762.72</v>
      </c>
      <c r="O198" s="12" t="n">
        <v>0</v>
      </c>
      <c r="P198" s="12" t="n">
        <v>0</v>
      </c>
      <c r="Q198" s="11" t="n">
        <f aca="false">N198-O198-P198</f>
        <v>15373762.72</v>
      </c>
      <c r="R198" s="12" t="n">
        <v>0</v>
      </c>
      <c r="S198" s="12"/>
      <c r="T198" s="13" t="n">
        <v>39138</v>
      </c>
      <c r="V198" s="14" t="n">
        <f aca="false">(Q198/$Q$902)*V$41</f>
        <v>69941.2976107855</v>
      </c>
      <c r="W198" s="1" t="n">
        <f aca="false">(T198/T$902)*W$41</f>
        <v>11677.0144550409</v>
      </c>
      <c r="X198" s="1" t="n">
        <f aca="false">V198+W198</f>
        <v>81618.3120658263</v>
      </c>
      <c r="Z198" s="109" t="n">
        <f aca="false">X198/T198</f>
        <v>2.08539813137683</v>
      </c>
      <c r="AM198" s="15"/>
      <c r="AN198" s="15"/>
      <c r="AO198" s="15"/>
      <c r="AP198" s="15"/>
    </row>
    <row r="199" customFormat="false" ht="20.3" hidden="false" customHeight="false" outlineLevel="1" collapsed="false">
      <c r="A199" s="7" t="s">
        <v>708</v>
      </c>
      <c r="B199" s="106" t="s">
        <v>169</v>
      </c>
      <c r="C199" s="7"/>
      <c r="D199" s="7"/>
      <c r="F199" s="8"/>
      <c r="G199" s="9" t="s">
        <v>709</v>
      </c>
      <c r="H199" s="10" t="s">
        <v>710</v>
      </c>
      <c r="I199" s="11"/>
      <c r="J199" s="11" t="n">
        <v>0</v>
      </c>
      <c r="K199" s="11" t="n">
        <v>0</v>
      </c>
      <c r="L199" s="11" t="n">
        <f aca="false">J199-K199</f>
        <v>0</v>
      </c>
      <c r="M199" s="11"/>
      <c r="N199" s="11" t="n">
        <v>-143805.78</v>
      </c>
      <c r="O199" s="12" t="n">
        <v>0</v>
      </c>
      <c r="P199" s="12" t="n">
        <v>0</v>
      </c>
      <c r="Q199" s="11" t="n">
        <f aca="false">N199-O199-P199</f>
        <v>-143805.78</v>
      </c>
      <c r="R199" s="12" t="n">
        <v>0</v>
      </c>
      <c r="S199" s="12"/>
      <c r="T199" s="13" t="n">
        <v>0</v>
      </c>
      <c r="V199" s="14" t="n">
        <f aca="false">(Q199/$Q$902)*V$41</f>
        <v>-654.229094094613</v>
      </c>
      <c r="W199" s="1" t="n">
        <f aca="false">(T199/T$902)*W$41</f>
        <v>0</v>
      </c>
      <c r="X199" s="1" t="n">
        <f aca="false">V199+W199</f>
        <v>-654.229094094613</v>
      </c>
      <c r="Z199" s="109" t="s">
        <v>164</v>
      </c>
      <c r="AM199" s="15"/>
      <c r="AN199" s="15"/>
      <c r="AO199" s="15"/>
      <c r="AP199" s="15"/>
    </row>
    <row r="200" customFormat="false" ht="20.3" hidden="false" customHeight="false" outlineLevel="1" collapsed="false">
      <c r="A200" s="7" t="s">
        <v>711</v>
      </c>
      <c r="B200" s="107" t="s">
        <v>712</v>
      </c>
      <c r="C200" s="108" t="n">
        <v>44012</v>
      </c>
      <c r="D200" s="106" t="s">
        <v>713</v>
      </c>
      <c r="F200" s="8"/>
      <c r="G200" s="9" t="s">
        <v>714</v>
      </c>
      <c r="H200" s="10" t="s">
        <v>715</v>
      </c>
      <c r="I200" s="11"/>
      <c r="J200" s="11" t="n">
        <v>12203378.7</v>
      </c>
      <c r="K200" s="11" t="n">
        <v>-4284659.94</v>
      </c>
      <c r="L200" s="11" t="n">
        <f aca="false">J200-K200</f>
        <v>16488038.64</v>
      </c>
      <c r="M200" s="11"/>
      <c r="N200" s="11" t="n">
        <v>12625147.63</v>
      </c>
      <c r="O200" s="12" t="n">
        <v>0</v>
      </c>
      <c r="P200" s="12" t="n">
        <v>0</v>
      </c>
      <c r="Q200" s="11" t="n">
        <f aca="false">N200-O200-P200</f>
        <v>12625147.63</v>
      </c>
      <c r="R200" s="12" t="n">
        <v>0.12</v>
      </c>
      <c r="S200" s="12"/>
      <c r="T200" s="13" t="n">
        <v>31519</v>
      </c>
      <c r="V200" s="14" t="n">
        <f aca="false">(Q200/$Q$902)*V$41</f>
        <v>57436.765732126</v>
      </c>
      <c r="W200" s="1" t="n">
        <f aca="false">(T200/T$902)*W$41</f>
        <v>9403.84839819186</v>
      </c>
      <c r="X200" s="1" t="n">
        <f aca="false">V200+W200</f>
        <v>66840.6141303179</v>
      </c>
      <c r="Z200" s="109" t="n">
        <f aca="false">X200/T200</f>
        <v>2.12064513881525</v>
      </c>
      <c r="AM200" s="15"/>
      <c r="AN200" s="15"/>
      <c r="AO200" s="15"/>
      <c r="AP200" s="15"/>
    </row>
    <row r="201" customFormat="false" ht="20.3" hidden="false" customHeight="false" outlineLevel="1" collapsed="false">
      <c r="A201" s="7" t="s">
        <v>716</v>
      </c>
      <c r="B201" s="107" t="s">
        <v>717</v>
      </c>
      <c r="C201" s="108" t="n">
        <v>44012</v>
      </c>
      <c r="D201" s="106" t="s">
        <v>713</v>
      </c>
      <c r="F201" s="8"/>
      <c r="G201" s="9" t="s">
        <v>718</v>
      </c>
      <c r="H201" s="10" t="s">
        <v>719</v>
      </c>
      <c r="I201" s="11"/>
      <c r="J201" s="11" t="n">
        <v>11073179.28</v>
      </c>
      <c r="K201" s="11" t="n">
        <v>-4682845.05</v>
      </c>
      <c r="L201" s="11" t="n">
        <f aca="false">J201-K201</f>
        <v>15756024.33</v>
      </c>
      <c r="M201" s="11"/>
      <c r="N201" s="11" t="n">
        <v>11071402.77</v>
      </c>
      <c r="O201" s="12" t="n">
        <v>0</v>
      </c>
      <c r="P201" s="12" t="n">
        <v>0</v>
      </c>
      <c r="Q201" s="11" t="n">
        <f aca="false">N201-O201-P201</f>
        <v>11071402.77</v>
      </c>
      <c r="R201" s="12" t="n">
        <v>0</v>
      </c>
      <c r="S201" s="12"/>
      <c r="T201" s="13" t="n">
        <v>28084</v>
      </c>
      <c r="V201" s="14" t="n">
        <f aca="false">(Q201/$Q$902)*V$41</f>
        <v>50368.1688216822</v>
      </c>
      <c r="W201" s="1" t="n">
        <f aca="false">(T201/T$902)*W$41</f>
        <v>8378.99928344237</v>
      </c>
      <c r="X201" s="1" t="n">
        <f aca="false">V201+W201</f>
        <v>58747.1681051246</v>
      </c>
      <c r="Z201" s="109" t="n">
        <f aca="false">X201/T201</f>
        <v>2.09183763371046</v>
      </c>
      <c r="AM201" s="15"/>
      <c r="AN201" s="15"/>
      <c r="AO201" s="15"/>
      <c r="AP201" s="15"/>
    </row>
    <row r="202" customFormat="false" ht="20.3" hidden="false" customHeight="false" outlineLevel="1" collapsed="false">
      <c r="A202" s="7" t="s">
        <v>720</v>
      </c>
      <c r="B202" s="107" t="s">
        <v>721</v>
      </c>
      <c r="C202" s="108" t="n">
        <v>44196</v>
      </c>
      <c r="D202" s="106" t="s">
        <v>143</v>
      </c>
      <c r="F202" s="8"/>
      <c r="G202" s="9" t="s">
        <v>722</v>
      </c>
      <c r="H202" s="10" t="s">
        <v>723</v>
      </c>
      <c r="I202" s="11"/>
      <c r="J202" s="11" t="n">
        <v>13416952.31</v>
      </c>
      <c r="K202" s="11" t="n">
        <v>-3368968.53</v>
      </c>
      <c r="L202" s="11" t="n">
        <f aca="false">J202-K202</f>
        <v>16785920.84</v>
      </c>
      <c r="M202" s="11"/>
      <c r="N202" s="11" t="n">
        <v>13244972.36</v>
      </c>
      <c r="O202" s="12" t="n">
        <v>0</v>
      </c>
      <c r="P202" s="12" t="n">
        <v>0</v>
      </c>
      <c r="Q202" s="11" t="n">
        <f aca="false">N202-O202-P202</f>
        <v>13244972.36</v>
      </c>
      <c r="R202" s="12" t="n">
        <v>0</v>
      </c>
      <c r="S202" s="12"/>
      <c r="T202" s="13" t="n">
        <v>28643</v>
      </c>
      <c r="V202" s="14" t="n">
        <f aca="false">(Q202/$Q$902)*V$41</f>
        <v>60256.5923872531</v>
      </c>
      <c r="W202" s="1" t="n">
        <f aca="false">(T202/T$902)*W$41</f>
        <v>8545.77967795328</v>
      </c>
      <c r="X202" s="1" t="n">
        <f aca="false">V202+W202</f>
        <v>68802.3720652064</v>
      </c>
      <c r="Z202" s="109" t="n">
        <f aca="false">X202/T202</f>
        <v>2.40206584733465</v>
      </c>
      <c r="AM202" s="15"/>
      <c r="AN202" s="15"/>
      <c r="AO202" s="15"/>
      <c r="AP202" s="15"/>
    </row>
    <row r="203" customFormat="false" ht="20.3" hidden="false" customHeight="false" outlineLevel="1" collapsed="false">
      <c r="A203" s="7" t="s">
        <v>724</v>
      </c>
      <c r="B203" s="107" t="s">
        <v>725</v>
      </c>
      <c r="C203" s="108" t="n">
        <v>44012</v>
      </c>
      <c r="D203" s="106" t="s">
        <v>713</v>
      </c>
      <c r="F203" s="8"/>
      <c r="G203" s="9" t="s">
        <v>726</v>
      </c>
      <c r="H203" s="10" t="s">
        <v>727</v>
      </c>
      <c r="I203" s="11"/>
      <c r="J203" s="11" t="n">
        <v>15367748.94</v>
      </c>
      <c r="K203" s="11" t="n">
        <v>-2288247.76</v>
      </c>
      <c r="L203" s="11" t="n">
        <f aca="false">J203-K203</f>
        <v>17655996.7</v>
      </c>
      <c r="M203" s="11"/>
      <c r="N203" s="11" t="n">
        <v>12597588.78</v>
      </c>
      <c r="O203" s="12" t="n">
        <v>0</v>
      </c>
      <c r="P203" s="12" t="n">
        <v>0</v>
      </c>
      <c r="Q203" s="11" t="n">
        <f aca="false">N203-O203-P203</f>
        <v>12597588.78</v>
      </c>
      <c r="R203" s="12" t="n">
        <v>0</v>
      </c>
      <c r="S203" s="12"/>
      <c r="T203" s="13" t="n">
        <v>38065</v>
      </c>
      <c r="V203" s="14" t="n">
        <f aca="false">(Q203/$Q$902)*V$41</f>
        <v>57311.3896765197</v>
      </c>
      <c r="W203" s="1" t="n">
        <f aca="false">(T203/T$902)*W$41</f>
        <v>11356.8796369546</v>
      </c>
      <c r="X203" s="1" t="n">
        <f aca="false">V203+W203</f>
        <v>68668.2693134744</v>
      </c>
      <c r="Z203" s="109" t="n">
        <f aca="false">X203/T203</f>
        <v>1.80397397382042</v>
      </c>
      <c r="AM203" s="15"/>
      <c r="AN203" s="15"/>
      <c r="AO203" s="15"/>
      <c r="AP203" s="15"/>
    </row>
    <row r="204" customFormat="false" ht="20.3" hidden="false" customHeight="false" outlineLevel="1" collapsed="false">
      <c r="A204" s="7" t="s">
        <v>728</v>
      </c>
      <c r="B204" s="107" t="s">
        <v>729</v>
      </c>
      <c r="C204" s="108" t="n">
        <v>44012</v>
      </c>
      <c r="D204" s="106" t="s">
        <v>713</v>
      </c>
      <c r="F204" s="8"/>
      <c r="G204" s="9" t="s">
        <v>730</v>
      </c>
      <c r="H204" s="10" t="s">
        <v>731</v>
      </c>
      <c r="I204" s="11"/>
      <c r="J204" s="11" t="n">
        <v>16447499.44</v>
      </c>
      <c r="K204" s="11" t="n">
        <v>-2677939.95</v>
      </c>
      <c r="L204" s="11" t="n">
        <f aca="false">J204-K204</f>
        <v>19125439.39</v>
      </c>
      <c r="M204" s="11"/>
      <c r="N204" s="11" t="n">
        <v>14737306.09</v>
      </c>
      <c r="O204" s="12" t="n">
        <v>0</v>
      </c>
      <c r="P204" s="12" t="n">
        <v>0</v>
      </c>
      <c r="Q204" s="11" t="n">
        <f aca="false">N204-O204-P204</f>
        <v>14737306.09</v>
      </c>
      <c r="R204" s="12" t="n">
        <v>0</v>
      </c>
      <c r="S204" s="12"/>
      <c r="T204" s="13" t="n">
        <v>49221</v>
      </c>
      <c r="V204" s="14" t="n">
        <f aca="false">(Q204/$Q$902)*V$41</f>
        <v>67045.8058963675</v>
      </c>
      <c r="W204" s="1" t="n">
        <f aca="false">(T204/T$902)*W$41</f>
        <v>14685.3270093404</v>
      </c>
      <c r="X204" s="1" t="n">
        <f aca="false">V204+W204</f>
        <v>81731.132905708</v>
      </c>
      <c r="Z204" s="109" t="n">
        <f aca="false">X204/T204</f>
        <v>1.66049314125491</v>
      </c>
      <c r="AM204" s="15"/>
      <c r="AN204" s="15"/>
      <c r="AO204" s="15"/>
      <c r="AP204" s="15"/>
    </row>
    <row r="205" customFormat="false" ht="20.3" hidden="false" customHeight="false" outlineLevel="1" collapsed="false">
      <c r="A205" s="7" t="s">
        <v>732</v>
      </c>
      <c r="B205" s="107" t="s">
        <v>733</v>
      </c>
      <c r="C205" s="108" t="n">
        <v>44012</v>
      </c>
      <c r="D205" s="106" t="s">
        <v>713</v>
      </c>
      <c r="F205" s="8"/>
      <c r="G205" s="9" t="s">
        <v>734</v>
      </c>
      <c r="H205" s="10" t="s">
        <v>735</v>
      </c>
      <c r="I205" s="11"/>
      <c r="J205" s="11" t="n">
        <v>8987679.49</v>
      </c>
      <c r="K205" s="11" t="n">
        <v>-1929165.06</v>
      </c>
      <c r="L205" s="11" t="n">
        <f aca="false">J205-K205</f>
        <v>10916844.55</v>
      </c>
      <c r="M205" s="11"/>
      <c r="N205" s="11" t="n">
        <v>6462095.64</v>
      </c>
      <c r="O205" s="12" t="n">
        <v>0</v>
      </c>
      <c r="P205" s="12" t="n">
        <v>0</v>
      </c>
      <c r="Q205" s="11" t="n">
        <f aca="false">N205-O205-P205</f>
        <v>6462095.64</v>
      </c>
      <c r="R205" s="12" t="n">
        <v>0</v>
      </c>
      <c r="S205" s="12"/>
      <c r="T205" s="13" t="n">
        <v>22002</v>
      </c>
      <c r="V205" s="14" t="n">
        <f aca="false">(Q205/$Q$902)*V$41</f>
        <v>29398.616498655</v>
      </c>
      <c r="W205" s="1" t="n">
        <f aca="false">(T205/T$902)*W$41</f>
        <v>6564.40472277094</v>
      </c>
      <c r="X205" s="1" t="n">
        <f aca="false">V205+W205</f>
        <v>35963.0212214259</v>
      </c>
      <c r="Z205" s="109" t="n">
        <f aca="false">X205/T205</f>
        <v>1.63453418877493</v>
      </c>
      <c r="AM205" s="15"/>
      <c r="AN205" s="15"/>
      <c r="AO205" s="15"/>
      <c r="AP205" s="15"/>
    </row>
    <row r="206" customFormat="false" ht="20.3" hidden="false" customHeight="false" outlineLevel="1" collapsed="false">
      <c r="A206" s="7" t="s">
        <v>736</v>
      </c>
      <c r="B206" s="107" t="s">
        <v>686</v>
      </c>
      <c r="C206" s="108" t="n">
        <v>44012</v>
      </c>
      <c r="D206" s="106" t="s">
        <v>143</v>
      </c>
      <c r="F206" s="8"/>
      <c r="G206" s="9" t="s">
        <v>737</v>
      </c>
      <c r="H206" s="10" t="s">
        <v>738</v>
      </c>
      <c r="I206" s="11"/>
      <c r="J206" s="11" t="n">
        <v>13817384.53</v>
      </c>
      <c r="K206" s="11" t="n">
        <v>-4845985.86</v>
      </c>
      <c r="L206" s="11" t="n">
        <f aca="false">J206-K206</f>
        <v>18663370.39</v>
      </c>
      <c r="M206" s="11"/>
      <c r="N206" s="11" t="n">
        <v>14841363.97</v>
      </c>
      <c r="O206" s="12" t="n">
        <v>0</v>
      </c>
      <c r="P206" s="12" t="n">
        <v>0</v>
      </c>
      <c r="Q206" s="11" t="n">
        <f aca="false">N206-O206-P206</f>
        <v>14841363.97</v>
      </c>
      <c r="R206" s="12" t="n">
        <v>0</v>
      </c>
      <c r="S206" s="12"/>
      <c r="T206" s="13" t="n">
        <v>35963</v>
      </c>
      <c r="V206" s="14" t="n">
        <f aca="false">(Q206/$Q$902)*V$41</f>
        <v>67519.2061488873</v>
      </c>
      <c r="W206" s="1" t="n">
        <f aca="false">(T206/T$902)*W$41</f>
        <v>10729.7376168081</v>
      </c>
      <c r="X206" s="1" t="n">
        <f aca="false">V206+W206</f>
        <v>78248.9437656954</v>
      </c>
      <c r="Z206" s="109" t="n">
        <f aca="false">X206/T206</f>
        <v>2.17581802868769</v>
      </c>
      <c r="AM206" s="15"/>
      <c r="AN206" s="15"/>
      <c r="AO206" s="15"/>
      <c r="AP206" s="15"/>
    </row>
    <row r="207" customFormat="false" ht="20.3" hidden="false" customHeight="false" outlineLevel="1" collapsed="false">
      <c r="A207" s="7" t="s">
        <v>739</v>
      </c>
      <c r="B207" s="107" t="s">
        <v>740</v>
      </c>
      <c r="C207" s="108" t="n">
        <v>44196</v>
      </c>
      <c r="D207" s="106" t="s">
        <v>741</v>
      </c>
      <c r="F207" s="8"/>
      <c r="G207" s="9" t="s">
        <v>742</v>
      </c>
      <c r="H207" s="10" t="s">
        <v>743</v>
      </c>
      <c r="I207" s="11"/>
      <c r="J207" s="11" t="n">
        <v>11234353.4</v>
      </c>
      <c r="K207" s="11" t="n">
        <v>-809921.19</v>
      </c>
      <c r="L207" s="11" t="n">
        <f aca="false">J207-K207</f>
        <v>12044274.59</v>
      </c>
      <c r="M207" s="11"/>
      <c r="N207" s="11" t="n">
        <v>11702834.54</v>
      </c>
      <c r="O207" s="12" t="n">
        <v>0</v>
      </c>
      <c r="P207" s="12" t="n">
        <v>0</v>
      </c>
      <c r="Q207" s="11" t="n">
        <f aca="false">N207-O207-P207</f>
        <v>11702834.54</v>
      </c>
      <c r="R207" s="12" t="n">
        <v>0.08</v>
      </c>
      <c r="S207" s="12"/>
      <c r="T207" s="13" t="n">
        <v>38848</v>
      </c>
      <c r="V207" s="14" t="n">
        <f aca="false">(Q207/$Q$902)*V$41</f>
        <v>53240.800470213</v>
      </c>
      <c r="W207" s="1" t="n">
        <f aca="false">(T207/T$902)*W$41</f>
        <v>11590.4915312338</v>
      </c>
      <c r="X207" s="1" t="n">
        <f aca="false">V207+W207</f>
        <v>64831.2920014468</v>
      </c>
      <c r="Z207" s="109" t="n">
        <f aca="false">X207/T207</f>
        <v>1.66884503710479</v>
      </c>
      <c r="AM207" s="15"/>
      <c r="AN207" s="15"/>
      <c r="AO207" s="15"/>
      <c r="AP207" s="15"/>
    </row>
    <row r="208" customFormat="false" ht="20.3" hidden="false" customHeight="false" outlineLevel="1" collapsed="false">
      <c r="A208" s="7" t="s">
        <v>744</v>
      </c>
      <c r="B208" s="107" t="s">
        <v>745</v>
      </c>
      <c r="C208" s="108" t="n">
        <v>44196</v>
      </c>
      <c r="D208" s="106" t="s">
        <v>143</v>
      </c>
      <c r="F208" s="8"/>
      <c r="G208" s="9" t="s">
        <v>746</v>
      </c>
      <c r="H208" s="10" t="s">
        <v>747</v>
      </c>
      <c r="I208" s="11"/>
      <c r="J208" s="11" t="n">
        <v>9320414.98</v>
      </c>
      <c r="K208" s="11" t="n">
        <v>2334802.34</v>
      </c>
      <c r="L208" s="11" t="n">
        <f aca="false">J208-K208</f>
        <v>6985612.64</v>
      </c>
      <c r="M208" s="11"/>
      <c r="N208" s="11" t="n">
        <v>8642519.35</v>
      </c>
      <c r="O208" s="12" t="n">
        <v>0</v>
      </c>
      <c r="P208" s="12" t="n">
        <v>0</v>
      </c>
      <c r="Q208" s="11" t="n">
        <f aca="false">N208-O208-P208</f>
        <v>8642519.35</v>
      </c>
      <c r="R208" s="12" t="n">
        <v>0</v>
      </c>
      <c r="S208" s="12"/>
      <c r="T208" s="13" t="n">
        <v>26972</v>
      </c>
      <c r="V208" s="14" t="n">
        <f aca="false">(Q208/$Q$902)*V$41</f>
        <v>39318.222153836</v>
      </c>
      <c r="W208" s="1" t="n">
        <f aca="false">(T208/T$902)*W$41</f>
        <v>8047.22862387864</v>
      </c>
      <c r="X208" s="1" t="n">
        <f aca="false">V208+W208</f>
        <v>47365.4507777147</v>
      </c>
      <c r="Z208" s="109" t="n">
        <f aca="false">X208/T208</f>
        <v>1.75609709245568</v>
      </c>
      <c r="AM208" s="15"/>
      <c r="AN208" s="15"/>
      <c r="AO208" s="15"/>
      <c r="AP208" s="15"/>
    </row>
    <row r="209" customFormat="false" ht="20.3" hidden="false" customHeight="false" outlineLevel="1" collapsed="false">
      <c r="A209" s="7" t="s">
        <v>748</v>
      </c>
      <c r="B209" s="107" t="s">
        <v>749</v>
      </c>
      <c r="C209" s="108" t="n">
        <v>44196</v>
      </c>
      <c r="D209" s="106" t="s">
        <v>143</v>
      </c>
      <c r="F209" s="8"/>
      <c r="G209" s="9" t="s">
        <v>750</v>
      </c>
      <c r="H209" s="10" t="s">
        <v>751</v>
      </c>
      <c r="I209" s="11"/>
      <c r="J209" s="11" t="n">
        <v>15224541.86</v>
      </c>
      <c r="K209" s="11" t="n">
        <v>2476323.63</v>
      </c>
      <c r="L209" s="11" t="n">
        <f aca="false">J209-K209</f>
        <v>12748218.23</v>
      </c>
      <c r="M209" s="11"/>
      <c r="N209" s="11" t="n">
        <v>13971224.01</v>
      </c>
      <c r="O209" s="12" t="n">
        <v>0</v>
      </c>
      <c r="P209" s="12" t="n">
        <v>0</v>
      </c>
      <c r="Q209" s="11" t="n">
        <f aca="false">N209-O209-P209</f>
        <v>13971224.01</v>
      </c>
      <c r="R209" s="12" t="n">
        <v>0</v>
      </c>
      <c r="S209" s="12"/>
      <c r="T209" s="13" t="n">
        <v>39590</v>
      </c>
      <c r="V209" s="14" t="n">
        <f aca="false">(Q209/$Q$902)*V$41</f>
        <v>63560.5969902963</v>
      </c>
      <c r="W209" s="1" t="n">
        <f aca="false">(T209/T$902)*W$41</f>
        <v>11811.8708742161</v>
      </c>
      <c r="X209" s="1" t="n">
        <f aca="false">V209+W209</f>
        <v>75372.4678645124</v>
      </c>
      <c r="Z209" s="109" t="n">
        <f aca="false">X209/T209</f>
        <v>1.90382591221299</v>
      </c>
      <c r="AM209" s="15"/>
      <c r="AN209" s="15"/>
      <c r="AO209" s="15"/>
      <c r="AP209" s="15"/>
    </row>
    <row r="210" customFormat="false" ht="20.3" hidden="false" customHeight="false" outlineLevel="1" collapsed="false">
      <c r="A210" s="7" t="s">
        <v>752</v>
      </c>
      <c r="B210" s="107" t="s">
        <v>753</v>
      </c>
      <c r="C210" s="108" t="n">
        <v>44196</v>
      </c>
      <c r="D210" s="106" t="s">
        <v>143</v>
      </c>
      <c r="F210" s="8"/>
      <c r="G210" s="9" t="s">
        <v>754</v>
      </c>
      <c r="H210" s="10" t="s">
        <v>755</v>
      </c>
      <c r="I210" s="11"/>
      <c r="J210" s="11" t="n">
        <v>4206722.47</v>
      </c>
      <c r="K210" s="11" t="n">
        <v>887776.24</v>
      </c>
      <c r="L210" s="11" t="n">
        <f aca="false">J210-K210</f>
        <v>3318946.23</v>
      </c>
      <c r="M210" s="11"/>
      <c r="N210" s="11" t="n">
        <v>3973723.16</v>
      </c>
      <c r="O210" s="12" t="n">
        <v>0</v>
      </c>
      <c r="P210" s="12" t="n">
        <v>0</v>
      </c>
      <c r="Q210" s="11" t="n">
        <f aca="false">N210-O210-P210</f>
        <v>3973723.16</v>
      </c>
      <c r="R210" s="12" t="n">
        <v>0</v>
      </c>
      <c r="S210" s="12"/>
      <c r="T210" s="13" t="n">
        <v>12371</v>
      </c>
      <c r="V210" s="14" t="n">
        <f aca="false">(Q210/$Q$902)*V$41</f>
        <v>18078.0306824217</v>
      </c>
      <c r="W210" s="1" t="n">
        <f aca="false">(T210/T$902)*W$41</f>
        <v>3690.94858764655</v>
      </c>
      <c r="X210" s="1" t="n">
        <f aca="false">V210+W210</f>
        <v>21768.9792700683</v>
      </c>
      <c r="Z210" s="109" t="n">
        <f aca="false">X210/T210</f>
        <v>1.75967822084458</v>
      </c>
      <c r="AM210" s="15"/>
      <c r="AN210" s="15"/>
      <c r="AO210" s="15"/>
      <c r="AP210" s="15"/>
    </row>
    <row r="211" customFormat="false" ht="20.3" hidden="false" customHeight="false" outlineLevel="1" collapsed="false">
      <c r="A211" s="7" t="s">
        <v>756</v>
      </c>
      <c r="B211" s="107" t="s">
        <v>757</v>
      </c>
      <c r="C211" s="108" t="n">
        <v>44196</v>
      </c>
      <c r="D211" s="106" t="s">
        <v>143</v>
      </c>
      <c r="F211" s="8"/>
      <c r="G211" s="9" t="s">
        <v>758</v>
      </c>
      <c r="H211" s="10" t="s">
        <v>759</v>
      </c>
      <c r="I211" s="11"/>
      <c r="J211" s="11" t="n">
        <v>10682695.01</v>
      </c>
      <c r="K211" s="11" t="n">
        <v>2505668.94</v>
      </c>
      <c r="L211" s="11" t="n">
        <f aca="false">J211-K211</f>
        <v>8177026.07</v>
      </c>
      <c r="M211" s="11"/>
      <c r="N211" s="11" t="n">
        <v>8807998.37</v>
      </c>
      <c r="O211" s="12" t="n">
        <v>0</v>
      </c>
      <c r="P211" s="12" t="n">
        <v>0</v>
      </c>
      <c r="Q211" s="11" t="n">
        <f aca="false">N211-O211-P211</f>
        <v>8807998.37</v>
      </c>
      <c r="R211" s="12" t="n">
        <v>0</v>
      </c>
      <c r="S211" s="12"/>
      <c r="T211" s="13" t="n">
        <v>31135</v>
      </c>
      <c r="V211" s="14" t="n">
        <f aca="false">(Q211/$Q$902)*V$41</f>
        <v>40071.0513471151</v>
      </c>
      <c r="W211" s="1" t="n">
        <f aca="false">(T211/T$902)*W$41</f>
        <v>9289.28011287489</v>
      </c>
      <c r="X211" s="1" t="n">
        <f aca="false">V211+W211</f>
        <v>49360.3314599899</v>
      </c>
      <c r="Z211" s="109" t="n">
        <f aca="false">X211/T211</f>
        <v>1.58536474899598</v>
      </c>
      <c r="AM211" s="15"/>
      <c r="AN211" s="15"/>
      <c r="AO211" s="15"/>
      <c r="AP211" s="15"/>
    </row>
    <row r="212" customFormat="false" ht="20.3" hidden="false" customHeight="false" outlineLevel="1" collapsed="false">
      <c r="A212" s="7" t="s">
        <v>760</v>
      </c>
      <c r="B212" s="107" t="s">
        <v>761</v>
      </c>
      <c r="C212" s="108" t="n">
        <v>44196</v>
      </c>
      <c r="D212" s="106" t="s">
        <v>143</v>
      </c>
      <c r="F212" s="8"/>
      <c r="G212" s="9" t="s">
        <v>762</v>
      </c>
      <c r="H212" s="10" t="s">
        <v>763</v>
      </c>
      <c r="I212" s="11"/>
      <c r="J212" s="11" t="n">
        <v>9351922.38</v>
      </c>
      <c r="K212" s="11" t="n">
        <v>569285.17</v>
      </c>
      <c r="L212" s="11" t="n">
        <f aca="false">J212-K212</f>
        <v>8782637.21</v>
      </c>
      <c r="M212" s="11"/>
      <c r="N212" s="11" t="n">
        <v>8177211.83</v>
      </c>
      <c r="O212" s="12" t="n">
        <v>0</v>
      </c>
      <c r="P212" s="12" t="n">
        <v>0</v>
      </c>
      <c r="Q212" s="11" t="n">
        <f aca="false">N212-O212-P212</f>
        <v>8177211.83</v>
      </c>
      <c r="R212" s="12" t="n">
        <v>0</v>
      </c>
      <c r="S212" s="12"/>
      <c r="T212" s="13" t="n">
        <v>26035</v>
      </c>
      <c r="V212" s="14" t="n">
        <f aca="false">(Q212/$Q$902)*V$41</f>
        <v>37201.3551038119</v>
      </c>
      <c r="W212" s="1" t="n">
        <f aca="false">(T212/T$902)*W$41</f>
        <v>7767.67007350884</v>
      </c>
      <c r="X212" s="1" t="n">
        <f aca="false">V212+W212</f>
        <v>44969.0251773208</v>
      </c>
      <c r="Z212" s="109" t="n">
        <f aca="false">X212/T212</f>
        <v>1.72725274351146</v>
      </c>
      <c r="AM212" s="15"/>
      <c r="AN212" s="15"/>
      <c r="AO212" s="15"/>
      <c r="AP212" s="15"/>
    </row>
    <row r="213" customFormat="false" ht="20.3" hidden="false" customHeight="false" outlineLevel="1" collapsed="false">
      <c r="A213" s="7" t="s">
        <v>764</v>
      </c>
      <c r="B213" s="107" t="s">
        <v>765</v>
      </c>
      <c r="C213" s="108" t="n">
        <v>44196</v>
      </c>
      <c r="D213" s="106" t="s">
        <v>143</v>
      </c>
      <c r="F213" s="8"/>
      <c r="G213" s="9" t="s">
        <v>766</v>
      </c>
      <c r="H213" s="10" t="s">
        <v>767</v>
      </c>
      <c r="I213" s="11"/>
      <c r="J213" s="11" t="n">
        <v>10884011.84</v>
      </c>
      <c r="K213" s="11" t="n">
        <v>-442387.39</v>
      </c>
      <c r="L213" s="11" t="n">
        <f aca="false">J213-K213</f>
        <v>11326399.23</v>
      </c>
      <c r="M213" s="11"/>
      <c r="N213" s="11" t="n">
        <v>11992852.2</v>
      </c>
      <c r="O213" s="12" t="n">
        <v>0</v>
      </c>
      <c r="P213" s="12" t="n">
        <v>0</v>
      </c>
      <c r="Q213" s="11" t="n">
        <f aca="false">N213-O213-P213</f>
        <v>11992852.2</v>
      </c>
      <c r="R213" s="12" t="n">
        <v>0</v>
      </c>
      <c r="S213" s="12"/>
      <c r="T213" s="13" t="n">
        <v>34547</v>
      </c>
      <c r="V213" s="14" t="n">
        <f aca="false">(Q213/$Q$902)*V$41</f>
        <v>54560.2049543252</v>
      </c>
      <c r="W213" s="1" t="n">
        <f aca="false">(T213/T$902)*W$41</f>
        <v>10307.2670647017</v>
      </c>
      <c r="X213" s="1" t="n">
        <f aca="false">V213+W213</f>
        <v>64867.4720190269</v>
      </c>
      <c r="Z213" s="109" t="n">
        <f aca="false">X213/T213</f>
        <v>1.87765861056031</v>
      </c>
      <c r="AM213" s="15"/>
      <c r="AN213" s="15"/>
      <c r="AO213" s="15"/>
      <c r="AP213" s="15"/>
    </row>
    <row r="214" customFormat="false" ht="20.3" hidden="false" customHeight="false" outlineLevel="1" collapsed="false">
      <c r="A214" s="7" t="s">
        <v>768</v>
      </c>
      <c r="B214" s="107" t="s">
        <v>769</v>
      </c>
      <c r="C214" s="108" t="n">
        <v>44196</v>
      </c>
      <c r="D214" s="106" t="s">
        <v>143</v>
      </c>
      <c r="F214" s="8"/>
      <c r="G214" s="9" t="s">
        <v>770</v>
      </c>
      <c r="H214" s="10" t="s">
        <v>771</v>
      </c>
      <c r="I214" s="11"/>
      <c r="J214" s="11" t="n">
        <v>13869217.09</v>
      </c>
      <c r="K214" s="11" t="n">
        <v>976325.06</v>
      </c>
      <c r="L214" s="11" t="n">
        <f aca="false">J214-K214</f>
        <v>12892892.03</v>
      </c>
      <c r="M214" s="11"/>
      <c r="N214" s="11" t="n">
        <v>13019922.94</v>
      </c>
      <c r="O214" s="12" t="n">
        <v>0</v>
      </c>
      <c r="P214" s="12" t="n">
        <v>0</v>
      </c>
      <c r="Q214" s="11" t="n">
        <f aca="false">N214-O214-P214</f>
        <v>13019922.94</v>
      </c>
      <c r="R214" s="12" t="n">
        <v>0</v>
      </c>
      <c r="S214" s="12"/>
      <c r="T214" s="13" t="n">
        <v>44579</v>
      </c>
      <c r="V214" s="14" t="n">
        <f aca="false">(Q214/$Q$902)*V$41</f>
        <v>59232.7539979122</v>
      </c>
      <c r="W214" s="1" t="n">
        <f aca="false">(T214/T$902)*W$41</f>
        <v>13300.3635186077</v>
      </c>
      <c r="X214" s="1" t="n">
        <f aca="false">V214+W214</f>
        <v>72533.1175165198</v>
      </c>
      <c r="Z214" s="109" t="n">
        <f aca="false">X214/T214</f>
        <v>1.62706919214248</v>
      </c>
      <c r="AM214" s="15"/>
      <c r="AN214" s="15"/>
      <c r="AO214" s="15"/>
      <c r="AP214" s="15"/>
    </row>
    <row r="215" customFormat="false" ht="20.3" hidden="false" customHeight="false" outlineLevel="1" collapsed="false">
      <c r="A215" s="7" t="s">
        <v>772</v>
      </c>
      <c r="B215" s="107" t="s">
        <v>138</v>
      </c>
      <c r="C215" s="108"/>
      <c r="D215" s="106"/>
      <c r="F215" s="8"/>
      <c r="G215" s="9" t="s">
        <v>773</v>
      </c>
      <c r="H215" s="10" t="s">
        <v>774</v>
      </c>
      <c r="I215" s="11"/>
      <c r="J215" s="11" t="n">
        <v>715969.4</v>
      </c>
      <c r="K215" s="11" t="n">
        <v>-10754.89</v>
      </c>
      <c r="L215" s="11" t="n">
        <f aca="false">J215-K215</f>
        <v>726724.29</v>
      </c>
      <c r="M215" s="11"/>
      <c r="N215" s="11" t="n">
        <v>793646.99</v>
      </c>
      <c r="O215" s="12" t="n">
        <v>0</v>
      </c>
      <c r="P215" s="12" t="n">
        <v>-113233.71</v>
      </c>
      <c r="Q215" s="11" t="n">
        <f aca="false">N215-O215-P215</f>
        <v>906880.7</v>
      </c>
      <c r="R215" s="12" t="n">
        <v>0</v>
      </c>
      <c r="S215" s="12"/>
      <c r="T215" s="13" t="n">
        <v>5492</v>
      </c>
      <c r="V215" s="14" t="n">
        <f aca="false">(Q215/$Q$902)*V$41</f>
        <v>4125.75724573024</v>
      </c>
      <c r="W215" s="1" t="n">
        <f aca="false">(T215/T$902)*W$41</f>
        <v>1638.56516396046</v>
      </c>
      <c r="X215" s="1" t="n">
        <f aca="false">V215+W215</f>
        <v>5764.3224096907</v>
      </c>
      <c r="Z215" s="109" t="n">
        <f aca="false">X215/T215</f>
        <v>1.0495852894557</v>
      </c>
      <c r="AM215" s="15"/>
      <c r="AN215" s="15"/>
      <c r="AO215" s="15"/>
      <c r="AP215" s="15"/>
    </row>
    <row r="216" customFormat="false" ht="20.3" hidden="false" customHeight="false" outlineLevel="1" collapsed="false">
      <c r="A216" s="7" t="s">
        <v>775</v>
      </c>
      <c r="B216" s="107" t="s">
        <v>776</v>
      </c>
      <c r="C216" s="108" t="n">
        <v>44196</v>
      </c>
      <c r="D216" s="106" t="s">
        <v>143</v>
      </c>
      <c r="F216" s="8"/>
      <c r="G216" s="9" t="s">
        <v>777</v>
      </c>
      <c r="H216" s="10" t="s">
        <v>778</v>
      </c>
      <c r="I216" s="11"/>
      <c r="J216" s="11" t="n">
        <v>10863804.69</v>
      </c>
      <c r="K216" s="11" t="n">
        <v>771751.97</v>
      </c>
      <c r="L216" s="11" t="n">
        <f aca="false">J216-K216</f>
        <v>10092052.72</v>
      </c>
      <c r="M216" s="11"/>
      <c r="N216" s="11" t="n">
        <v>10963708.58</v>
      </c>
      <c r="O216" s="12" t="n">
        <v>0</v>
      </c>
      <c r="P216" s="12" t="n">
        <v>0</v>
      </c>
      <c r="Q216" s="11" t="n">
        <f aca="false">N216-O216-P216</f>
        <v>10963708.58</v>
      </c>
      <c r="R216" s="12" t="n">
        <v>0</v>
      </c>
      <c r="S216" s="12"/>
      <c r="T216" s="13" t="n">
        <v>36198</v>
      </c>
      <c r="V216" s="14" t="n">
        <f aca="false">(Q216/$Q$902)*V$41</f>
        <v>49878.2255637481</v>
      </c>
      <c r="W216" s="1" t="n">
        <f aca="false">(T216/T$902)*W$41</f>
        <v>10799.8510205828</v>
      </c>
      <c r="X216" s="1" t="n">
        <f aca="false">V216+W216</f>
        <v>60678.0765843309</v>
      </c>
      <c r="Z216" s="109" t="n">
        <f aca="false">X216/T216</f>
        <v>1.67628257318998</v>
      </c>
      <c r="AM216" s="15"/>
      <c r="AN216" s="15"/>
      <c r="AO216" s="15"/>
      <c r="AP216" s="15"/>
    </row>
    <row r="217" customFormat="false" ht="20.3" hidden="false" customHeight="false" outlineLevel="1" collapsed="false">
      <c r="A217" s="7" t="s">
        <v>779</v>
      </c>
      <c r="B217" s="107" t="s">
        <v>780</v>
      </c>
      <c r="C217" s="108" t="n">
        <v>44196</v>
      </c>
      <c r="D217" s="106" t="s">
        <v>143</v>
      </c>
      <c r="F217" s="8"/>
      <c r="G217" s="9" t="s">
        <v>781</v>
      </c>
      <c r="H217" s="10" t="s">
        <v>782</v>
      </c>
      <c r="I217" s="11"/>
      <c r="J217" s="11" t="n">
        <v>7483738.44</v>
      </c>
      <c r="K217" s="11" t="n">
        <v>-3095794.4</v>
      </c>
      <c r="L217" s="11" t="n">
        <f aca="false">J217-K217</f>
        <v>10579532.84</v>
      </c>
      <c r="M217" s="11"/>
      <c r="N217" s="11" t="n">
        <v>7456610.83</v>
      </c>
      <c r="O217" s="12" t="n">
        <v>0</v>
      </c>
      <c r="P217" s="12" t="n">
        <v>0</v>
      </c>
      <c r="Q217" s="11" t="n">
        <f aca="false">N217-O217-P217</f>
        <v>7456610.83</v>
      </c>
      <c r="R217" s="12" t="n">
        <v>0.12</v>
      </c>
      <c r="S217" s="12"/>
      <c r="T217" s="13" t="n">
        <v>23159</v>
      </c>
      <c r="V217" s="14" t="n">
        <f aca="false">(Q217/$Q$902)*V$41</f>
        <v>33923.0575316721</v>
      </c>
      <c r="W217" s="1" t="n">
        <f aca="false">(T217/T$902)*W$41</f>
        <v>6909.60135327026</v>
      </c>
      <c r="X217" s="1" t="n">
        <f aca="false">V217+W217</f>
        <v>40832.6588849424</v>
      </c>
      <c r="Z217" s="109" t="n">
        <f aca="false">X217/T217</f>
        <v>1.76314430178084</v>
      </c>
      <c r="AM217" s="15"/>
      <c r="AN217" s="15"/>
      <c r="AO217" s="15"/>
      <c r="AP217" s="15"/>
    </row>
    <row r="218" customFormat="false" ht="20.3" hidden="false" customHeight="false" outlineLevel="1" collapsed="false">
      <c r="A218" s="7" t="s">
        <v>783</v>
      </c>
      <c r="B218" s="107" t="s">
        <v>784</v>
      </c>
      <c r="C218" s="108" t="n">
        <v>44012</v>
      </c>
      <c r="D218" s="106" t="s">
        <v>713</v>
      </c>
      <c r="F218" s="8"/>
      <c r="G218" s="9" t="s">
        <v>785</v>
      </c>
      <c r="H218" s="10" t="s">
        <v>786</v>
      </c>
      <c r="I218" s="11"/>
      <c r="J218" s="11" t="n">
        <v>14005127.34</v>
      </c>
      <c r="K218" s="11" t="n">
        <v>-6915450.88</v>
      </c>
      <c r="L218" s="11" t="n">
        <f aca="false">J218-K218</f>
        <v>20920578.22</v>
      </c>
      <c r="M218" s="11"/>
      <c r="N218" s="11" t="n">
        <v>13211516.01</v>
      </c>
      <c r="O218" s="12" t="n">
        <v>0</v>
      </c>
      <c r="P218" s="12" t="n">
        <v>0</v>
      </c>
      <c r="Q218" s="11" t="n">
        <f aca="false">N218-O218-P218</f>
        <v>13211516.01</v>
      </c>
      <c r="R218" s="12" t="n">
        <v>0</v>
      </c>
      <c r="S218" s="12"/>
      <c r="T218" s="13" t="n">
        <v>39588</v>
      </c>
      <c r="V218" s="14" t="n">
        <f aca="false">(Q218/$Q$902)*V$41</f>
        <v>60104.3862829351</v>
      </c>
      <c r="W218" s="1" t="n">
        <f aca="false">(T218/T$902)*W$41</f>
        <v>11811.2741643967</v>
      </c>
      <c r="X218" s="1" t="n">
        <f aca="false">V218+W218</f>
        <v>71915.6604473318</v>
      </c>
      <c r="Z218" s="109" t="n">
        <f aca="false">X218/T218</f>
        <v>1.81660251710952</v>
      </c>
      <c r="AM218" s="15"/>
      <c r="AN218" s="15"/>
      <c r="AO218" s="15"/>
      <c r="AP218" s="15"/>
    </row>
    <row r="219" customFormat="false" ht="20.3" hidden="false" customHeight="false" outlineLevel="1" collapsed="false">
      <c r="A219" s="7" t="s">
        <v>787</v>
      </c>
      <c r="B219" s="107" t="s">
        <v>788</v>
      </c>
      <c r="C219" s="108" t="n">
        <v>44012</v>
      </c>
      <c r="D219" s="106" t="s">
        <v>713</v>
      </c>
      <c r="F219" s="8"/>
      <c r="G219" s="9" t="s">
        <v>789</v>
      </c>
      <c r="H219" s="10" t="s">
        <v>790</v>
      </c>
      <c r="I219" s="11"/>
      <c r="J219" s="11" t="n">
        <v>9163812.54</v>
      </c>
      <c r="K219" s="11" t="n">
        <v>-1998398.41</v>
      </c>
      <c r="L219" s="11" t="n">
        <f aca="false">J219-K219</f>
        <v>11162210.95</v>
      </c>
      <c r="M219" s="11"/>
      <c r="N219" s="11" t="n">
        <v>9793950.33</v>
      </c>
      <c r="O219" s="12" t="n">
        <v>0</v>
      </c>
      <c r="P219" s="12" t="n">
        <v>0</v>
      </c>
      <c r="Q219" s="11" t="n">
        <f aca="false">N219-O219-P219</f>
        <v>9793950.33</v>
      </c>
      <c r="R219" s="12" t="n">
        <v>0</v>
      </c>
      <c r="S219" s="12"/>
      <c r="T219" s="13" t="n">
        <v>21507</v>
      </c>
      <c r="V219" s="14" t="n">
        <f aca="false">(Q219/$Q$902)*V$41</f>
        <v>44556.5348764392</v>
      </c>
      <c r="W219" s="1" t="n">
        <f aca="false">(T219/T$902)*W$41</f>
        <v>6416.71904247953</v>
      </c>
      <c r="X219" s="1" t="n">
        <f aca="false">V219+W219</f>
        <v>50973.2539189187</v>
      </c>
      <c r="Z219" s="109" t="n">
        <f aca="false">X219/T219</f>
        <v>2.37007736638856</v>
      </c>
      <c r="AM219" s="15"/>
      <c r="AN219" s="15"/>
      <c r="AO219" s="15"/>
      <c r="AP219" s="15"/>
    </row>
    <row r="220" customFormat="false" ht="20.3" hidden="false" customHeight="false" outlineLevel="1" collapsed="false">
      <c r="A220" s="7" t="s">
        <v>791</v>
      </c>
      <c r="B220" s="107" t="s">
        <v>792</v>
      </c>
      <c r="C220" s="108" t="n">
        <v>44012</v>
      </c>
      <c r="D220" s="106" t="s">
        <v>713</v>
      </c>
      <c r="F220" s="8"/>
      <c r="G220" s="9" t="s">
        <v>793</v>
      </c>
      <c r="H220" s="10" t="s">
        <v>794</v>
      </c>
      <c r="I220" s="11"/>
      <c r="J220" s="11" t="n">
        <v>9472420.05</v>
      </c>
      <c r="K220" s="11" t="n">
        <v>-2382231.96</v>
      </c>
      <c r="L220" s="11" t="n">
        <f aca="false">J220-K220</f>
        <v>11854652.01</v>
      </c>
      <c r="M220" s="11"/>
      <c r="N220" s="11" t="n">
        <v>8707671.14</v>
      </c>
      <c r="O220" s="12" t="n">
        <v>0</v>
      </c>
      <c r="P220" s="12" t="n">
        <v>0</v>
      </c>
      <c r="Q220" s="11" t="n">
        <f aca="false">N220-O220-P220</f>
        <v>8707671.14</v>
      </c>
      <c r="R220" s="12" t="n">
        <v>0</v>
      </c>
      <c r="S220" s="12"/>
      <c r="T220" s="13" t="n">
        <v>24109</v>
      </c>
      <c r="V220" s="14" t="n">
        <f aca="false">(Q220/$Q$902)*V$41</f>
        <v>39614.6232898011</v>
      </c>
      <c r="W220" s="1" t="n">
        <f aca="false">(T220/T$902)*W$41</f>
        <v>7193.0385174659</v>
      </c>
      <c r="X220" s="1" t="n">
        <f aca="false">V220+W220</f>
        <v>46807.661807267</v>
      </c>
      <c r="Z220" s="109" t="n">
        <f aca="false">X220/T220</f>
        <v>1.94150158891978</v>
      </c>
      <c r="AM220" s="15"/>
      <c r="AN220" s="15"/>
      <c r="AO220" s="15"/>
      <c r="AP220" s="15"/>
    </row>
    <row r="221" customFormat="false" ht="20.3" hidden="false" customHeight="false" outlineLevel="1" collapsed="false">
      <c r="A221" s="7" t="s">
        <v>795</v>
      </c>
      <c r="B221" s="107" t="s">
        <v>796</v>
      </c>
      <c r="C221" s="108" t="n">
        <v>44012</v>
      </c>
      <c r="D221" s="106" t="s">
        <v>713</v>
      </c>
      <c r="F221" s="8"/>
      <c r="G221" s="9" t="s">
        <v>797</v>
      </c>
      <c r="H221" s="10" t="s">
        <v>798</v>
      </c>
      <c r="I221" s="11"/>
      <c r="J221" s="11" t="n">
        <v>15272830.97</v>
      </c>
      <c r="K221" s="11" t="n">
        <v>-4503806.86</v>
      </c>
      <c r="L221" s="11" t="n">
        <f aca="false">J221-K221</f>
        <v>19776637.83</v>
      </c>
      <c r="M221" s="11"/>
      <c r="N221" s="11" t="n">
        <v>13938311.83</v>
      </c>
      <c r="O221" s="12" t="n">
        <v>0</v>
      </c>
      <c r="P221" s="12" t="n">
        <v>0</v>
      </c>
      <c r="Q221" s="11" t="n">
        <f aca="false">N221-O221-P221</f>
        <v>13938311.83</v>
      </c>
      <c r="R221" s="12" t="n">
        <v>37.22</v>
      </c>
      <c r="S221" s="12"/>
      <c r="T221" s="13" t="n">
        <v>42342</v>
      </c>
      <c r="V221" s="14" t="n">
        <f aca="false">(Q221/$Q$902)*V$41</f>
        <v>63410.8665294895</v>
      </c>
      <c r="W221" s="1" t="n">
        <f aca="false">(T221/T$902)*W$41</f>
        <v>12632.9435856544</v>
      </c>
      <c r="X221" s="1" t="n">
        <f aca="false">V221+W221</f>
        <v>76043.8101151439</v>
      </c>
      <c r="Z221" s="109" t="n">
        <f aca="false">X221/T221</f>
        <v>1.79594280183137</v>
      </c>
      <c r="AM221" s="15"/>
      <c r="AN221" s="15"/>
      <c r="AO221" s="15"/>
      <c r="AP221" s="15"/>
    </row>
    <row r="222" customFormat="false" ht="20.3" hidden="false" customHeight="false" outlineLevel="1" collapsed="false">
      <c r="A222" s="7" t="s">
        <v>799</v>
      </c>
      <c r="B222" s="107" t="s">
        <v>800</v>
      </c>
      <c r="C222" s="108" t="n">
        <v>44012</v>
      </c>
      <c r="D222" s="106" t="s">
        <v>713</v>
      </c>
      <c r="F222" s="8"/>
      <c r="G222" s="9" t="s">
        <v>801</v>
      </c>
      <c r="H222" s="10" t="s">
        <v>802</v>
      </c>
      <c r="I222" s="11"/>
      <c r="J222" s="11" t="n">
        <v>8808130.39</v>
      </c>
      <c r="K222" s="11" t="n">
        <v>-3257404.8</v>
      </c>
      <c r="L222" s="11" t="n">
        <f aca="false">J222-K222</f>
        <v>12065535.19</v>
      </c>
      <c r="M222" s="11"/>
      <c r="N222" s="11" t="n">
        <v>8681371.26</v>
      </c>
      <c r="O222" s="12" t="n">
        <v>0</v>
      </c>
      <c r="P222" s="12" t="n">
        <v>0</v>
      </c>
      <c r="Q222" s="11" t="n">
        <f aca="false">N222-O222-P222</f>
        <v>8681371.26</v>
      </c>
      <c r="R222" s="12" t="n">
        <v>0</v>
      </c>
      <c r="S222" s="12"/>
      <c r="T222" s="13" t="n">
        <v>23766</v>
      </c>
      <c r="V222" s="14" t="n">
        <f aca="false">(Q222/$Q$902)*V$41</f>
        <v>39494.9747842459</v>
      </c>
      <c r="W222" s="1" t="n">
        <f aca="false">(T222/T$902)*W$41</f>
        <v>7090.70278344579</v>
      </c>
      <c r="X222" s="1" t="n">
        <f aca="false">V222+W222</f>
        <v>46585.6775676917</v>
      </c>
      <c r="Z222" s="109" t="n">
        <f aca="false">X222/T222</f>
        <v>1.96018166993569</v>
      </c>
      <c r="AM222" s="15"/>
      <c r="AN222" s="15"/>
      <c r="AO222" s="15"/>
      <c r="AP222" s="15"/>
    </row>
    <row r="223" customFormat="false" ht="20.3" hidden="false" customHeight="false" outlineLevel="1" collapsed="false">
      <c r="A223" s="7" t="s">
        <v>803</v>
      </c>
      <c r="B223" s="107" t="s">
        <v>804</v>
      </c>
      <c r="C223" s="108" t="n">
        <v>44012</v>
      </c>
      <c r="D223" s="106" t="s">
        <v>713</v>
      </c>
      <c r="F223" s="8"/>
      <c r="G223" s="9" t="s">
        <v>805</v>
      </c>
      <c r="H223" s="10" t="s">
        <v>806</v>
      </c>
      <c r="I223" s="11"/>
      <c r="J223" s="11" t="n">
        <v>7332746.44</v>
      </c>
      <c r="K223" s="11" t="n">
        <v>-4286482.94</v>
      </c>
      <c r="L223" s="11" t="n">
        <f aca="false">J223-K223</f>
        <v>11619229.38</v>
      </c>
      <c r="M223" s="11"/>
      <c r="N223" s="11" t="n">
        <v>7636242.61</v>
      </c>
      <c r="O223" s="12" t="n">
        <v>0</v>
      </c>
      <c r="P223" s="12" t="n">
        <v>0</v>
      </c>
      <c r="Q223" s="11" t="n">
        <f aca="false">N223-O223-P223</f>
        <v>7636242.61</v>
      </c>
      <c r="R223" s="12" t="n">
        <v>0</v>
      </c>
      <c r="S223" s="12"/>
      <c r="T223" s="13" t="n">
        <v>21558</v>
      </c>
      <c r="V223" s="14" t="n">
        <f aca="false">(Q223/$Q$902)*V$41</f>
        <v>34740.2732006112</v>
      </c>
      <c r="W223" s="1" t="n">
        <f aca="false">(T223/T$902)*W$41</f>
        <v>6431.93514287319</v>
      </c>
      <c r="X223" s="1" t="n">
        <f aca="false">V223+W223</f>
        <v>41172.2083434844</v>
      </c>
      <c r="Z223" s="109" t="n">
        <f aca="false">X223/T223</f>
        <v>1.90983432338271</v>
      </c>
      <c r="AM223" s="15"/>
      <c r="AN223" s="15"/>
      <c r="AO223" s="15"/>
      <c r="AP223" s="15"/>
    </row>
    <row r="224" customFormat="false" ht="20.3" hidden="false" customHeight="false" outlineLevel="1" collapsed="false">
      <c r="A224" s="7" t="s">
        <v>807</v>
      </c>
      <c r="B224" s="107" t="s">
        <v>808</v>
      </c>
      <c r="C224" s="108" t="n">
        <v>44012</v>
      </c>
      <c r="D224" s="106" t="s">
        <v>713</v>
      </c>
      <c r="F224" s="8"/>
      <c r="G224" s="9" t="s">
        <v>809</v>
      </c>
      <c r="H224" s="10" t="s">
        <v>810</v>
      </c>
      <c r="I224" s="11"/>
      <c r="J224" s="11" t="n">
        <v>7012861.23</v>
      </c>
      <c r="K224" s="11" t="n">
        <v>-4166313.36</v>
      </c>
      <c r="L224" s="11" t="n">
        <f aca="false">J224-K224</f>
        <v>11179174.59</v>
      </c>
      <c r="M224" s="11"/>
      <c r="N224" s="11" t="n">
        <v>6570774.9</v>
      </c>
      <c r="O224" s="12" t="n">
        <v>0</v>
      </c>
      <c r="P224" s="12" t="n">
        <v>0</v>
      </c>
      <c r="Q224" s="11" t="n">
        <f aca="false">N224-O224-P224</f>
        <v>6570774.9</v>
      </c>
      <c r="R224" s="12" t="n">
        <v>0</v>
      </c>
      <c r="S224" s="12"/>
      <c r="T224" s="13" t="n">
        <v>24128</v>
      </c>
      <c r="V224" s="14" t="n">
        <f aca="false">(Q224/$Q$902)*V$41</f>
        <v>29893.0412277352</v>
      </c>
      <c r="W224" s="1" t="n">
        <f aca="false">(T224/T$902)*W$41</f>
        <v>7198.70726074981</v>
      </c>
      <c r="X224" s="1" t="n">
        <f aca="false">V224+W224</f>
        <v>37091.7484884851</v>
      </c>
      <c r="Z224" s="109" t="n">
        <f aca="false">X224/T224</f>
        <v>1.53729063695644</v>
      </c>
      <c r="AM224" s="15"/>
      <c r="AN224" s="15"/>
      <c r="AO224" s="15"/>
      <c r="AP224" s="15"/>
    </row>
    <row r="225" customFormat="false" ht="20.3" hidden="false" customHeight="false" outlineLevel="1" collapsed="false">
      <c r="A225" s="7" t="s">
        <v>811</v>
      </c>
      <c r="B225" s="107" t="s">
        <v>812</v>
      </c>
      <c r="C225" s="108" t="n">
        <v>44012</v>
      </c>
      <c r="D225" s="106" t="s">
        <v>713</v>
      </c>
      <c r="F225" s="8"/>
      <c r="G225" s="9" t="s">
        <v>813</v>
      </c>
      <c r="H225" s="10" t="s">
        <v>814</v>
      </c>
      <c r="I225" s="11"/>
      <c r="J225" s="11" t="n">
        <v>21649471.29</v>
      </c>
      <c r="K225" s="11" t="n">
        <v>-6951709.96</v>
      </c>
      <c r="L225" s="11" t="n">
        <f aca="false">J225-K225</f>
        <v>28601181.25</v>
      </c>
      <c r="M225" s="11"/>
      <c r="N225" s="11" t="n">
        <v>19610093.38</v>
      </c>
      <c r="O225" s="12" t="n">
        <v>0</v>
      </c>
      <c r="P225" s="12" t="n">
        <v>0</v>
      </c>
      <c r="Q225" s="11" t="n">
        <f aca="false">N225-O225-P225</f>
        <v>19610093.38</v>
      </c>
      <c r="R225" s="12" t="n">
        <v>0</v>
      </c>
      <c r="S225" s="12"/>
      <c r="T225" s="13" t="n">
        <v>55200</v>
      </c>
      <c r="V225" s="14" t="n">
        <f aca="false">(Q225/$Q$902)*V$41</f>
        <v>89214.0331710462</v>
      </c>
      <c r="W225" s="1" t="n">
        <f aca="false">(T225/T$902)*W$41</f>
        <v>16469.1910143149</v>
      </c>
      <c r="X225" s="1" t="n">
        <f aca="false">V225+W225</f>
        <v>105683.224185361</v>
      </c>
      <c r="Z225" s="109" t="n">
        <f aca="false">X225/T225</f>
        <v>1.91455116277828</v>
      </c>
      <c r="AM225" s="15"/>
      <c r="AN225" s="15"/>
      <c r="AO225" s="15"/>
      <c r="AP225" s="15"/>
    </row>
    <row r="226" customFormat="false" ht="20.3" hidden="false" customHeight="false" outlineLevel="1" collapsed="false">
      <c r="A226" s="7" t="s">
        <v>815</v>
      </c>
      <c r="B226" s="107" t="s">
        <v>816</v>
      </c>
      <c r="C226" s="108" t="n">
        <v>44012</v>
      </c>
      <c r="D226" s="106" t="s">
        <v>713</v>
      </c>
      <c r="F226" s="8"/>
      <c r="G226" s="9" t="s">
        <v>817</v>
      </c>
      <c r="H226" s="10" t="s">
        <v>818</v>
      </c>
      <c r="I226" s="11"/>
      <c r="J226" s="11" t="n">
        <v>9916187.3</v>
      </c>
      <c r="K226" s="11" t="n">
        <v>-2788042.73</v>
      </c>
      <c r="L226" s="11" t="n">
        <f aca="false">J226-K226</f>
        <v>12704230.03</v>
      </c>
      <c r="M226" s="11"/>
      <c r="N226" s="11" t="n">
        <v>10162338.58</v>
      </c>
      <c r="O226" s="12" t="n">
        <v>0</v>
      </c>
      <c r="P226" s="12" t="n">
        <v>0</v>
      </c>
      <c r="Q226" s="11" t="n">
        <f aca="false">N226-O226-P226</f>
        <v>10162338.58</v>
      </c>
      <c r="R226" s="12" t="n">
        <v>29.2</v>
      </c>
      <c r="S226" s="12"/>
      <c r="T226" s="13" t="n">
        <v>24074</v>
      </c>
      <c r="V226" s="14" t="n">
        <f aca="false">(Q226/$Q$902)*V$41</f>
        <v>46232.4780205367</v>
      </c>
      <c r="W226" s="1" t="n">
        <f aca="false">(T226/T$902)*W$41</f>
        <v>7182.59609562711</v>
      </c>
      <c r="X226" s="1" t="n">
        <f aca="false">V226+W226</f>
        <v>53415.0741161638</v>
      </c>
      <c r="Z226" s="109" t="n">
        <f aca="false">X226/T226</f>
        <v>2.21878682878474</v>
      </c>
      <c r="AM226" s="15"/>
      <c r="AN226" s="15"/>
      <c r="AO226" s="15"/>
      <c r="AP226" s="15"/>
    </row>
    <row r="227" customFormat="false" ht="20.3" hidden="false" customHeight="false" outlineLevel="1" collapsed="false">
      <c r="A227" s="7" t="s">
        <v>819</v>
      </c>
      <c r="B227" s="107" t="s">
        <v>820</v>
      </c>
      <c r="C227" s="108" t="n">
        <v>44012</v>
      </c>
      <c r="D227" s="106" t="s">
        <v>713</v>
      </c>
      <c r="F227" s="8"/>
      <c r="G227" s="9" t="s">
        <v>821</v>
      </c>
      <c r="H227" s="10" t="s">
        <v>822</v>
      </c>
      <c r="I227" s="11"/>
      <c r="J227" s="11" t="n">
        <v>9098362.14</v>
      </c>
      <c r="K227" s="11" t="n">
        <v>-1961896.95</v>
      </c>
      <c r="L227" s="11" t="n">
        <f aca="false">J227-K227</f>
        <v>11060259.09</v>
      </c>
      <c r="M227" s="11"/>
      <c r="N227" s="11" t="n">
        <v>7473266.45</v>
      </c>
      <c r="O227" s="12" t="n">
        <v>0</v>
      </c>
      <c r="P227" s="12" t="n">
        <v>0</v>
      </c>
      <c r="Q227" s="11" t="n">
        <f aca="false">N227-O227-P227</f>
        <v>7473266.45</v>
      </c>
      <c r="R227" s="12" t="n">
        <v>0</v>
      </c>
      <c r="S227" s="12"/>
      <c r="T227" s="13" t="n">
        <v>21595</v>
      </c>
      <c r="V227" s="14" t="n">
        <f aca="false">(Q227/$Q$902)*V$41</f>
        <v>33998.830502579</v>
      </c>
      <c r="W227" s="1" t="n">
        <f aca="false">(T227/T$902)*W$41</f>
        <v>6442.97427453134</v>
      </c>
      <c r="X227" s="1" t="n">
        <f aca="false">V227+W227</f>
        <v>40441.8047771104</v>
      </c>
      <c r="Z227" s="109" t="n">
        <f aca="false">X227/T227</f>
        <v>1.87273928118131</v>
      </c>
      <c r="AM227" s="15"/>
      <c r="AN227" s="15"/>
      <c r="AO227" s="15"/>
      <c r="AP227" s="15"/>
    </row>
    <row r="228" customFormat="false" ht="20.3" hidden="false" customHeight="false" outlineLevel="1" collapsed="false">
      <c r="A228" s="7" t="s">
        <v>823</v>
      </c>
      <c r="B228" s="107" t="s">
        <v>824</v>
      </c>
      <c r="C228" s="108" t="n">
        <v>44012</v>
      </c>
      <c r="D228" s="106" t="s">
        <v>713</v>
      </c>
      <c r="F228" s="8"/>
      <c r="G228" s="9" t="s">
        <v>825</v>
      </c>
      <c r="H228" s="10" t="s">
        <v>826</v>
      </c>
      <c r="I228" s="11"/>
      <c r="J228" s="11" t="n">
        <v>8273518.27</v>
      </c>
      <c r="K228" s="11" t="n">
        <v>-3676144.29</v>
      </c>
      <c r="L228" s="11" t="n">
        <f aca="false">J228-K228</f>
        <v>11949662.56</v>
      </c>
      <c r="M228" s="11"/>
      <c r="N228" s="11" t="n">
        <v>7911224.94</v>
      </c>
      <c r="O228" s="12" t="n">
        <v>0</v>
      </c>
      <c r="P228" s="12" t="n">
        <v>0</v>
      </c>
      <c r="Q228" s="11" t="n">
        <f aca="false">N228-O228-P228</f>
        <v>7911224.94</v>
      </c>
      <c r="R228" s="12" t="n">
        <v>0</v>
      </c>
      <c r="S228" s="12"/>
      <c r="T228" s="13" t="n">
        <v>23288</v>
      </c>
      <c r="V228" s="14" t="n">
        <f aca="false">(Q228/$Q$902)*V$41</f>
        <v>35991.2760507604</v>
      </c>
      <c r="W228" s="1" t="n">
        <f aca="false">(T228/T$902)*W$41</f>
        <v>6948.08913661893</v>
      </c>
      <c r="X228" s="1" t="n">
        <f aca="false">V228+W228</f>
        <v>42939.3651873793</v>
      </c>
      <c r="Z228" s="109" t="n">
        <f aca="false">X228/T228</f>
        <v>1.84384082735225</v>
      </c>
      <c r="AM228" s="15"/>
      <c r="AN228" s="15"/>
      <c r="AO228" s="15"/>
      <c r="AP228" s="15"/>
    </row>
    <row r="229" customFormat="false" ht="20.3" hidden="false" customHeight="false" outlineLevel="1" collapsed="false">
      <c r="A229" s="7" t="s">
        <v>827</v>
      </c>
      <c r="B229" s="107" t="s">
        <v>828</v>
      </c>
      <c r="C229" s="108" t="n">
        <v>44012</v>
      </c>
      <c r="D229" s="106" t="s">
        <v>713</v>
      </c>
      <c r="F229" s="8"/>
      <c r="G229" s="9" t="s">
        <v>829</v>
      </c>
      <c r="H229" s="10" t="s">
        <v>830</v>
      </c>
      <c r="I229" s="11"/>
      <c r="J229" s="11" t="n">
        <v>7626543.18</v>
      </c>
      <c r="K229" s="11" t="n">
        <v>-288972.83</v>
      </c>
      <c r="L229" s="11" t="n">
        <f aca="false">J229-K229</f>
        <v>7915516.01</v>
      </c>
      <c r="M229" s="11"/>
      <c r="N229" s="11" t="n">
        <v>6602255.96</v>
      </c>
      <c r="O229" s="12" t="n">
        <v>0</v>
      </c>
      <c r="P229" s="12" t="n">
        <v>0</v>
      </c>
      <c r="Q229" s="11" t="n">
        <f aca="false">N229-O229-P229</f>
        <v>6602255.96</v>
      </c>
      <c r="R229" s="12" t="n">
        <v>0</v>
      </c>
      <c r="S229" s="12"/>
      <c r="T229" s="13" t="n">
        <v>22477</v>
      </c>
      <c r="V229" s="14" t="n">
        <f aca="false">(Q229/$Q$902)*V$41</f>
        <v>30036.2609603839</v>
      </c>
      <c r="W229" s="1" t="n">
        <f aca="false">(T229/T$902)*W$41</f>
        <v>6706.12330486876</v>
      </c>
      <c r="X229" s="1" t="n">
        <f aca="false">V229+W229</f>
        <v>36742.3842652527</v>
      </c>
      <c r="Z229" s="109" t="n">
        <f aca="false">X229/T229</f>
        <v>1.63466584798918</v>
      </c>
      <c r="AM229" s="15"/>
      <c r="AN229" s="15"/>
      <c r="AO229" s="15"/>
      <c r="AP229" s="15"/>
    </row>
    <row r="230" customFormat="false" ht="20.3" hidden="false" customHeight="false" outlineLevel="1" collapsed="false">
      <c r="A230" s="7" t="s">
        <v>831</v>
      </c>
      <c r="B230" s="107" t="s">
        <v>832</v>
      </c>
      <c r="C230" s="108" t="n">
        <v>44012</v>
      </c>
      <c r="D230" s="106" t="s">
        <v>713</v>
      </c>
      <c r="F230" s="8"/>
      <c r="G230" s="9" t="s">
        <v>833</v>
      </c>
      <c r="H230" s="10" t="s">
        <v>834</v>
      </c>
      <c r="I230" s="11"/>
      <c r="J230" s="11" t="n">
        <v>18098921.68</v>
      </c>
      <c r="K230" s="11" t="n">
        <v>-5847882.72</v>
      </c>
      <c r="L230" s="11" t="n">
        <f aca="false">J230-K230</f>
        <v>23946804.4</v>
      </c>
      <c r="M230" s="11"/>
      <c r="N230" s="11" t="n">
        <v>16994232.86</v>
      </c>
      <c r="O230" s="12" t="n">
        <v>0</v>
      </c>
      <c r="P230" s="12" t="n">
        <v>0</v>
      </c>
      <c r="Q230" s="11" t="n">
        <f aca="false">N230-O230-P230</f>
        <v>16994232.86</v>
      </c>
      <c r="R230" s="12" t="n">
        <v>0</v>
      </c>
      <c r="S230" s="12"/>
      <c r="T230" s="13" t="n">
        <v>43099</v>
      </c>
      <c r="V230" s="14" t="n">
        <f aca="false">(Q230/$Q$902)*V$41</f>
        <v>77313.4540825182</v>
      </c>
      <c r="W230" s="1" t="n">
        <f aca="false">(T230/T$902)*W$41</f>
        <v>12858.7982522818</v>
      </c>
      <c r="X230" s="1" t="n">
        <f aca="false">V230+W230</f>
        <v>90172.2523348</v>
      </c>
      <c r="Z230" s="109" t="n">
        <f aca="false">X230/T230</f>
        <v>2.09221217046335</v>
      </c>
      <c r="AM230" s="15"/>
      <c r="AN230" s="15"/>
      <c r="AO230" s="15"/>
      <c r="AP230" s="15"/>
    </row>
    <row r="231" customFormat="false" ht="20.3" hidden="false" customHeight="false" outlineLevel="1" collapsed="false">
      <c r="A231" s="7" t="s">
        <v>835</v>
      </c>
      <c r="B231" s="107" t="s">
        <v>836</v>
      </c>
      <c r="C231" s="108" t="n">
        <v>44012</v>
      </c>
      <c r="D231" s="106" t="s">
        <v>713</v>
      </c>
      <c r="F231" s="8"/>
      <c r="G231" s="9" t="s">
        <v>837</v>
      </c>
      <c r="H231" s="10" t="s">
        <v>838</v>
      </c>
      <c r="I231" s="11"/>
      <c r="J231" s="11" t="n">
        <v>8435621.28</v>
      </c>
      <c r="K231" s="11" t="n">
        <v>-2360167.01</v>
      </c>
      <c r="L231" s="11" t="n">
        <f aca="false">J231-K231</f>
        <v>10795788.29</v>
      </c>
      <c r="M231" s="11"/>
      <c r="N231" s="11" t="n">
        <v>8091652.93</v>
      </c>
      <c r="O231" s="12" t="n">
        <v>0</v>
      </c>
      <c r="P231" s="12" t="n">
        <v>0</v>
      </c>
      <c r="Q231" s="11" t="n">
        <f aca="false">N231-O231-P231</f>
        <v>8091652.93</v>
      </c>
      <c r="R231" s="12" t="n">
        <v>0</v>
      </c>
      <c r="S231" s="12"/>
      <c r="T231" s="13" t="n">
        <v>19362</v>
      </c>
      <c r="V231" s="14" t="n">
        <f aca="false">(Q231/$Q$902)*V$41</f>
        <v>36812.1139923717</v>
      </c>
      <c r="W231" s="1" t="n">
        <f aca="false">(T231/T$902)*W$41</f>
        <v>5776.74776121675</v>
      </c>
      <c r="X231" s="1" t="n">
        <f aca="false">V231+W231</f>
        <v>42588.8617535885</v>
      </c>
      <c r="Z231" s="109" t="n">
        <f aca="false">X231/T231</f>
        <v>2.19961066798825</v>
      </c>
      <c r="AM231" s="15"/>
      <c r="AN231" s="15"/>
      <c r="AO231" s="15"/>
      <c r="AP231" s="15"/>
    </row>
    <row r="232" customFormat="false" ht="20.3" hidden="false" customHeight="false" outlineLevel="1" collapsed="false">
      <c r="A232" s="7" t="s">
        <v>839</v>
      </c>
      <c r="B232" s="107" t="s">
        <v>840</v>
      </c>
      <c r="C232" s="108" t="n">
        <v>44012</v>
      </c>
      <c r="D232" s="106" t="s">
        <v>713</v>
      </c>
      <c r="F232" s="8"/>
      <c r="G232" s="9" t="s">
        <v>841</v>
      </c>
      <c r="H232" s="10" t="s">
        <v>842</v>
      </c>
      <c r="I232" s="11"/>
      <c r="J232" s="11" t="n">
        <v>18281064.53</v>
      </c>
      <c r="K232" s="11" t="n">
        <v>-4764648.34</v>
      </c>
      <c r="L232" s="11" t="n">
        <f aca="false">J232-K232</f>
        <v>23045712.87</v>
      </c>
      <c r="M232" s="11"/>
      <c r="N232" s="11" t="n">
        <v>18166391.42</v>
      </c>
      <c r="O232" s="12" t="n">
        <v>0</v>
      </c>
      <c r="P232" s="12" t="n">
        <v>0</v>
      </c>
      <c r="Q232" s="11" t="n">
        <f aca="false">N232-O232-P232</f>
        <v>18166391.42</v>
      </c>
      <c r="R232" s="12" t="n">
        <v>0</v>
      </c>
      <c r="S232" s="12"/>
      <c r="T232" s="13" t="n">
        <v>44435</v>
      </c>
      <c r="V232" s="14" t="n">
        <f aca="false">(Q232/$Q$902)*V$41</f>
        <v>82646.0647247611</v>
      </c>
      <c r="W232" s="1" t="n">
        <f aca="false">(T232/T$902)*W$41</f>
        <v>13257.4004116138</v>
      </c>
      <c r="X232" s="1" t="n">
        <f aca="false">V232+W232</f>
        <v>95903.4651363749</v>
      </c>
      <c r="Z232" s="109" t="n">
        <f aca="false">X232/T232</f>
        <v>2.15828660147125</v>
      </c>
      <c r="AM232" s="15"/>
      <c r="AN232" s="15"/>
      <c r="AO232" s="15"/>
      <c r="AP232" s="15"/>
    </row>
    <row r="233" customFormat="false" ht="20.3" hidden="false" customHeight="false" outlineLevel="1" collapsed="false">
      <c r="A233" s="7" t="s">
        <v>843</v>
      </c>
      <c r="B233" s="107" t="s">
        <v>844</v>
      </c>
      <c r="C233" s="108" t="n">
        <v>44012</v>
      </c>
      <c r="D233" s="106" t="s">
        <v>713</v>
      </c>
      <c r="F233" s="8"/>
      <c r="G233" s="9" t="s">
        <v>845</v>
      </c>
      <c r="H233" s="10" t="s">
        <v>846</v>
      </c>
      <c r="I233" s="11"/>
      <c r="J233" s="11" t="n">
        <v>8615369.11</v>
      </c>
      <c r="K233" s="11" t="n">
        <v>-3721951.86</v>
      </c>
      <c r="L233" s="11" t="n">
        <f aca="false">J233-K233</f>
        <v>12337320.97</v>
      </c>
      <c r="M233" s="11"/>
      <c r="N233" s="11" t="n">
        <v>9096424.61</v>
      </c>
      <c r="O233" s="12" t="n">
        <v>0</v>
      </c>
      <c r="P233" s="12" t="n">
        <v>0</v>
      </c>
      <c r="Q233" s="11" t="n">
        <f aca="false">N233-O233-P233</f>
        <v>9096424.61</v>
      </c>
      <c r="R233" s="12" t="n">
        <v>44.26</v>
      </c>
      <c r="S233" s="12"/>
      <c r="T233" s="13" t="n">
        <v>23443</v>
      </c>
      <c r="V233" s="14" t="n">
        <f aca="false">(Q233/$Q$902)*V$41</f>
        <v>41383.2158352762</v>
      </c>
      <c r="W233" s="1" t="n">
        <f aca="false">(T233/T$902)*W$41</f>
        <v>6994.33414761927</v>
      </c>
      <c r="X233" s="1" t="n">
        <f aca="false">V233+W233</f>
        <v>48377.5499828955</v>
      </c>
      <c r="Z233" s="109" t="n">
        <f aca="false">X233/T233</f>
        <v>2.06362453537924</v>
      </c>
      <c r="AM233" s="15"/>
      <c r="AN233" s="15"/>
      <c r="AO233" s="15"/>
      <c r="AP233" s="15"/>
    </row>
    <row r="234" customFormat="false" ht="20.3" hidden="false" customHeight="false" outlineLevel="1" collapsed="false">
      <c r="A234" s="7" t="s">
        <v>847</v>
      </c>
      <c r="B234" s="107" t="s">
        <v>848</v>
      </c>
      <c r="C234" s="108" t="n">
        <v>44012</v>
      </c>
      <c r="D234" s="106" t="s">
        <v>713</v>
      </c>
      <c r="F234" s="8"/>
      <c r="G234" s="9" t="s">
        <v>849</v>
      </c>
      <c r="H234" s="10" t="s">
        <v>850</v>
      </c>
      <c r="I234" s="11"/>
      <c r="J234" s="11" t="n">
        <v>13364340.13</v>
      </c>
      <c r="K234" s="11" t="n">
        <v>-4008434.82</v>
      </c>
      <c r="L234" s="11" t="n">
        <f aca="false">J234-K234</f>
        <v>17372774.95</v>
      </c>
      <c r="M234" s="11"/>
      <c r="N234" s="11" t="n">
        <v>13292212.33</v>
      </c>
      <c r="O234" s="12" t="n">
        <v>0</v>
      </c>
      <c r="P234" s="12" t="n">
        <v>0</v>
      </c>
      <c r="Q234" s="11" t="n">
        <f aca="false">N234-O234-P234</f>
        <v>13292212.33</v>
      </c>
      <c r="R234" s="12" t="n">
        <v>0</v>
      </c>
      <c r="S234" s="12"/>
      <c r="T234" s="13" t="n">
        <v>33979</v>
      </c>
      <c r="V234" s="14" t="n">
        <f aca="false">(Q234/$Q$902)*V$41</f>
        <v>60471.5056040804</v>
      </c>
      <c r="W234" s="1" t="n">
        <f aca="false">(T234/T$902)*W$41</f>
        <v>10137.8014760037</v>
      </c>
      <c r="X234" s="1" t="n">
        <f aca="false">V234+W234</f>
        <v>70609.3070800841</v>
      </c>
      <c r="Z234" s="109" t="n">
        <f aca="false">X234/T234</f>
        <v>2.07802781365208</v>
      </c>
      <c r="AM234" s="15"/>
      <c r="AN234" s="15"/>
      <c r="AO234" s="15"/>
      <c r="AP234" s="15"/>
    </row>
    <row r="235" customFormat="false" ht="20.3" hidden="false" customHeight="false" outlineLevel="1" collapsed="false">
      <c r="A235" s="7" t="s">
        <v>851</v>
      </c>
      <c r="B235" s="106" t="s">
        <v>852</v>
      </c>
      <c r="C235" s="108" t="n">
        <v>44012</v>
      </c>
      <c r="D235" s="106" t="s">
        <v>713</v>
      </c>
      <c r="F235" s="8"/>
      <c r="G235" s="9" t="s">
        <v>853</v>
      </c>
      <c r="H235" s="10" t="s">
        <v>854</v>
      </c>
      <c r="I235" s="11"/>
      <c r="J235" s="11" t="n">
        <v>11691638.79</v>
      </c>
      <c r="K235" s="11" t="n">
        <v>-3160754.99</v>
      </c>
      <c r="L235" s="11" t="n">
        <f aca="false">J235-K235</f>
        <v>14852393.78</v>
      </c>
      <c r="M235" s="11"/>
      <c r="N235" s="11" t="n">
        <v>10665804.23</v>
      </c>
      <c r="O235" s="12" t="n">
        <v>0</v>
      </c>
      <c r="P235" s="12" t="n">
        <v>0</v>
      </c>
      <c r="Q235" s="11" t="n">
        <f aca="false">N235-O235-P235</f>
        <v>10665804.23</v>
      </c>
      <c r="R235" s="12" t="n">
        <v>0</v>
      </c>
      <c r="S235" s="12"/>
      <c r="T235" s="13" t="n">
        <v>27303</v>
      </c>
      <c r="V235" s="14" t="n">
        <f aca="false">(Q235/$Q$902)*V$41</f>
        <v>48522.9414226841</v>
      </c>
      <c r="W235" s="1" t="n">
        <f aca="false">(T235/T$902)*W$41</f>
        <v>8145.98409898259</v>
      </c>
      <c r="X235" s="1" t="n">
        <f aca="false">V235+W235</f>
        <v>56668.9255216667</v>
      </c>
      <c r="Z235" s="109" t="n">
        <f aca="false">X235/T235</f>
        <v>2.07555673448583</v>
      </c>
      <c r="AM235" s="15"/>
      <c r="AN235" s="15"/>
      <c r="AO235" s="15"/>
      <c r="AP235" s="15"/>
    </row>
    <row r="236" customFormat="false" ht="20.3" hidden="false" customHeight="false" outlineLevel="1" collapsed="false">
      <c r="A236" s="7" t="s">
        <v>855</v>
      </c>
      <c r="B236" s="107" t="s">
        <v>856</v>
      </c>
      <c r="C236" s="108" t="n">
        <v>44012</v>
      </c>
      <c r="D236" s="106" t="s">
        <v>143</v>
      </c>
      <c r="F236" s="8"/>
      <c r="G236" s="9" t="s">
        <v>857</v>
      </c>
      <c r="H236" s="10" t="s">
        <v>858</v>
      </c>
      <c r="I236" s="11"/>
      <c r="J236" s="11" t="n">
        <v>7554388.44</v>
      </c>
      <c r="K236" s="11" t="n">
        <v>-1955373.53</v>
      </c>
      <c r="L236" s="11" t="n">
        <f aca="false">J236-K236</f>
        <v>9509761.97</v>
      </c>
      <c r="M236" s="11"/>
      <c r="N236" s="11" t="n">
        <v>6955999.65</v>
      </c>
      <c r="O236" s="12" t="n">
        <v>0</v>
      </c>
      <c r="P236" s="12" t="n">
        <v>0</v>
      </c>
      <c r="Q236" s="11" t="n">
        <f aca="false">N236-O236-P236</f>
        <v>6955999.65</v>
      </c>
      <c r="R236" s="12" t="n">
        <v>0</v>
      </c>
      <c r="S236" s="12"/>
      <c r="T236" s="13" t="n">
        <v>27044</v>
      </c>
      <c r="V236" s="14" t="n">
        <f aca="false">(Q236/$Q$902)*V$41</f>
        <v>31645.5802370527</v>
      </c>
      <c r="W236" s="1" t="n">
        <f aca="false">(T236/T$902)*W$41</f>
        <v>8068.71017737557</v>
      </c>
      <c r="X236" s="1" t="n">
        <f aca="false">V236+W236</f>
        <v>39714.2904144283</v>
      </c>
      <c r="Z236" s="109" t="n">
        <f aca="false">X236/T236</f>
        <v>1.46850652323725</v>
      </c>
      <c r="AM236" s="15"/>
      <c r="AN236" s="15"/>
      <c r="AO236" s="15"/>
      <c r="AP236" s="15"/>
    </row>
    <row r="237" customFormat="false" ht="20.3" hidden="false" customHeight="false" outlineLevel="1" collapsed="false">
      <c r="A237" s="7" t="s">
        <v>859</v>
      </c>
      <c r="B237" s="107" t="s">
        <v>860</v>
      </c>
      <c r="C237" s="108" t="n">
        <v>44012</v>
      </c>
      <c r="D237" s="106" t="s">
        <v>143</v>
      </c>
      <c r="F237" s="8"/>
      <c r="G237" s="9" t="s">
        <v>861</v>
      </c>
      <c r="H237" s="10" t="s">
        <v>862</v>
      </c>
      <c r="I237" s="11"/>
      <c r="J237" s="11" t="n">
        <v>7600183.09</v>
      </c>
      <c r="K237" s="11" t="n">
        <v>-174969.33</v>
      </c>
      <c r="L237" s="11" t="n">
        <f aca="false">J237-K237</f>
        <v>7775152.42</v>
      </c>
      <c r="M237" s="11"/>
      <c r="N237" s="11" t="n">
        <v>7441835.09</v>
      </c>
      <c r="O237" s="12" t="n">
        <v>0</v>
      </c>
      <c r="P237" s="12" t="n">
        <v>0</v>
      </c>
      <c r="Q237" s="11" t="n">
        <f aca="false">N237-O237-P237</f>
        <v>7441835.09</v>
      </c>
      <c r="R237" s="12" t="n">
        <v>0</v>
      </c>
      <c r="S237" s="12"/>
      <c r="T237" s="13" t="n">
        <v>25455</v>
      </c>
      <c r="V237" s="14" t="n">
        <f aca="false">(Q237/$Q$902)*V$41</f>
        <v>33855.8368747919</v>
      </c>
      <c r="W237" s="1" t="n">
        <f aca="false">(T237/T$902)*W$41</f>
        <v>7594.62422589466</v>
      </c>
      <c r="X237" s="1" t="n">
        <f aca="false">V237+W237</f>
        <v>41450.4611006865</v>
      </c>
      <c r="Z237" s="109" t="n">
        <f aca="false">X237/T237</f>
        <v>1.62838189356459</v>
      </c>
      <c r="AM237" s="15"/>
      <c r="AN237" s="15"/>
      <c r="AO237" s="15"/>
      <c r="AP237" s="15"/>
    </row>
    <row r="238" customFormat="false" ht="20.3" hidden="false" customHeight="false" outlineLevel="1" collapsed="false">
      <c r="A238" s="7" t="s">
        <v>863</v>
      </c>
      <c r="B238" s="107" t="s">
        <v>864</v>
      </c>
      <c r="C238" s="108" t="n">
        <v>44012</v>
      </c>
      <c r="D238" s="106" t="s">
        <v>143</v>
      </c>
      <c r="F238" s="8"/>
      <c r="G238" s="9" t="s">
        <v>865</v>
      </c>
      <c r="H238" s="10" t="s">
        <v>866</v>
      </c>
      <c r="I238" s="11"/>
      <c r="J238" s="11" t="n">
        <v>13574400.47</v>
      </c>
      <c r="K238" s="11" t="n">
        <v>-1851764.8</v>
      </c>
      <c r="L238" s="11" t="n">
        <f aca="false">J238-K238</f>
        <v>15426165.27</v>
      </c>
      <c r="M238" s="11"/>
      <c r="N238" s="11" t="n">
        <v>15291549.41</v>
      </c>
      <c r="O238" s="12" t="n">
        <v>0</v>
      </c>
      <c r="P238" s="12" t="n">
        <v>0</v>
      </c>
      <c r="Q238" s="11" t="n">
        <f aca="false">N238-O238-P238</f>
        <v>15291549.41</v>
      </c>
      <c r="R238" s="12" t="n">
        <v>9.51</v>
      </c>
      <c r="S238" s="12"/>
      <c r="T238" s="13" t="n">
        <v>46104</v>
      </c>
      <c r="V238" s="14" t="n">
        <f aca="false">(Q238/$Q$902)*V$41</f>
        <v>69567.2769050543</v>
      </c>
      <c r="W238" s="1" t="n">
        <f aca="false">(T238/T$902)*W$41</f>
        <v>13755.3547558691</v>
      </c>
      <c r="X238" s="1" t="n">
        <f aca="false">V238+W238</f>
        <v>83322.6316609234</v>
      </c>
      <c r="Z238" s="109" t="n">
        <f aca="false">X238/T238</f>
        <v>1.80727554357373</v>
      </c>
      <c r="AM238" s="15"/>
      <c r="AN238" s="15"/>
      <c r="AO238" s="15"/>
      <c r="AP238" s="15"/>
    </row>
    <row r="239" customFormat="false" ht="20.3" hidden="false" customHeight="false" outlineLevel="1" collapsed="false">
      <c r="A239" s="7" t="s">
        <v>867</v>
      </c>
      <c r="B239" s="107" t="s">
        <v>868</v>
      </c>
      <c r="C239" s="108" t="n">
        <v>44012</v>
      </c>
      <c r="D239" s="106" t="s">
        <v>143</v>
      </c>
      <c r="F239" s="8"/>
      <c r="G239" s="9" t="s">
        <v>869</v>
      </c>
      <c r="H239" s="10" t="s">
        <v>870</v>
      </c>
      <c r="I239" s="11"/>
      <c r="J239" s="11" t="n">
        <v>10157846.12</v>
      </c>
      <c r="K239" s="11" t="n">
        <v>-521768.87</v>
      </c>
      <c r="L239" s="11" t="n">
        <f aca="false">J239-K239</f>
        <v>10679614.99</v>
      </c>
      <c r="M239" s="11"/>
      <c r="N239" s="11" t="n">
        <v>9853186.28</v>
      </c>
      <c r="O239" s="12" t="n">
        <v>0</v>
      </c>
      <c r="P239" s="12" t="n">
        <v>0</v>
      </c>
      <c r="Q239" s="11" t="n">
        <f aca="false">N239-O239-P239</f>
        <v>9853186.28</v>
      </c>
      <c r="R239" s="12" t="n">
        <v>0</v>
      </c>
      <c r="S239" s="12"/>
      <c r="T239" s="13" t="n">
        <v>34598</v>
      </c>
      <c r="V239" s="14" t="n">
        <f aca="false">(Q239/$Q$902)*V$41</f>
        <v>44826.0225278141</v>
      </c>
      <c r="W239" s="1" t="n">
        <f aca="false">(T239/T$902)*W$41</f>
        <v>10322.4831650954</v>
      </c>
      <c r="X239" s="1" t="n">
        <f aca="false">V239+W239</f>
        <v>55148.5056929095</v>
      </c>
      <c r="Z239" s="109" t="n">
        <f aca="false">X239/T239</f>
        <v>1.59397958532023</v>
      </c>
      <c r="AM239" s="15"/>
      <c r="AN239" s="15"/>
      <c r="AO239" s="15"/>
      <c r="AP239" s="15"/>
    </row>
    <row r="240" customFormat="false" ht="20.3" hidden="false" customHeight="false" outlineLevel="1" collapsed="false">
      <c r="A240" s="7" t="s">
        <v>871</v>
      </c>
      <c r="B240" s="107" t="s">
        <v>872</v>
      </c>
      <c r="C240" s="108" t="n">
        <v>44012</v>
      </c>
      <c r="D240" s="106" t="s">
        <v>143</v>
      </c>
      <c r="F240" s="8"/>
      <c r="G240" s="9" t="s">
        <v>873</v>
      </c>
      <c r="H240" s="10" t="s">
        <v>874</v>
      </c>
      <c r="I240" s="11"/>
      <c r="J240" s="11" t="n">
        <v>16932633.27</v>
      </c>
      <c r="K240" s="11" t="n">
        <v>-2392472.43</v>
      </c>
      <c r="L240" s="11" t="n">
        <f aca="false">J240-K240</f>
        <v>19325105.7</v>
      </c>
      <c r="M240" s="11"/>
      <c r="N240" s="11" t="n">
        <v>15350291.61</v>
      </c>
      <c r="O240" s="12" t="n">
        <v>0</v>
      </c>
      <c r="P240" s="12" t="n">
        <v>0</v>
      </c>
      <c r="Q240" s="11" t="n">
        <f aca="false">N240-O240-P240</f>
        <v>15350291.61</v>
      </c>
      <c r="R240" s="12" t="n">
        <v>0</v>
      </c>
      <c r="S240" s="12"/>
      <c r="T240" s="13" t="n">
        <v>55256</v>
      </c>
      <c r="V240" s="14" t="n">
        <f aca="false">(Q240/$Q$902)*V$41</f>
        <v>69834.5182933429</v>
      </c>
      <c r="W240" s="1" t="n">
        <f aca="false">(T240/T$902)*W$41</f>
        <v>16485.8988892569</v>
      </c>
      <c r="X240" s="1" t="n">
        <f aca="false">V240+W240</f>
        <v>86320.4171825998</v>
      </c>
      <c r="Z240" s="109" t="n">
        <f aca="false">X240/T240</f>
        <v>1.56219084230852</v>
      </c>
      <c r="AM240" s="15"/>
      <c r="AN240" s="15"/>
      <c r="AO240" s="15"/>
      <c r="AP240" s="15"/>
    </row>
    <row r="241" customFormat="false" ht="20.3" hidden="false" customHeight="false" outlineLevel="1" collapsed="false">
      <c r="A241" s="7" t="s">
        <v>875</v>
      </c>
      <c r="B241" s="107" t="s">
        <v>876</v>
      </c>
      <c r="C241" s="108" t="n">
        <v>44012</v>
      </c>
      <c r="D241" s="106" t="s">
        <v>143</v>
      </c>
      <c r="F241" s="8"/>
      <c r="G241" s="9" t="s">
        <v>877</v>
      </c>
      <c r="H241" s="10" t="s">
        <v>878</v>
      </c>
      <c r="I241" s="11"/>
      <c r="J241" s="11" t="n">
        <v>9471993.86</v>
      </c>
      <c r="K241" s="11" t="n">
        <v>-1384463.32</v>
      </c>
      <c r="L241" s="11" t="n">
        <f aca="false">J241-K241</f>
        <v>10856457.18</v>
      </c>
      <c r="M241" s="11"/>
      <c r="N241" s="11" t="n">
        <v>9004784.21</v>
      </c>
      <c r="O241" s="12" t="n">
        <v>0</v>
      </c>
      <c r="P241" s="12" t="n">
        <v>0</v>
      </c>
      <c r="Q241" s="11" t="n">
        <f aca="false">N241-O241-P241</f>
        <v>9004784.21</v>
      </c>
      <c r="R241" s="12" t="n">
        <v>0</v>
      </c>
      <c r="S241" s="12"/>
      <c r="T241" s="13" t="n">
        <v>30039</v>
      </c>
      <c r="V241" s="14" t="n">
        <f aca="false">(Q241/$Q$902)*V$41</f>
        <v>40966.3075867033</v>
      </c>
      <c r="W241" s="1" t="n">
        <f aca="false">(T241/T$902)*W$41</f>
        <v>8962.28313186603</v>
      </c>
      <c r="X241" s="1" t="n">
        <f aca="false">V241+W241</f>
        <v>49928.5907185693</v>
      </c>
      <c r="Z241" s="109" t="n">
        <f aca="false">X241/T241</f>
        <v>1.66212559401343</v>
      </c>
      <c r="AM241" s="15"/>
      <c r="AN241" s="15"/>
      <c r="AO241" s="15"/>
      <c r="AP241" s="15"/>
    </row>
    <row r="242" customFormat="false" ht="20.3" hidden="false" customHeight="false" outlineLevel="1" collapsed="false">
      <c r="A242" s="7" t="s">
        <v>879</v>
      </c>
      <c r="B242" s="107" t="s">
        <v>880</v>
      </c>
      <c r="C242" s="108" t="n">
        <v>44196</v>
      </c>
      <c r="D242" s="106" t="s">
        <v>881</v>
      </c>
      <c r="F242" s="8"/>
      <c r="G242" s="9" t="s">
        <v>882</v>
      </c>
      <c r="H242" s="10" t="s">
        <v>883</v>
      </c>
      <c r="I242" s="11"/>
      <c r="J242" s="11" t="n">
        <v>8651312.79</v>
      </c>
      <c r="K242" s="11" t="n">
        <v>-4604553.07</v>
      </c>
      <c r="L242" s="11" t="n">
        <f aca="false">J242-K242</f>
        <v>13255865.86</v>
      </c>
      <c r="M242" s="11"/>
      <c r="N242" s="11" t="n">
        <v>10599399.09</v>
      </c>
      <c r="O242" s="12" t="n">
        <v>0</v>
      </c>
      <c r="P242" s="12" t="n">
        <v>0</v>
      </c>
      <c r="Q242" s="11" t="n">
        <f aca="false">N242-O242-P242</f>
        <v>10599399.09</v>
      </c>
      <c r="R242" s="12" t="n">
        <v>0</v>
      </c>
      <c r="S242" s="12"/>
      <c r="T242" s="13" t="n">
        <v>32517</v>
      </c>
      <c r="V242" s="14" t="n">
        <f aca="false">(Q242/$Q$902)*V$41</f>
        <v>48220.8383042599</v>
      </c>
      <c r="W242" s="1" t="n">
        <f aca="false">(T242/T$902)*W$41</f>
        <v>9701.60659805212</v>
      </c>
      <c r="X242" s="1" t="n">
        <f aca="false">V242+W242</f>
        <v>57922.444902312</v>
      </c>
      <c r="Z242" s="109" t="n">
        <f aca="false">X242/T242</f>
        <v>1.7812973183969</v>
      </c>
      <c r="AM242" s="15"/>
      <c r="AN242" s="15"/>
      <c r="AO242" s="15"/>
      <c r="AP242" s="15"/>
    </row>
    <row r="243" customFormat="false" ht="20.3" hidden="false" customHeight="false" outlineLevel="1" collapsed="false">
      <c r="A243" s="7" t="s">
        <v>884</v>
      </c>
      <c r="B243" s="107" t="s">
        <v>885</v>
      </c>
      <c r="C243" s="108" t="n">
        <v>44196</v>
      </c>
      <c r="D243" s="106" t="s">
        <v>881</v>
      </c>
      <c r="F243" s="8"/>
      <c r="G243" s="9" t="s">
        <v>886</v>
      </c>
      <c r="H243" s="10" t="s">
        <v>887</v>
      </c>
      <c r="I243" s="11"/>
      <c r="J243" s="11" t="n">
        <v>13195410.28</v>
      </c>
      <c r="K243" s="11" t="n">
        <v>-529212.63</v>
      </c>
      <c r="L243" s="11" t="n">
        <f aca="false">J243-K243</f>
        <v>13724622.91</v>
      </c>
      <c r="M243" s="11"/>
      <c r="N243" s="11" t="n">
        <v>15090522.11</v>
      </c>
      <c r="O243" s="12" t="n">
        <v>0</v>
      </c>
      <c r="P243" s="12" t="n">
        <v>0</v>
      </c>
      <c r="Q243" s="11" t="n">
        <f aca="false">N243-O243-P243</f>
        <v>15090522.11</v>
      </c>
      <c r="R243" s="12" t="n">
        <v>0</v>
      </c>
      <c r="S243" s="12"/>
      <c r="T243" s="13" t="n">
        <v>48135</v>
      </c>
      <c r="V243" s="14" t="n">
        <f aca="false">(Q243/$Q$902)*V$41</f>
        <v>68652.7245945193</v>
      </c>
      <c r="W243" s="1" t="n">
        <f aca="false">(T243/T$902)*W$41</f>
        <v>14361.3135774284</v>
      </c>
      <c r="X243" s="1" t="n">
        <f aca="false">V243+W243</f>
        <v>83014.0381719477</v>
      </c>
      <c r="Z243" s="109" t="n">
        <f aca="false">X243/T243</f>
        <v>1.72460866670713</v>
      </c>
      <c r="AM243" s="15"/>
      <c r="AN243" s="15"/>
      <c r="AO243" s="15"/>
      <c r="AP243" s="15"/>
    </row>
    <row r="244" customFormat="false" ht="20.3" hidden="false" customHeight="false" outlineLevel="1" collapsed="false">
      <c r="A244" s="7" t="s">
        <v>888</v>
      </c>
      <c r="B244" s="107" t="s">
        <v>889</v>
      </c>
      <c r="C244" s="108" t="n">
        <v>44196</v>
      </c>
      <c r="D244" s="106" t="s">
        <v>881</v>
      </c>
      <c r="F244" s="8"/>
      <c r="G244" s="9" t="s">
        <v>890</v>
      </c>
      <c r="H244" s="10" t="s">
        <v>891</v>
      </c>
      <c r="I244" s="11"/>
      <c r="J244" s="11" t="n">
        <v>4782275.78</v>
      </c>
      <c r="K244" s="11" t="n">
        <v>-1278632.66</v>
      </c>
      <c r="L244" s="11" t="n">
        <f aca="false">J244-K244</f>
        <v>6060908.44</v>
      </c>
      <c r="M244" s="11"/>
      <c r="N244" s="11" t="n">
        <v>6068280.68</v>
      </c>
      <c r="O244" s="12" t="n">
        <v>0</v>
      </c>
      <c r="P244" s="12" t="n">
        <v>0</v>
      </c>
      <c r="Q244" s="11" t="n">
        <f aca="false">N244-O244-P244</f>
        <v>6068280.68</v>
      </c>
      <c r="R244" s="12" t="n">
        <v>0</v>
      </c>
      <c r="S244" s="12"/>
      <c r="T244" s="13" t="n">
        <v>16085</v>
      </c>
      <c r="V244" s="14" t="n">
        <f aca="false">(Q244/$Q$902)*V$41</f>
        <v>27606.9972430054</v>
      </c>
      <c r="W244" s="1" t="n">
        <f aca="false">(T244/T$902)*W$41</f>
        <v>4799.03872219665</v>
      </c>
      <c r="X244" s="1" t="n">
        <f aca="false">V244+W244</f>
        <v>32406.0359652021</v>
      </c>
      <c r="Z244" s="109" t="n">
        <f aca="false">X244/T244</f>
        <v>2.01467429065602</v>
      </c>
      <c r="AM244" s="15"/>
      <c r="AN244" s="15"/>
      <c r="AO244" s="15"/>
      <c r="AP244" s="15"/>
    </row>
    <row r="245" customFormat="false" ht="20.3" hidden="false" customHeight="false" outlineLevel="1" collapsed="false">
      <c r="A245" s="7" t="s">
        <v>892</v>
      </c>
      <c r="B245" s="107" t="s">
        <v>893</v>
      </c>
      <c r="C245" s="108" t="n">
        <v>44196</v>
      </c>
      <c r="D245" s="106" t="s">
        <v>881</v>
      </c>
      <c r="F245" s="8"/>
      <c r="G245" s="9" t="s">
        <v>894</v>
      </c>
      <c r="H245" s="10" t="s">
        <v>895</v>
      </c>
      <c r="I245" s="11"/>
      <c r="J245" s="11" t="n">
        <v>8084923.53</v>
      </c>
      <c r="K245" s="11" t="n">
        <v>-1798339.2</v>
      </c>
      <c r="L245" s="11" t="n">
        <f aca="false">J245-K245</f>
        <v>9883262.73</v>
      </c>
      <c r="M245" s="11"/>
      <c r="N245" s="11" t="n">
        <v>8657105.62</v>
      </c>
      <c r="O245" s="12" t="n">
        <v>0</v>
      </c>
      <c r="P245" s="12" t="n">
        <v>0</v>
      </c>
      <c r="Q245" s="11" t="n">
        <f aca="false">N245-O245-P245</f>
        <v>8657105.62</v>
      </c>
      <c r="R245" s="12" t="n">
        <v>0</v>
      </c>
      <c r="S245" s="12"/>
      <c r="T245" s="13" t="n">
        <v>26098</v>
      </c>
      <c r="V245" s="14" t="n">
        <f aca="false">(Q245/$Q$902)*V$41</f>
        <v>39384.5808371123</v>
      </c>
      <c r="W245" s="1" t="n">
        <f aca="false">(T245/T$902)*W$41</f>
        <v>7786.46643281865</v>
      </c>
      <c r="X245" s="1" t="n">
        <f aca="false">V245+W245</f>
        <v>47171.047269931</v>
      </c>
      <c r="Z245" s="109" t="n">
        <f aca="false">X245/T245</f>
        <v>1.80745832132466</v>
      </c>
      <c r="AM245" s="15"/>
      <c r="AN245" s="15"/>
      <c r="AO245" s="15"/>
      <c r="AP245" s="15"/>
    </row>
    <row r="246" customFormat="false" ht="20.3" hidden="false" customHeight="false" outlineLevel="1" collapsed="false">
      <c r="A246" s="7" t="s">
        <v>896</v>
      </c>
      <c r="B246" s="107" t="s">
        <v>897</v>
      </c>
      <c r="C246" s="108" t="n">
        <v>44196</v>
      </c>
      <c r="D246" s="106" t="s">
        <v>881</v>
      </c>
      <c r="F246" s="8"/>
      <c r="G246" s="9" t="s">
        <v>898</v>
      </c>
      <c r="H246" s="10" t="s">
        <v>899</v>
      </c>
      <c r="I246" s="11"/>
      <c r="J246" s="11" t="n">
        <v>4996437</v>
      </c>
      <c r="K246" s="11" t="n">
        <v>-1313576.75</v>
      </c>
      <c r="L246" s="11" t="n">
        <f aca="false">J246-K246</f>
        <v>6310013.75</v>
      </c>
      <c r="M246" s="11"/>
      <c r="N246" s="11" t="n">
        <v>4699138.97</v>
      </c>
      <c r="O246" s="12" t="n">
        <v>0</v>
      </c>
      <c r="P246" s="12" t="n">
        <v>0</v>
      </c>
      <c r="Q246" s="11" t="n">
        <f aca="false">N246-O246-P246</f>
        <v>4699138.97</v>
      </c>
      <c r="R246" s="12" t="n">
        <v>0</v>
      </c>
      <c r="S246" s="12"/>
      <c r="T246" s="13" t="n">
        <v>15298</v>
      </c>
      <c r="V246" s="14" t="n">
        <f aca="false">(Q246/$Q$902)*V$41</f>
        <v>21378.2327203246</v>
      </c>
      <c r="W246" s="1" t="n">
        <f aca="false">(T246/T$902)*W$41</f>
        <v>4564.23340827879</v>
      </c>
      <c r="X246" s="1" t="n">
        <f aca="false">V246+W246</f>
        <v>25942.4661286033</v>
      </c>
      <c r="Z246" s="109" t="n">
        <f aca="false">X246/T246</f>
        <v>1.69580769568593</v>
      </c>
      <c r="AM246" s="15"/>
      <c r="AN246" s="15"/>
      <c r="AO246" s="15"/>
      <c r="AP246" s="15"/>
    </row>
    <row r="247" customFormat="false" ht="20.3" hidden="false" customHeight="false" outlineLevel="1" collapsed="false">
      <c r="A247" s="7" t="s">
        <v>900</v>
      </c>
      <c r="B247" s="107" t="s">
        <v>901</v>
      </c>
      <c r="C247" s="108" t="n">
        <v>44196</v>
      </c>
      <c r="D247" s="106" t="s">
        <v>881</v>
      </c>
      <c r="F247" s="8"/>
      <c r="G247" s="9" t="s">
        <v>902</v>
      </c>
      <c r="H247" s="10" t="s">
        <v>903</v>
      </c>
      <c r="I247" s="11"/>
      <c r="J247" s="11" t="n">
        <v>6524404.24</v>
      </c>
      <c r="K247" s="11" t="n">
        <v>718443.66</v>
      </c>
      <c r="L247" s="11" t="n">
        <f aca="false">J247-K247</f>
        <v>5805960.58</v>
      </c>
      <c r="M247" s="11"/>
      <c r="N247" s="11" t="n">
        <v>7304949.11</v>
      </c>
      <c r="O247" s="12" t="n">
        <v>0</v>
      </c>
      <c r="P247" s="12" t="n">
        <v>0</v>
      </c>
      <c r="Q247" s="11" t="n">
        <f aca="false">N247-O247-P247</f>
        <v>7304949.11</v>
      </c>
      <c r="R247" s="12" t="n">
        <v>0</v>
      </c>
      <c r="S247" s="12"/>
      <c r="T247" s="13" t="n">
        <v>20852</v>
      </c>
      <c r="V247" s="14" t="n">
        <f aca="false">(Q247/$Q$902)*V$41</f>
        <v>33233.0886744785</v>
      </c>
      <c r="W247" s="1" t="n">
        <f aca="false">(T247/T$902)*W$41</f>
        <v>6221.29657663938</v>
      </c>
      <c r="X247" s="1" t="n">
        <f aca="false">V247+W247</f>
        <v>39454.3852511179</v>
      </c>
      <c r="Z247" s="109" t="n">
        <f aca="false">X247/T247</f>
        <v>1.8921151568731</v>
      </c>
      <c r="AM247" s="15"/>
      <c r="AN247" s="15"/>
      <c r="AO247" s="15"/>
      <c r="AP247" s="15"/>
    </row>
    <row r="248" customFormat="false" ht="20.3" hidden="false" customHeight="false" outlineLevel="1" collapsed="false">
      <c r="A248" s="7" t="s">
        <v>904</v>
      </c>
      <c r="B248" s="107" t="s">
        <v>905</v>
      </c>
      <c r="C248" s="108" t="n">
        <v>44196</v>
      </c>
      <c r="D248" s="106" t="s">
        <v>881</v>
      </c>
      <c r="F248" s="8"/>
      <c r="G248" s="9" t="s">
        <v>469</v>
      </c>
      <c r="H248" s="10" t="s">
        <v>906</v>
      </c>
      <c r="I248" s="11"/>
      <c r="J248" s="11" t="n">
        <v>5396188.71</v>
      </c>
      <c r="K248" s="11" t="n">
        <v>-466299.05</v>
      </c>
      <c r="L248" s="11" t="n">
        <f aca="false">J248-K248</f>
        <v>5862487.76</v>
      </c>
      <c r="M248" s="11"/>
      <c r="N248" s="11" t="n">
        <v>5498504.69</v>
      </c>
      <c r="O248" s="12" t="n">
        <v>0</v>
      </c>
      <c r="P248" s="12" t="n">
        <v>0</v>
      </c>
      <c r="Q248" s="11" t="n">
        <f aca="false">N248-O248-P248</f>
        <v>5498504.69</v>
      </c>
      <c r="R248" s="12" t="n">
        <v>0.12</v>
      </c>
      <c r="S248" s="12"/>
      <c r="T248" s="13" t="n">
        <v>16575</v>
      </c>
      <c r="V248" s="14" t="n">
        <f aca="false">(Q248/$Q$902)*V$41</f>
        <v>25014.8620049464</v>
      </c>
      <c r="W248" s="1" t="n">
        <f aca="false">(T248/T$902)*W$41</f>
        <v>4945.23262793966</v>
      </c>
      <c r="X248" s="1" t="n">
        <f aca="false">V248+W248</f>
        <v>29960.0946328861</v>
      </c>
      <c r="Z248" s="109" t="n">
        <f aca="false">X248/T248</f>
        <v>1.80754718750444</v>
      </c>
      <c r="AM248" s="15"/>
      <c r="AN248" s="15"/>
      <c r="AO248" s="15"/>
      <c r="AP248" s="15"/>
    </row>
    <row r="249" customFormat="false" ht="20.3" hidden="false" customHeight="false" outlineLevel="1" collapsed="false">
      <c r="A249" s="7" t="s">
        <v>907</v>
      </c>
      <c r="B249" s="107" t="s">
        <v>908</v>
      </c>
      <c r="C249" s="108" t="n">
        <v>44196</v>
      </c>
      <c r="D249" s="106" t="s">
        <v>881</v>
      </c>
      <c r="F249" s="8"/>
      <c r="G249" s="9" t="s">
        <v>909</v>
      </c>
      <c r="H249" s="10" t="s">
        <v>910</v>
      </c>
      <c r="I249" s="11"/>
      <c r="J249" s="11" t="n">
        <v>8916565.38</v>
      </c>
      <c r="K249" s="11" t="n">
        <v>-3533889.61</v>
      </c>
      <c r="L249" s="11" t="n">
        <f aca="false">J249-K249</f>
        <v>12450454.99</v>
      </c>
      <c r="M249" s="11"/>
      <c r="N249" s="11" t="n">
        <v>9350938.18</v>
      </c>
      <c r="O249" s="12" t="n">
        <v>0</v>
      </c>
      <c r="P249" s="12" t="n">
        <v>0</v>
      </c>
      <c r="Q249" s="11" t="n">
        <f aca="false">N249-O249-P249</f>
        <v>9350938.18</v>
      </c>
      <c r="R249" s="12" t="n">
        <v>0</v>
      </c>
      <c r="S249" s="12"/>
      <c r="T249" s="13" t="n">
        <v>28115</v>
      </c>
      <c r="V249" s="14" t="n">
        <f aca="false">(Q249/$Q$902)*V$41</f>
        <v>42541.0982398352</v>
      </c>
      <c r="W249" s="1" t="n">
        <f aca="false">(T249/T$902)*W$41</f>
        <v>8388.24828564244</v>
      </c>
      <c r="X249" s="1" t="n">
        <f aca="false">V249+W249</f>
        <v>50929.3465254777</v>
      </c>
      <c r="Z249" s="109" t="n">
        <f aca="false">X249/T249</f>
        <v>1.81146528634102</v>
      </c>
      <c r="AM249" s="15"/>
      <c r="AN249" s="15"/>
      <c r="AO249" s="15"/>
      <c r="AP249" s="15"/>
    </row>
    <row r="250" customFormat="false" ht="20.3" hidden="false" customHeight="false" outlineLevel="1" collapsed="false">
      <c r="A250" s="7" t="s">
        <v>911</v>
      </c>
      <c r="B250" s="107" t="s">
        <v>912</v>
      </c>
      <c r="C250" s="108" t="n">
        <v>44196</v>
      </c>
      <c r="D250" s="106" t="s">
        <v>881</v>
      </c>
      <c r="F250" s="8"/>
      <c r="G250" s="9" t="s">
        <v>913</v>
      </c>
      <c r="H250" s="10" t="s">
        <v>914</v>
      </c>
      <c r="I250" s="11"/>
      <c r="J250" s="11" t="n">
        <v>6265813.83</v>
      </c>
      <c r="K250" s="11" t="n">
        <v>268388.35</v>
      </c>
      <c r="L250" s="11" t="n">
        <f aca="false">J250-K250</f>
        <v>5997425.48</v>
      </c>
      <c r="M250" s="11"/>
      <c r="N250" s="11" t="n">
        <v>6464435.31</v>
      </c>
      <c r="O250" s="12" t="n">
        <v>0</v>
      </c>
      <c r="P250" s="12" t="n">
        <v>0</v>
      </c>
      <c r="Q250" s="11" t="n">
        <f aca="false">N250-O250-P250</f>
        <v>6464435.31</v>
      </c>
      <c r="R250" s="12" t="n">
        <v>0</v>
      </c>
      <c r="S250" s="12"/>
      <c r="T250" s="13" t="n">
        <v>21584</v>
      </c>
      <c r="V250" s="14" t="n">
        <f aca="false">(Q250/$Q$902)*V$41</f>
        <v>29409.2605783615</v>
      </c>
      <c r="W250" s="1" t="n">
        <f aca="false">(T250/T$902)*W$41</f>
        <v>6439.69237052486</v>
      </c>
      <c r="X250" s="1" t="n">
        <f aca="false">V250+W250</f>
        <v>35848.9529488864</v>
      </c>
      <c r="Z250" s="109" t="n">
        <f aca="false">X250/T250</f>
        <v>1.66090404692765</v>
      </c>
      <c r="AM250" s="15"/>
      <c r="AN250" s="15"/>
      <c r="AO250" s="15"/>
      <c r="AP250" s="15"/>
    </row>
    <row r="251" customFormat="false" ht="20.3" hidden="false" customHeight="false" outlineLevel="1" collapsed="false">
      <c r="A251" s="7" t="s">
        <v>915</v>
      </c>
      <c r="B251" s="107" t="s">
        <v>916</v>
      </c>
      <c r="C251" s="108" t="n">
        <v>44196</v>
      </c>
      <c r="D251" s="106" t="s">
        <v>881</v>
      </c>
      <c r="F251" s="8"/>
      <c r="G251" s="9" t="s">
        <v>917</v>
      </c>
      <c r="H251" s="10" t="s">
        <v>918</v>
      </c>
      <c r="I251" s="11"/>
      <c r="J251" s="11" t="n">
        <v>6552688.89</v>
      </c>
      <c r="K251" s="11" t="n">
        <v>-456017.18</v>
      </c>
      <c r="L251" s="11" t="n">
        <f aca="false">J251-K251</f>
        <v>7008706.07</v>
      </c>
      <c r="M251" s="11"/>
      <c r="N251" s="11" t="n">
        <v>6428224.43</v>
      </c>
      <c r="O251" s="12" t="n">
        <v>0</v>
      </c>
      <c r="P251" s="12" t="n">
        <v>0</v>
      </c>
      <c r="Q251" s="11" t="n">
        <f aca="false">N251-O251-P251</f>
        <v>6428224.43</v>
      </c>
      <c r="R251" s="12" t="n">
        <v>0</v>
      </c>
      <c r="S251" s="12"/>
      <c r="T251" s="13" t="n">
        <v>20705</v>
      </c>
      <c r="V251" s="14" t="n">
        <f aca="false">(Q251/$Q$902)*V$41</f>
        <v>29244.5230329112</v>
      </c>
      <c r="W251" s="1" t="n">
        <f aca="false">(T251/T$902)*W$41</f>
        <v>6177.43840491648</v>
      </c>
      <c r="X251" s="1" t="n">
        <f aca="false">V251+W251</f>
        <v>35421.9614378277</v>
      </c>
      <c r="Z251" s="109" t="n">
        <f aca="false">X251/T251</f>
        <v>1.71079263162655</v>
      </c>
      <c r="AM251" s="15"/>
      <c r="AN251" s="15"/>
      <c r="AO251" s="15"/>
      <c r="AP251" s="15"/>
    </row>
    <row r="252" customFormat="false" ht="20.3" hidden="false" customHeight="false" outlineLevel="1" collapsed="false">
      <c r="A252" s="7" t="s">
        <v>919</v>
      </c>
      <c r="B252" s="107" t="s">
        <v>920</v>
      </c>
      <c r="C252" s="108" t="n">
        <v>44196</v>
      </c>
      <c r="D252" s="106" t="s">
        <v>881</v>
      </c>
      <c r="F252" s="8"/>
      <c r="G252" s="9" t="s">
        <v>921</v>
      </c>
      <c r="H252" s="10" t="s">
        <v>922</v>
      </c>
      <c r="I252" s="11"/>
      <c r="J252" s="11" t="n">
        <v>10273717.65</v>
      </c>
      <c r="K252" s="11" t="n">
        <v>384734.92</v>
      </c>
      <c r="L252" s="11" t="n">
        <f aca="false">J252-K252</f>
        <v>9888982.73</v>
      </c>
      <c r="M252" s="11"/>
      <c r="N252" s="11" t="n">
        <v>12047598.08</v>
      </c>
      <c r="O252" s="12" t="n">
        <v>0</v>
      </c>
      <c r="P252" s="12" t="n">
        <v>0</v>
      </c>
      <c r="Q252" s="11" t="n">
        <f aca="false">N252-O252-P252</f>
        <v>12047598.08</v>
      </c>
      <c r="R252" s="12" t="n">
        <v>0</v>
      </c>
      <c r="S252" s="12"/>
      <c r="T252" s="13" t="n">
        <v>35958</v>
      </c>
      <c r="V252" s="14" t="n">
        <f aca="false">(Q252/$Q$902)*V$41</f>
        <v>54809.2655100122</v>
      </c>
      <c r="W252" s="1" t="n">
        <f aca="false">(T252/T$902)*W$41</f>
        <v>10728.2458422597</v>
      </c>
      <c r="X252" s="1" t="n">
        <f aca="false">V252+W252</f>
        <v>65537.5113522719</v>
      </c>
      <c r="Z252" s="109" t="n">
        <f aca="false">X252/T252</f>
        <v>1.8226128080614</v>
      </c>
      <c r="AM252" s="15"/>
      <c r="AN252" s="15"/>
      <c r="AO252" s="15"/>
      <c r="AP252" s="15"/>
    </row>
    <row r="253" customFormat="false" ht="20.3" hidden="false" customHeight="false" outlineLevel="1" collapsed="false">
      <c r="A253" s="7" t="s">
        <v>923</v>
      </c>
      <c r="B253" s="107" t="s">
        <v>924</v>
      </c>
      <c r="C253" s="108" t="n">
        <v>44196</v>
      </c>
      <c r="D253" s="106" t="s">
        <v>143</v>
      </c>
      <c r="F253" s="8"/>
      <c r="G253" s="9" t="s">
        <v>925</v>
      </c>
      <c r="H253" s="10" t="s">
        <v>926</v>
      </c>
      <c r="I253" s="11"/>
      <c r="J253" s="11" t="n">
        <v>9106874.08</v>
      </c>
      <c r="K253" s="11" t="n">
        <v>-3474176.39</v>
      </c>
      <c r="L253" s="11" t="n">
        <f aca="false">J253-K253</f>
        <v>12581050.47</v>
      </c>
      <c r="M253" s="11"/>
      <c r="N253" s="11" t="n">
        <v>7764576.43</v>
      </c>
      <c r="O253" s="12" t="n">
        <v>367149.35</v>
      </c>
      <c r="P253" s="12" t="n">
        <v>0</v>
      </c>
      <c r="Q253" s="11" t="n">
        <f aca="false">N253-O253-P253</f>
        <v>7397427.08</v>
      </c>
      <c r="R253" s="12" t="n">
        <v>0</v>
      </c>
      <c r="S253" s="12"/>
      <c r="T253" s="13" t="n">
        <v>17995</v>
      </c>
      <c r="V253" s="14" t="n">
        <f aca="false">(Q253/$Q$902)*V$41</f>
        <v>33653.8073586428</v>
      </c>
      <c r="W253" s="1" t="n">
        <f aca="false">(T253/T$902)*W$41</f>
        <v>5368.89659968472</v>
      </c>
      <c r="X253" s="1" t="n">
        <f aca="false">V253+W253</f>
        <v>39022.7039583275</v>
      </c>
      <c r="Z253" s="109" t="n">
        <f aca="false">X253/T253</f>
        <v>2.16853036723131</v>
      </c>
      <c r="AM253" s="15"/>
      <c r="AN253" s="15"/>
      <c r="AO253" s="15"/>
      <c r="AP253" s="15"/>
    </row>
    <row r="254" customFormat="false" ht="20.3" hidden="false" customHeight="false" outlineLevel="1" collapsed="false">
      <c r="A254" s="7" t="s">
        <v>927</v>
      </c>
      <c r="B254" s="107" t="s">
        <v>928</v>
      </c>
      <c r="C254" s="108" t="n">
        <v>44196</v>
      </c>
      <c r="D254" s="106" t="s">
        <v>143</v>
      </c>
      <c r="F254" s="8"/>
      <c r="G254" s="9" t="s">
        <v>929</v>
      </c>
      <c r="H254" s="10" t="s">
        <v>930</v>
      </c>
      <c r="I254" s="11"/>
      <c r="J254" s="11" t="n">
        <v>8168304.65</v>
      </c>
      <c r="K254" s="11" t="n">
        <v>-2422527.67</v>
      </c>
      <c r="L254" s="11" t="n">
        <f aca="false">J254-K254</f>
        <v>10590832.32</v>
      </c>
      <c r="M254" s="11"/>
      <c r="N254" s="11" t="n">
        <v>7436907.29</v>
      </c>
      <c r="O254" s="12" t="n">
        <v>0</v>
      </c>
      <c r="P254" s="12" t="n">
        <v>0</v>
      </c>
      <c r="Q254" s="11" t="n">
        <f aca="false">N254-O254-P254</f>
        <v>7436907.29</v>
      </c>
      <c r="R254" s="12" t="n">
        <v>0</v>
      </c>
      <c r="S254" s="12"/>
      <c r="T254" s="13" t="n">
        <v>22020</v>
      </c>
      <c r="V254" s="14" t="n">
        <f aca="false">(Q254/$Q$902)*V$41</f>
        <v>33833.4183730468</v>
      </c>
      <c r="W254" s="1" t="n">
        <f aca="false">(T254/T$902)*W$41</f>
        <v>6569.77511114518</v>
      </c>
      <c r="X254" s="1" t="n">
        <f aca="false">V254+W254</f>
        <v>40403.193484192</v>
      </c>
      <c r="Z254" s="109" t="n">
        <f aca="false">X254/T254</f>
        <v>1.83484075768356</v>
      </c>
      <c r="AM254" s="15"/>
      <c r="AN254" s="15"/>
      <c r="AO254" s="15"/>
      <c r="AP254" s="15"/>
    </row>
    <row r="255" customFormat="false" ht="20.3" hidden="false" customHeight="false" outlineLevel="1" collapsed="false">
      <c r="A255" s="7" t="s">
        <v>931</v>
      </c>
      <c r="B255" s="107" t="s">
        <v>932</v>
      </c>
      <c r="C255" s="108" t="n">
        <v>44196</v>
      </c>
      <c r="D255" s="106" t="s">
        <v>143</v>
      </c>
      <c r="F255" s="8"/>
      <c r="G255" s="9" t="s">
        <v>933</v>
      </c>
      <c r="H255" s="10" t="s">
        <v>934</v>
      </c>
      <c r="I255" s="11"/>
      <c r="J255" s="11" t="n">
        <v>8094487.48</v>
      </c>
      <c r="K255" s="11" t="n">
        <v>1765592.35</v>
      </c>
      <c r="L255" s="11" t="n">
        <f aca="false">J255-K255</f>
        <v>6328895.13</v>
      </c>
      <c r="M255" s="11"/>
      <c r="N255" s="11" t="n">
        <v>8754268.9</v>
      </c>
      <c r="O255" s="12" t="n">
        <v>0</v>
      </c>
      <c r="P255" s="12" t="n">
        <v>0</v>
      </c>
      <c r="Q255" s="11" t="n">
        <f aca="false">N255-O255-P255</f>
        <v>8754268.9</v>
      </c>
      <c r="R255" s="12" t="n">
        <v>0</v>
      </c>
      <c r="S255" s="12"/>
      <c r="T255" s="13" t="n">
        <v>27240</v>
      </c>
      <c r="V255" s="14" t="n">
        <f aca="false">(Q255/$Q$902)*V$41</f>
        <v>39826.6148405693</v>
      </c>
      <c r="W255" s="1" t="n">
        <f aca="false">(T255/T$902)*W$41</f>
        <v>8127.18773967278</v>
      </c>
      <c r="X255" s="1" t="n">
        <f aca="false">V255+W255</f>
        <v>47953.8025802421</v>
      </c>
      <c r="Z255" s="109" t="n">
        <f aca="false">X255/T255</f>
        <v>1.76041859692519</v>
      </c>
      <c r="AM255" s="15"/>
      <c r="AN255" s="15"/>
      <c r="AO255" s="15"/>
      <c r="AP255" s="15"/>
    </row>
    <row r="256" customFormat="false" ht="20.3" hidden="false" customHeight="false" outlineLevel="1" collapsed="false">
      <c r="A256" s="7" t="s">
        <v>935</v>
      </c>
      <c r="B256" s="107" t="s">
        <v>936</v>
      </c>
      <c r="C256" s="108" t="n">
        <v>44196</v>
      </c>
      <c r="D256" s="106" t="s">
        <v>143</v>
      </c>
      <c r="F256" s="8"/>
      <c r="G256" s="9" t="s">
        <v>937</v>
      </c>
      <c r="H256" s="10" t="s">
        <v>938</v>
      </c>
      <c r="I256" s="11"/>
      <c r="J256" s="11" t="n">
        <v>14554955.52</v>
      </c>
      <c r="K256" s="11" t="n">
        <v>-1126287.47</v>
      </c>
      <c r="L256" s="11" t="n">
        <f aca="false">J256-K256</f>
        <v>15681242.99</v>
      </c>
      <c r="M256" s="11"/>
      <c r="N256" s="11" t="n">
        <v>14661304.65</v>
      </c>
      <c r="O256" s="12" t="n">
        <v>0</v>
      </c>
      <c r="P256" s="12" t="n">
        <v>0</v>
      </c>
      <c r="Q256" s="11" t="n">
        <f aca="false">N256-O256-P256</f>
        <v>14661304.65</v>
      </c>
      <c r="R256" s="12" t="n">
        <v>0</v>
      </c>
      <c r="S256" s="12"/>
      <c r="T256" s="13" t="n">
        <v>45161</v>
      </c>
      <c r="V256" s="14" t="n">
        <f aca="false">(Q256/$Q$902)*V$41</f>
        <v>66700.0454322117</v>
      </c>
      <c r="W256" s="1" t="n">
        <f aca="false">(T256/T$902)*W$41</f>
        <v>13474.0060760412</v>
      </c>
      <c r="X256" s="1" t="n">
        <f aca="false">V256+W256</f>
        <v>80174.0515082529</v>
      </c>
      <c r="Z256" s="109" t="n">
        <f aca="false">X256/T256</f>
        <v>1.77529398171548</v>
      </c>
      <c r="AM256" s="15"/>
      <c r="AN256" s="15"/>
      <c r="AO256" s="15"/>
      <c r="AP256" s="15"/>
    </row>
    <row r="257" customFormat="false" ht="20.3" hidden="false" customHeight="false" outlineLevel="1" collapsed="false">
      <c r="A257" s="7" t="s">
        <v>939</v>
      </c>
      <c r="B257" s="107" t="s">
        <v>940</v>
      </c>
      <c r="C257" s="108" t="n">
        <v>44196</v>
      </c>
      <c r="D257" s="106" t="s">
        <v>143</v>
      </c>
      <c r="F257" s="8"/>
      <c r="G257" s="9" t="s">
        <v>941</v>
      </c>
      <c r="H257" s="10" t="s">
        <v>942</v>
      </c>
      <c r="I257" s="11"/>
      <c r="J257" s="11" t="n">
        <v>9543836.84</v>
      </c>
      <c r="K257" s="11" t="n">
        <v>2352700.28</v>
      </c>
      <c r="L257" s="11" t="n">
        <f aca="false">J257-K257</f>
        <v>7191136.56</v>
      </c>
      <c r="M257" s="11"/>
      <c r="N257" s="11" t="n">
        <v>7561805.9</v>
      </c>
      <c r="O257" s="12" t="n">
        <v>0</v>
      </c>
      <c r="P257" s="12" t="n">
        <v>0</v>
      </c>
      <c r="Q257" s="11" t="n">
        <f aca="false">N257-O257-P257</f>
        <v>7561805.9</v>
      </c>
      <c r="R257" s="12" t="n">
        <v>0</v>
      </c>
      <c r="S257" s="12"/>
      <c r="T257" s="13" t="n">
        <v>28343</v>
      </c>
      <c r="V257" s="14" t="n">
        <f aca="false">(Q257/$Q$902)*V$41</f>
        <v>34401.6313090913</v>
      </c>
      <c r="W257" s="1" t="n">
        <f aca="false">(T257/T$902)*W$41</f>
        <v>8456.2732050494</v>
      </c>
      <c r="X257" s="1" t="n">
        <f aca="false">V257+W257</f>
        <v>42857.9045141407</v>
      </c>
      <c r="Z257" s="109" t="n">
        <f aca="false">X257/T257</f>
        <v>1.51211602561976</v>
      </c>
      <c r="AM257" s="15"/>
      <c r="AN257" s="15"/>
      <c r="AO257" s="15"/>
      <c r="AP257" s="15"/>
    </row>
    <row r="258" customFormat="false" ht="20.3" hidden="false" customHeight="false" outlineLevel="1" collapsed="false">
      <c r="A258" s="7" t="s">
        <v>943</v>
      </c>
      <c r="B258" s="107" t="s">
        <v>944</v>
      </c>
      <c r="C258" s="108" t="n">
        <v>44196</v>
      </c>
      <c r="D258" s="106" t="s">
        <v>143</v>
      </c>
      <c r="F258" s="8"/>
      <c r="G258" s="9" t="s">
        <v>945</v>
      </c>
      <c r="H258" s="10" t="s">
        <v>946</v>
      </c>
      <c r="I258" s="11"/>
      <c r="J258" s="11" t="n">
        <v>15340751.99</v>
      </c>
      <c r="K258" s="11" t="n">
        <v>-4215761.68</v>
      </c>
      <c r="L258" s="11" t="n">
        <f aca="false">J258-K258</f>
        <v>19556513.67</v>
      </c>
      <c r="M258" s="11"/>
      <c r="N258" s="11" t="n">
        <v>13195929.14</v>
      </c>
      <c r="O258" s="12" t="n">
        <v>0</v>
      </c>
      <c r="P258" s="12" t="n">
        <v>0</v>
      </c>
      <c r="Q258" s="11" t="n">
        <f aca="false">N258-O258-P258</f>
        <v>13195929.14</v>
      </c>
      <c r="R258" s="12" t="n">
        <v>0</v>
      </c>
      <c r="S258" s="12"/>
      <c r="T258" s="13" t="n">
        <v>51179</v>
      </c>
      <c r="V258" s="14" t="n">
        <f aca="false">(Q258/$Q$902)*V$41</f>
        <v>60033.4754764302</v>
      </c>
      <c r="W258" s="1" t="n">
        <f aca="false">(T258/T$902)*W$41</f>
        <v>15269.5059224931</v>
      </c>
      <c r="X258" s="1" t="n">
        <f aca="false">V258+W258</f>
        <v>75302.9813989233</v>
      </c>
      <c r="Z258" s="109" t="n">
        <f aca="false">X258/T258</f>
        <v>1.4713648449349</v>
      </c>
      <c r="AM258" s="15"/>
      <c r="AN258" s="15"/>
      <c r="AO258" s="15"/>
      <c r="AP258" s="15"/>
    </row>
    <row r="259" customFormat="false" ht="20.3" hidden="false" customHeight="false" outlineLevel="1" collapsed="false">
      <c r="A259" s="7" t="s">
        <v>947</v>
      </c>
      <c r="B259" s="107" t="s">
        <v>948</v>
      </c>
      <c r="C259" s="108" t="n">
        <v>44196</v>
      </c>
      <c r="D259" s="106" t="s">
        <v>143</v>
      </c>
      <c r="F259" s="8"/>
      <c r="G259" s="9" t="s">
        <v>949</v>
      </c>
      <c r="H259" s="10" t="s">
        <v>950</v>
      </c>
      <c r="I259" s="11"/>
      <c r="J259" s="11" t="n">
        <v>19352276.58</v>
      </c>
      <c r="K259" s="11" t="n">
        <v>-4619812.79</v>
      </c>
      <c r="L259" s="11" t="n">
        <f aca="false">J259-K259</f>
        <v>23972089.37</v>
      </c>
      <c r="M259" s="11"/>
      <c r="N259" s="11" t="n">
        <v>18934902.25</v>
      </c>
      <c r="O259" s="12" t="n">
        <v>0</v>
      </c>
      <c r="P259" s="12" t="n">
        <v>0</v>
      </c>
      <c r="Q259" s="11" t="n">
        <f aca="false">N259-O259-P259</f>
        <v>18934902.25</v>
      </c>
      <c r="R259" s="12" t="n">
        <v>0</v>
      </c>
      <c r="S259" s="12"/>
      <c r="T259" s="13" t="n">
        <v>60598</v>
      </c>
      <c r="V259" s="14" t="n">
        <f aca="false">(Q259/$Q$902)*V$41</f>
        <v>86142.3229705201</v>
      </c>
      <c r="W259" s="1" t="n">
        <f aca="false">(T259/T$902)*W$41</f>
        <v>18079.7108167655</v>
      </c>
      <c r="X259" s="1" t="n">
        <f aca="false">V259+W259</f>
        <v>104222.033787286</v>
      </c>
      <c r="Z259" s="109" t="n">
        <f aca="false">X259/T259</f>
        <v>1.71989230316653</v>
      </c>
      <c r="AM259" s="15"/>
      <c r="AN259" s="15"/>
      <c r="AO259" s="15"/>
      <c r="AP259" s="15"/>
    </row>
    <row r="260" customFormat="false" ht="20.3" hidden="false" customHeight="false" outlineLevel="1" collapsed="false">
      <c r="A260" s="7" t="s">
        <v>951</v>
      </c>
      <c r="B260" s="107" t="s">
        <v>952</v>
      </c>
      <c r="C260" s="108" t="n">
        <v>44196</v>
      </c>
      <c r="D260" s="106" t="s">
        <v>143</v>
      </c>
      <c r="F260" s="8"/>
      <c r="G260" s="9" t="s">
        <v>953</v>
      </c>
      <c r="H260" s="10" t="s">
        <v>954</v>
      </c>
      <c r="I260" s="11"/>
      <c r="J260" s="11" t="n">
        <v>16657035.25</v>
      </c>
      <c r="K260" s="11" t="n">
        <v>-4212971.09</v>
      </c>
      <c r="L260" s="11" t="n">
        <f aca="false">J260-K260</f>
        <v>20870006.34</v>
      </c>
      <c r="M260" s="11"/>
      <c r="N260" s="11" t="n">
        <v>14140764.88</v>
      </c>
      <c r="O260" s="12" t="n">
        <v>0</v>
      </c>
      <c r="P260" s="12" t="n">
        <v>0</v>
      </c>
      <c r="Q260" s="11" t="n">
        <f aca="false">N260-O260-P260</f>
        <v>14140764.88</v>
      </c>
      <c r="R260" s="12" t="n">
        <v>0</v>
      </c>
      <c r="S260" s="12"/>
      <c r="T260" s="13" t="n">
        <v>58738</v>
      </c>
      <c r="V260" s="14" t="n">
        <f aca="false">(Q260/$Q$902)*V$41</f>
        <v>64331.905137939</v>
      </c>
      <c r="W260" s="1" t="n">
        <f aca="false">(T260/T$902)*W$41</f>
        <v>17524.7706847614</v>
      </c>
      <c r="X260" s="1" t="n">
        <f aca="false">V260+W260</f>
        <v>81856.6758227004</v>
      </c>
      <c r="Z260" s="109" t="n">
        <f aca="false">X260/T260</f>
        <v>1.39358976850932</v>
      </c>
      <c r="AM260" s="15"/>
      <c r="AN260" s="15"/>
      <c r="AO260" s="15"/>
      <c r="AP260" s="15"/>
    </row>
    <row r="261" customFormat="false" ht="20.3" hidden="false" customHeight="false" outlineLevel="1" collapsed="false">
      <c r="A261" s="7" t="s">
        <v>955</v>
      </c>
      <c r="B261" s="107" t="s">
        <v>956</v>
      </c>
      <c r="C261" s="108" t="n">
        <v>44196</v>
      </c>
      <c r="D261" s="106" t="s">
        <v>143</v>
      </c>
      <c r="F261" s="8"/>
      <c r="G261" s="9" t="s">
        <v>957</v>
      </c>
      <c r="H261" s="10" t="s">
        <v>958</v>
      </c>
      <c r="I261" s="11"/>
      <c r="J261" s="11" t="n">
        <v>6776453.87</v>
      </c>
      <c r="K261" s="11" t="n">
        <v>-451383.95</v>
      </c>
      <c r="L261" s="11" t="n">
        <f aca="false">J261-K261</f>
        <v>7227837.82</v>
      </c>
      <c r="M261" s="11"/>
      <c r="N261" s="11" t="n">
        <v>6645740.1</v>
      </c>
      <c r="O261" s="12" t="n">
        <v>0</v>
      </c>
      <c r="P261" s="12" t="n">
        <v>0</v>
      </c>
      <c r="Q261" s="11" t="n">
        <f aca="false">N261-O261-P261</f>
        <v>6645740.1</v>
      </c>
      <c r="R261" s="12" t="n">
        <v>0</v>
      </c>
      <c r="S261" s="12"/>
      <c r="T261" s="13" t="n">
        <v>26092</v>
      </c>
      <c r="V261" s="14" t="n">
        <f aca="false">(Q261/$Q$902)*V$41</f>
        <v>30234.0874282748</v>
      </c>
      <c r="W261" s="1" t="n">
        <f aca="false">(T261/T$902)*W$41</f>
        <v>7784.67630336058</v>
      </c>
      <c r="X261" s="1" t="n">
        <f aca="false">V261+W261</f>
        <v>38018.7637316353</v>
      </c>
      <c r="Z261" s="109" t="n">
        <f aca="false">X261/T261</f>
        <v>1.45710423622702</v>
      </c>
      <c r="AM261" s="15"/>
      <c r="AN261" s="15"/>
      <c r="AO261" s="15"/>
      <c r="AP261" s="15"/>
    </row>
    <row r="262" customFormat="false" ht="20.3" hidden="false" customHeight="false" outlineLevel="1" collapsed="false">
      <c r="A262" s="7" t="s">
        <v>959</v>
      </c>
      <c r="B262" s="107" t="s">
        <v>960</v>
      </c>
      <c r="C262" s="108" t="n">
        <v>44012</v>
      </c>
      <c r="D262" s="106" t="s">
        <v>713</v>
      </c>
      <c r="F262" s="8"/>
      <c r="G262" s="9" t="s">
        <v>961</v>
      </c>
      <c r="H262" s="10" t="s">
        <v>962</v>
      </c>
      <c r="I262" s="11"/>
      <c r="J262" s="11" t="n">
        <v>16070977.94</v>
      </c>
      <c r="K262" s="11" t="n">
        <v>-2344788.73</v>
      </c>
      <c r="L262" s="11" t="n">
        <f aca="false">J262-K262</f>
        <v>18415766.67</v>
      </c>
      <c r="M262" s="11"/>
      <c r="N262" s="11" t="n">
        <v>13396931.49</v>
      </c>
      <c r="O262" s="12" t="n">
        <v>0</v>
      </c>
      <c r="P262" s="12" t="n">
        <v>0</v>
      </c>
      <c r="Q262" s="11" t="n">
        <f aca="false">N262-O262-P262</f>
        <v>13396931.49</v>
      </c>
      <c r="R262" s="12" t="n">
        <v>0</v>
      </c>
      <c r="S262" s="12"/>
      <c r="T262" s="13" t="n">
        <v>42324</v>
      </c>
      <c r="V262" s="14" t="n">
        <f aca="false">(Q262/$Q$902)*V$41</f>
        <v>60947.914279595</v>
      </c>
      <c r="W262" s="1" t="n">
        <f aca="false">(T262/T$902)*W$41</f>
        <v>12627.5731972801</v>
      </c>
      <c r="X262" s="1" t="n">
        <f aca="false">V262+W262</f>
        <v>73575.4874768752</v>
      </c>
      <c r="Z262" s="109" t="n">
        <f aca="false">X262/T262</f>
        <v>1.73838690759085</v>
      </c>
      <c r="AM262" s="15"/>
      <c r="AN262" s="15"/>
      <c r="AO262" s="15"/>
      <c r="AP262" s="15"/>
    </row>
    <row r="263" customFormat="false" ht="20.3" hidden="false" customHeight="false" outlineLevel="1" collapsed="false">
      <c r="A263" s="7" t="s">
        <v>963</v>
      </c>
      <c r="B263" s="107" t="s">
        <v>964</v>
      </c>
      <c r="C263" s="108" t="n">
        <v>44012</v>
      </c>
      <c r="D263" s="106" t="s">
        <v>713</v>
      </c>
      <c r="F263" s="8"/>
      <c r="G263" s="9" t="s">
        <v>965</v>
      </c>
      <c r="H263" s="10" t="s">
        <v>966</v>
      </c>
      <c r="I263" s="11"/>
      <c r="J263" s="11" t="n">
        <v>6924721.36</v>
      </c>
      <c r="K263" s="11" t="n">
        <v>-2132871.6</v>
      </c>
      <c r="L263" s="11" t="n">
        <f aca="false">J263-K263</f>
        <v>9057592.96</v>
      </c>
      <c r="M263" s="11"/>
      <c r="N263" s="11" t="n">
        <v>6370489.03</v>
      </c>
      <c r="O263" s="12" t="n">
        <v>0</v>
      </c>
      <c r="P263" s="12" t="n">
        <v>0</v>
      </c>
      <c r="Q263" s="11" t="n">
        <f aca="false">N263-O263-P263</f>
        <v>6370489.03</v>
      </c>
      <c r="R263" s="12" t="n">
        <v>-0.06</v>
      </c>
      <c r="S263" s="12"/>
      <c r="T263" s="13" t="n">
        <v>21566</v>
      </c>
      <c r="V263" s="14" t="n">
        <f aca="false">(Q263/$Q$902)*V$41</f>
        <v>28981.8619740915</v>
      </c>
      <c r="W263" s="1" t="n">
        <f aca="false">(T263/T$902)*W$41</f>
        <v>6434.32198215063</v>
      </c>
      <c r="X263" s="1" t="n">
        <f aca="false">V263+W263</f>
        <v>35416.1839562422</v>
      </c>
      <c r="Z263" s="109" t="n">
        <f aca="false">X263/T263</f>
        <v>1.64222312697033</v>
      </c>
      <c r="AM263" s="15"/>
      <c r="AN263" s="15"/>
      <c r="AO263" s="15"/>
      <c r="AP263" s="15"/>
    </row>
    <row r="264" customFormat="false" ht="20.3" hidden="false" customHeight="false" outlineLevel="1" collapsed="false">
      <c r="A264" s="7" t="s">
        <v>967</v>
      </c>
      <c r="B264" s="107" t="s">
        <v>968</v>
      </c>
      <c r="C264" s="108" t="n">
        <v>44012</v>
      </c>
      <c r="D264" s="106" t="s">
        <v>713</v>
      </c>
      <c r="F264" s="8"/>
      <c r="G264" s="9" t="s">
        <v>969</v>
      </c>
      <c r="H264" s="10" t="s">
        <v>970</v>
      </c>
      <c r="I264" s="11"/>
      <c r="J264" s="11" t="n">
        <v>12940626.77</v>
      </c>
      <c r="K264" s="11" t="n">
        <v>-1417819.1</v>
      </c>
      <c r="L264" s="11" t="n">
        <f aca="false">J264-K264</f>
        <v>14358445.87</v>
      </c>
      <c r="M264" s="11"/>
      <c r="N264" s="11" t="n">
        <v>12506059.74</v>
      </c>
      <c r="O264" s="12" t="n">
        <v>0</v>
      </c>
      <c r="P264" s="12" t="n">
        <v>0</v>
      </c>
      <c r="Q264" s="11" t="n">
        <f aca="false">N264-O264-P264</f>
        <v>12506059.74</v>
      </c>
      <c r="R264" s="12" t="n">
        <v>0</v>
      </c>
      <c r="S264" s="12"/>
      <c r="T264" s="13" t="n">
        <v>32697</v>
      </c>
      <c r="V264" s="14" t="n">
        <f aca="false">(Q264/$Q$902)*V$41</f>
        <v>56894.9880484172</v>
      </c>
      <c r="W264" s="1" t="n">
        <f aca="false">(T264/T$902)*W$41</f>
        <v>9755.31048179445</v>
      </c>
      <c r="X264" s="1" t="n">
        <f aca="false">V264+W264</f>
        <v>66650.2985302117</v>
      </c>
      <c r="Z264" s="109" t="n">
        <f aca="false">X264/T264</f>
        <v>2.03842244029152</v>
      </c>
      <c r="AM264" s="15"/>
      <c r="AN264" s="15"/>
      <c r="AO264" s="15"/>
      <c r="AP264" s="15"/>
    </row>
    <row r="265" customFormat="false" ht="20.3" hidden="false" customHeight="false" outlineLevel="1" collapsed="false">
      <c r="A265" s="7" t="s">
        <v>971</v>
      </c>
      <c r="B265" s="107" t="s">
        <v>972</v>
      </c>
      <c r="C265" s="108" t="n">
        <v>44012</v>
      </c>
      <c r="D265" s="106" t="s">
        <v>713</v>
      </c>
      <c r="F265" s="8"/>
      <c r="G265" s="9" t="s">
        <v>973</v>
      </c>
      <c r="H265" s="10" t="s">
        <v>974</v>
      </c>
      <c r="I265" s="11"/>
      <c r="J265" s="11" t="n">
        <v>8235026.86</v>
      </c>
      <c r="K265" s="11" t="n">
        <v>-1266625.39</v>
      </c>
      <c r="L265" s="11" t="n">
        <f aca="false">J265-K265</f>
        <v>9501652.25</v>
      </c>
      <c r="M265" s="11"/>
      <c r="N265" s="11" t="n">
        <v>7683330.28</v>
      </c>
      <c r="O265" s="12" t="n">
        <v>0</v>
      </c>
      <c r="P265" s="12" t="n">
        <v>0</v>
      </c>
      <c r="Q265" s="11" t="n">
        <f aca="false">N265-O265-P265</f>
        <v>7683330.28</v>
      </c>
      <c r="R265" s="12" t="n">
        <v>0</v>
      </c>
      <c r="S265" s="12"/>
      <c r="T265" s="13" t="n">
        <v>22721</v>
      </c>
      <c r="V265" s="14" t="n">
        <f aca="false">(Q265/$Q$902)*V$41</f>
        <v>34954.4935447943</v>
      </c>
      <c r="W265" s="1" t="n">
        <f aca="false">(T265/T$902)*W$41</f>
        <v>6778.92190283059</v>
      </c>
      <c r="X265" s="1" t="n">
        <f aca="false">V265+W265</f>
        <v>41733.4154476249</v>
      </c>
      <c r="Z265" s="109" t="n">
        <f aca="false">X265/T265</f>
        <v>1.83677723021103</v>
      </c>
      <c r="AM265" s="15"/>
      <c r="AN265" s="15"/>
      <c r="AO265" s="15"/>
      <c r="AP265" s="15"/>
    </row>
    <row r="266" customFormat="false" ht="20.3" hidden="false" customHeight="false" outlineLevel="1" collapsed="false">
      <c r="A266" s="7" t="s">
        <v>975</v>
      </c>
      <c r="B266" s="107" t="s">
        <v>976</v>
      </c>
      <c r="C266" s="108" t="n">
        <v>44012</v>
      </c>
      <c r="D266" s="106" t="s">
        <v>713</v>
      </c>
      <c r="F266" s="8"/>
      <c r="G266" s="9" t="s">
        <v>977</v>
      </c>
      <c r="H266" s="10" t="s">
        <v>978</v>
      </c>
      <c r="I266" s="11"/>
      <c r="J266" s="11" t="n">
        <v>15894967.24</v>
      </c>
      <c r="K266" s="11" t="n">
        <v>-3838295.3</v>
      </c>
      <c r="L266" s="11" t="n">
        <f aca="false">J266-K266</f>
        <v>19733262.54</v>
      </c>
      <c r="M266" s="11"/>
      <c r="N266" s="11" t="n">
        <v>13479085.53</v>
      </c>
      <c r="O266" s="12" t="n">
        <v>0</v>
      </c>
      <c r="P266" s="12" t="n">
        <v>0</v>
      </c>
      <c r="Q266" s="11" t="n">
        <f aca="false">N266-O266-P266</f>
        <v>13479085.53</v>
      </c>
      <c r="R266" s="12" t="n">
        <v>0</v>
      </c>
      <c r="S266" s="12"/>
      <c r="T266" s="13" t="n">
        <v>41735</v>
      </c>
      <c r="V266" s="14" t="n">
        <f aca="false">(Q266/$Q$902)*V$41</f>
        <v>61321.665342768</v>
      </c>
      <c r="W266" s="1" t="n">
        <f aca="false">(T266/T$902)*W$41</f>
        <v>12451.8421554788</v>
      </c>
      <c r="X266" s="1" t="n">
        <f aca="false">V266+W266</f>
        <v>73773.5074982468</v>
      </c>
      <c r="Z266" s="109" t="n">
        <f aca="false">X266/T266</f>
        <v>1.76766520901514</v>
      </c>
      <c r="AM266" s="15"/>
      <c r="AN266" s="15"/>
      <c r="AO266" s="15"/>
      <c r="AP266" s="15"/>
    </row>
    <row r="267" customFormat="false" ht="20.3" hidden="false" customHeight="false" outlineLevel="1" collapsed="false">
      <c r="A267" s="7" t="s">
        <v>979</v>
      </c>
      <c r="B267" s="107" t="s">
        <v>980</v>
      </c>
      <c r="C267" s="108" t="n">
        <v>44012</v>
      </c>
      <c r="D267" s="106" t="s">
        <v>713</v>
      </c>
      <c r="F267" s="8"/>
      <c r="G267" s="9" t="s">
        <v>981</v>
      </c>
      <c r="H267" s="10" t="s">
        <v>982</v>
      </c>
      <c r="I267" s="11"/>
      <c r="J267" s="11" t="n">
        <v>14747882.81</v>
      </c>
      <c r="K267" s="11" t="n">
        <v>-4389597.47</v>
      </c>
      <c r="L267" s="11" t="n">
        <f aca="false">J267-K267</f>
        <v>19137480.28</v>
      </c>
      <c r="M267" s="11"/>
      <c r="N267" s="11" t="n">
        <v>12390067.96</v>
      </c>
      <c r="O267" s="12" t="n">
        <v>0</v>
      </c>
      <c r="P267" s="12" t="n">
        <v>0</v>
      </c>
      <c r="Q267" s="11" t="n">
        <f aca="false">N267-O267-P267</f>
        <v>12390067.96</v>
      </c>
      <c r="R267" s="12" t="n">
        <v>0</v>
      </c>
      <c r="S267" s="12"/>
      <c r="T267" s="13" t="n">
        <v>42772</v>
      </c>
      <c r="V267" s="14" t="n">
        <f aca="false">(Q267/$Q$902)*V$41</f>
        <v>56367.295787704</v>
      </c>
      <c r="W267" s="1" t="n">
        <f aca="false">(T267/T$902)*W$41</f>
        <v>12761.2361968166</v>
      </c>
      <c r="X267" s="1" t="n">
        <f aca="false">V267+W267</f>
        <v>69128.5319845206</v>
      </c>
      <c r="Z267" s="109" t="n">
        <f aca="false">X267/T267</f>
        <v>1.61620995007296</v>
      </c>
      <c r="AM267" s="15"/>
      <c r="AN267" s="15"/>
      <c r="AO267" s="15"/>
      <c r="AP267" s="15"/>
    </row>
    <row r="268" customFormat="false" ht="20.3" hidden="false" customHeight="false" outlineLevel="1" collapsed="false">
      <c r="A268" s="7" t="s">
        <v>983</v>
      </c>
      <c r="B268" s="107" t="s">
        <v>984</v>
      </c>
      <c r="C268" s="108" t="n">
        <v>44012</v>
      </c>
      <c r="D268" s="106" t="s">
        <v>713</v>
      </c>
      <c r="F268" s="8"/>
      <c r="G268" s="9" t="s">
        <v>985</v>
      </c>
      <c r="H268" s="10" t="s">
        <v>986</v>
      </c>
      <c r="I268" s="11"/>
      <c r="J268" s="11" t="n">
        <v>11571771.64</v>
      </c>
      <c r="K268" s="11" t="n">
        <v>-1695448.66</v>
      </c>
      <c r="L268" s="11" t="n">
        <f aca="false">J268-K268</f>
        <v>13267220.3</v>
      </c>
      <c r="M268" s="11"/>
      <c r="N268" s="11" t="n">
        <v>9752576.97</v>
      </c>
      <c r="O268" s="12" t="n">
        <v>0</v>
      </c>
      <c r="P268" s="12" t="n">
        <v>0</v>
      </c>
      <c r="Q268" s="11" t="n">
        <f aca="false">N268-O268-P268</f>
        <v>9752576.97</v>
      </c>
      <c r="R268" s="12" t="n">
        <v>0</v>
      </c>
      <c r="S268" s="12"/>
      <c r="T268" s="13" t="n">
        <v>29443</v>
      </c>
      <c r="V268" s="14" t="n">
        <f aca="false">(Q268/$Q$902)*V$41</f>
        <v>44368.3111775555</v>
      </c>
      <c r="W268" s="1" t="n">
        <f aca="false">(T268/T$902)*W$41</f>
        <v>8784.46360569697</v>
      </c>
      <c r="X268" s="1" t="n">
        <f aca="false">V268+W268</f>
        <v>53152.7747832525</v>
      </c>
      <c r="Z268" s="109" t="n">
        <f aca="false">X268/T268</f>
        <v>1.8052771383097</v>
      </c>
      <c r="AM268" s="15"/>
      <c r="AN268" s="15"/>
      <c r="AO268" s="15"/>
      <c r="AP268" s="15"/>
    </row>
    <row r="269" customFormat="false" ht="20.3" hidden="false" customHeight="false" outlineLevel="1" collapsed="false">
      <c r="A269" s="7"/>
      <c r="B269" s="107" t="s">
        <v>987</v>
      </c>
      <c r="C269" s="108" t="n">
        <v>44196</v>
      </c>
      <c r="D269" s="106" t="s">
        <v>143</v>
      </c>
      <c r="E269" s="2" t="n">
        <v>44656</v>
      </c>
      <c r="F269" s="8"/>
      <c r="G269" s="9" t="s">
        <v>988</v>
      </c>
      <c r="H269" s="10" t="s">
        <v>989</v>
      </c>
      <c r="I269" s="11"/>
      <c r="J269" s="11" t="n">
        <v>3131255.83</v>
      </c>
      <c r="K269" s="11" t="n">
        <v>-715875.11</v>
      </c>
      <c r="L269" s="11" t="n">
        <f aca="false">J269-K269</f>
        <v>3847130.94</v>
      </c>
      <c r="M269" s="11"/>
      <c r="N269" s="11" t="n">
        <v>4385054.58</v>
      </c>
      <c r="O269" s="12" t="n">
        <v>0</v>
      </c>
      <c r="P269" s="12" t="n">
        <v>233927.52</v>
      </c>
      <c r="Q269" s="11" t="n">
        <f aca="false">N269-O269-P269</f>
        <v>4151127.06</v>
      </c>
      <c r="R269" s="12" t="n">
        <v>0</v>
      </c>
      <c r="S269" s="12"/>
      <c r="T269" s="13" t="n">
        <v>9655</v>
      </c>
      <c r="V269" s="14" t="n">
        <f aca="false">(Q269/$Q$902)*V$41</f>
        <v>18885.1108483639</v>
      </c>
      <c r="W269" s="1" t="n">
        <f aca="false">(T269/T$902)*W$41</f>
        <v>2880.61665295671</v>
      </c>
      <c r="X269" s="1" t="n">
        <f aca="false">V269+W269</f>
        <v>21765.7275013206</v>
      </c>
      <c r="Z269" s="109" t="n">
        <f aca="false">X269/T269</f>
        <v>2.25434774741798</v>
      </c>
      <c r="AM269" s="15"/>
      <c r="AN269" s="15"/>
      <c r="AO269" s="15"/>
      <c r="AP269" s="15"/>
    </row>
    <row r="270" customFormat="false" ht="20.3" hidden="false" customHeight="false" outlineLevel="1" collapsed="false">
      <c r="A270" s="7" t="s">
        <v>990</v>
      </c>
      <c r="B270" s="107" t="s">
        <v>991</v>
      </c>
      <c r="C270" s="108" t="n">
        <v>44196</v>
      </c>
      <c r="D270" s="106" t="s">
        <v>143</v>
      </c>
      <c r="F270" s="8"/>
      <c r="G270" s="9" t="s">
        <v>992</v>
      </c>
      <c r="H270" s="10" t="s">
        <v>993</v>
      </c>
      <c r="I270" s="11"/>
      <c r="J270" s="11" t="n">
        <v>14401092.27</v>
      </c>
      <c r="K270" s="11" t="n">
        <v>-3434207.31</v>
      </c>
      <c r="L270" s="11" t="n">
        <f aca="false">J270-K270</f>
        <v>17835299.58</v>
      </c>
      <c r="M270" s="11"/>
      <c r="N270" s="11" t="n">
        <v>14744637.45</v>
      </c>
      <c r="O270" s="12" t="n">
        <v>0</v>
      </c>
      <c r="P270" s="12" t="n">
        <v>0</v>
      </c>
      <c r="Q270" s="11" t="n">
        <f aca="false">N270-O270-P270</f>
        <v>14744637.45</v>
      </c>
      <c r="R270" s="12" t="n">
        <v>0</v>
      </c>
      <c r="S270" s="12"/>
      <c r="T270" s="13" t="n">
        <v>49334</v>
      </c>
      <c r="V270" s="14" t="n">
        <f aca="false">(Q270/$Q$902)*V$41</f>
        <v>67079.1591385757</v>
      </c>
      <c r="W270" s="1" t="n">
        <f aca="false">(T270/T$902)*W$41</f>
        <v>14719.0411141342</v>
      </c>
      <c r="X270" s="1" t="n">
        <f aca="false">V270+W270</f>
        <v>81798.20025271</v>
      </c>
      <c r="Z270" s="109" t="n">
        <f aca="false">X270/T270</f>
        <v>1.65804922067357</v>
      </c>
      <c r="AM270" s="15"/>
      <c r="AN270" s="15"/>
      <c r="AO270" s="15"/>
      <c r="AP270" s="15"/>
    </row>
    <row r="271" customFormat="false" ht="20.3" hidden="false" customHeight="false" outlineLevel="1" collapsed="false">
      <c r="A271" s="7"/>
      <c r="B271" s="107" t="s">
        <v>994</v>
      </c>
      <c r="C271" s="108" t="n">
        <v>44196</v>
      </c>
      <c r="D271" s="106" t="s">
        <v>143</v>
      </c>
      <c r="E271" s="2" t="n">
        <v>44656</v>
      </c>
      <c r="F271" s="8"/>
      <c r="G271" s="9" t="s">
        <v>995</v>
      </c>
      <c r="H271" s="10" t="s">
        <v>996</v>
      </c>
      <c r="I271" s="11"/>
      <c r="J271" s="11" t="n">
        <v>1180629.6</v>
      </c>
      <c r="K271" s="11" t="n">
        <v>-211447.38</v>
      </c>
      <c r="L271" s="11" t="n">
        <f aca="false">J271-K271</f>
        <v>1392076.98</v>
      </c>
      <c r="M271" s="11"/>
      <c r="N271" s="11" t="n">
        <v>1757945.59</v>
      </c>
      <c r="O271" s="12" t="n">
        <v>0</v>
      </c>
      <c r="P271" s="12" t="n">
        <v>69583.4</v>
      </c>
      <c r="Q271" s="11" t="n">
        <f aca="false">N271-O271-P271</f>
        <v>1688362.19</v>
      </c>
      <c r="R271" s="12" t="n">
        <v>0</v>
      </c>
      <c r="S271" s="12"/>
      <c r="T271" s="13" t="n">
        <v>3956</v>
      </c>
      <c r="V271" s="14" t="n">
        <f aca="false">(Q271/$Q$902)*V$41</f>
        <v>7681.02412898353</v>
      </c>
      <c r="W271" s="1" t="n">
        <f aca="false">(T271/T$902)*W$41</f>
        <v>1180.29202269257</v>
      </c>
      <c r="X271" s="1" t="n">
        <f aca="false">V271+W271</f>
        <v>8861.3161516761</v>
      </c>
      <c r="Z271" s="109" t="n">
        <f aca="false">X271/T271</f>
        <v>2.23996869354805</v>
      </c>
      <c r="AM271" s="15"/>
      <c r="AN271" s="15"/>
      <c r="AO271" s="15"/>
      <c r="AP271" s="15"/>
    </row>
    <row r="272" customFormat="false" ht="20.3" hidden="false" customHeight="false" outlineLevel="1" collapsed="false">
      <c r="A272" s="7" t="s">
        <v>997</v>
      </c>
      <c r="B272" s="107" t="s">
        <v>998</v>
      </c>
      <c r="C272" s="108" t="n">
        <v>44196</v>
      </c>
      <c r="D272" s="106" t="s">
        <v>143</v>
      </c>
      <c r="F272" s="8"/>
      <c r="G272" s="9" t="s">
        <v>999</v>
      </c>
      <c r="H272" s="10" t="s">
        <v>1000</v>
      </c>
      <c r="I272" s="11"/>
      <c r="J272" s="11" t="n">
        <v>7128805.07</v>
      </c>
      <c r="K272" s="11" t="n">
        <v>-725869.2</v>
      </c>
      <c r="L272" s="11" t="n">
        <f aca="false">J272-K272</f>
        <v>7854674.27</v>
      </c>
      <c r="M272" s="11"/>
      <c r="N272" s="11" t="n">
        <v>8978571.35</v>
      </c>
      <c r="O272" s="12" t="n">
        <v>0</v>
      </c>
      <c r="P272" s="12" t="n">
        <v>0</v>
      </c>
      <c r="Q272" s="11" t="n">
        <f aca="false">N272-O272-P272</f>
        <v>8978571.35</v>
      </c>
      <c r="R272" s="12" t="n">
        <v>0</v>
      </c>
      <c r="S272" s="12"/>
      <c r="T272" s="13" t="n">
        <v>24383</v>
      </c>
      <c r="V272" s="14" t="n">
        <f aca="false">(Q272/$Q$902)*V$41</f>
        <v>40847.0549693785</v>
      </c>
      <c r="W272" s="1" t="n">
        <f aca="false">(T272/T$902)*W$41</f>
        <v>7274.78776271811</v>
      </c>
      <c r="X272" s="1" t="n">
        <f aca="false">V272+W272</f>
        <v>48121.8427320966</v>
      </c>
      <c r="Z272" s="109" t="n">
        <f aca="false">X272/T272</f>
        <v>1.97358170578258</v>
      </c>
      <c r="AM272" s="15"/>
      <c r="AN272" s="15"/>
      <c r="AO272" s="15"/>
      <c r="AP272" s="15"/>
    </row>
    <row r="273" customFormat="false" ht="20.3" hidden="false" customHeight="false" outlineLevel="1" collapsed="false">
      <c r="A273" s="7" t="s">
        <v>1001</v>
      </c>
      <c r="B273" s="107" t="s">
        <v>1002</v>
      </c>
      <c r="C273" s="108" t="n">
        <v>44196</v>
      </c>
      <c r="D273" s="106" t="s">
        <v>143</v>
      </c>
      <c r="F273" s="8"/>
      <c r="G273" s="9" t="s">
        <v>1003</v>
      </c>
      <c r="H273" s="10" t="s">
        <v>1004</v>
      </c>
      <c r="I273" s="11"/>
      <c r="J273" s="11" t="n">
        <v>15909528.24</v>
      </c>
      <c r="K273" s="11" t="n">
        <v>-8119069.32</v>
      </c>
      <c r="L273" s="11" t="n">
        <f aca="false">J273-K273</f>
        <v>24028597.56</v>
      </c>
      <c r="M273" s="11"/>
      <c r="N273" s="11" t="n">
        <v>17839285.71</v>
      </c>
      <c r="O273" s="12" t="n">
        <v>0</v>
      </c>
      <c r="P273" s="12" t="n">
        <v>0</v>
      </c>
      <c r="Q273" s="11" t="n">
        <f aca="false">N273-O273-P273</f>
        <v>17839285.71</v>
      </c>
      <c r="R273" s="12" t="n">
        <v>0</v>
      </c>
      <c r="S273" s="12"/>
      <c r="T273" s="13" t="n">
        <v>58617</v>
      </c>
      <c r="V273" s="14" t="n">
        <f aca="false">(Q273/$Q$902)*V$41</f>
        <v>81157.9321036212</v>
      </c>
      <c r="W273" s="1" t="n">
        <f aca="false">(T273/T$902)*W$41</f>
        <v>17488.6697406901</v>
      </c>
      <c r="X273" s="1" t="n">
        <f aca="false">V273+W273</f>
        <v>98646.6018443113</v>
      </c>
      <c r="Z273" s="109" t="n">
        <f aca="false">X273/T273</f>
        <v>1.68290089640055</v>
      </c>
      <c r="AM273" s="15"/>
      <c r="AN273" s="15"/>
      <c r="AO273" s="15"/>
      <c r="AP273" s="15"/>
    </row>
    <row r="274" customFormat="false" ht="20.3" hidden="false" customHeight="false" outlineLevel="1" collapsed="false">
      <c r="A274" s="7" t="s">
        <v>1005</v>
      </c>
      <c r="B274" s="107" t="s">
        <v>1006</v>
      </c>
      <c r="C274" s="108" t="n">
        <v>44196</v>
      </c>
      <c r="D274" s="106" t="s">
        <v>143</v>
      </c>
      <c r="F274" s="8"/>
      <c r="G274" s="9" t="s">
        <v>1007</v>
      </c>
      <c r="H274" s="10" t="s">
        <v>1008</v>
      </c>
      <c r="I274" s="11"/>
      <c r="J274" s="11" t="n">
        <v>9104618.69</v>
      </c>
      <c r="K274" s="11" t="n">
        <v>-1834543.08</v>
      </c>
      <c r="L274" s="11" t="n">
        <f aca="false">J274-K274</f>
        <v>10939161.77</v>
      </c>
      <c r="M274" s="11"/>
      <c r="N274" s="11" t="n">
        <v>11479642.68</v>
      </c>
      <c r="O274" s="12" t="n">
        <v>0</v>
      </c>
      <c r="P274" s="12" t="n">
        <v>0</v>
      </c>
      <c r="Q274" s="11" t="n">
        <f aca="false">N274-O274-P274</f>
        <v>11479642.68</v>
      </c>
      <c r="R274" s="12" t="n">
        <v>0</v>
      </c>
      <c r="S274" s="12"/>
      <c r="T274" s="13" t="n">
        <v>34147</v>
      </c>
      <c r="V274" s="14" t="n">
        <f aca="false">(Q274/$Q$902)*V$41</f>
        <v>52225.4128524338</v>
      </c>
      <c r="W274" s="1" t="n">
        <f aca="false">(T274/T$902)*W$41</f>
        <v>10187.9251008299</v>
      </c>
      <c r="X274" s="1" t="n">
        <f aca="false">V274+W274</f>
        <v>62413.3379532637</v>
      </c>
      <c r="Z274" s="109" t="n">
        <f aca="false">X274/T274</f>
        <v>1.8277839327983</v>
      </c>
      <c r="AM274" s="15"/>
      <c r="AN274" s="15"/>
      <c r="AO274" s="15"/>
      <c r="AP274" s="15"/>
    </row>
    <row r="275" customFormat="false" ht="20.3" hidden="false" customHeight="false" outlineLevel="1" collapsed="false">
      <c r="A275" s="7"/>
      <c r="B275" s="107" t="s">
        <v>1009</v>
      </c>
      <c r="C275" s="108" t="n">
        <v>44196</v>
      </c>
      <c r="D275" s="106" t="s">
        <v>143</v>
      </c>
      <c r="E275" s="2" t="n">
        <v>44562</v>
      </c>
      <c r="F275" s="8"/>
      <c r="G275" s="9" t="s">
        <v>1010</v>
      </c>
      <c r="H275" s="10" t="s">
        <v>1011</v>
      </c>
      <c r="I275" s="11"/>
      <c r="J275" s="11" t="n">
        <v>3196.72</v>
      </c>
      <c r="K275" s="11" t="n">
        <v>-908.94</v>
      </c>
      <c r="L275" s="11" t="n">
        <f aca="false">J275-K275</f>
        <v>4105.66</v>
      </c>
      <c r="M275" s="11"/>
      <c r="N275" s="11" t="n">
        <v>120227.86</v>
      </c>
      <c r="O275" s="12" t="n">
        <v>0</v>
      </c>
      <c r="P275" s="12" t="n">
        <v>29833.74</v>
      </c>
      <c r="Q275" s="11" t="n">
        <f aca="false">N275-O275-P275</f>
        <v>90394.12</v>
      </c>
      <c r="R275" s="12" t="n">
        <v>0</v>
      </c>
      <c r="S275" s="12"/>
      <c r="T275" s="13" t="n">
        <v>0</v>
      </c>
      <c r="V275" s="14" t="n">
        <f aca="false">(Q275/$Q$902)*V$41</f>
        <v>411.238430326512</v>
      </c>
      <c r="W275" s="1" t="n">
        <f aca="false">(T275/T$902)*W$41</f>
        <v>0</v>
      </c>
      <c r="X275" s="1" t="n">
        <f aca="false">V275+W275</f>
        <v>411.238430326512</v>
      </c>
      <c r="Z275" s="109" t="s">
        <v>1012</v>
      </c>
      <c r="AM275" s="15"/>
      <c r="AN275" s="15"/>
      <c r="AO275" s="15"/>
      <c r="AP275" s="15"/>
    </row>
    <row r="276" customFormat="false" ht="20.3" hidden="false" customHeight="false" outlineLevel="1" collapsed="false">
      <c r="A276" s="7" t="s">
        <v>1013</v>
      </c>
      <c r="B276" s="107" t="s">
        <v>1014</v>
      </c>
      <c r="C276" s="108" t="n">
        <v>44196</v>
      </c>
      <c r="D276" s="106" t="s">
        <v>143</v>
      </c>
      <c r="F276" s="8"/>
      <c r="G276" s="9" t="s">
        <v>1015</v>
      </c>
      <c r="H276" s="10" t="s">
        <v>1016</v>
      </c>
      <c r="I276" s="11"/>
      <c r="J276" s="11" t="n">
        <v>16852163.84</v>
      </c>
      <c r="K276" s="11" t="n">
        <v>2564131.29</v>
      </c>
      <c r="L276" s="11" t="n">
        <f aca="false">J276-K276</f>
        <v>14288032.55</v>
      </c>
      <c r="M276" s="11"/>
      <c r="N276" s="11" t="n">
        <v>14710654.7</v>
      </c>
      <c r="O276" s="12" t="n">
        <v>0</v>
      </c>
      <c r="P276" s="12" t="n">
        <v>0</v>
      </c>
      <c r="Q276" s="11" t="n">
        <f aca="false">N276-O276-P276</f>
        <v>14710654.7</v>
      </c>
      <c r="R276" s="12" t="n">
        <v>-2.04</v>
      </c>
      <c r="S276" s="12"/>
      <c r="T276" s="13" t="n">
        <v>44594</v>
      </c>
      <c r="V276" s="14" t="n">
        <f aca="false">(Q276/$Q$902)*V$41</f>
        <v>66924.5582334707</v>
      </c>
      <c r="W276" s="1" t="n">
        <f aca="false">(T276/T$902)*W$41</f>
        <v>13304.8388422529</v>
      </c>
      <c r="X276" s="1" t="n">
        <f aca="false">V276+W276</f>
        <v>80229.3970757235</v>
      </c>
      <c r="Z276" s="109" t="n">
        <f aca="false">X276/T276</f>
        <v>1.799107437676</v>
      </c>
      <c r="AM276" s="15"/>
      <c r="AN276" s="15"/>
      <c r="AO276" s="15"/>
      <c r="AP276" s="15"/>
    </row>
    <row r="277" customFormat="false" ht="20.3" hidden="false" customHeight="false" outlineLevel="1" collapsed="false">
      <c r="A277" s="7" t="s">
        <v>1017</v>
      </c>
      <c r="B277" s="107" t="s">
        <v>1018</v>
      </c>
      <c r="C277" s="108" t="n">
        <v>44196</v>
      </c>
      <c r="D277" s="106" t="s">
        <v>143</v>
      </c>
      <c r="F277" s="8"/>
      <c r="G277" s="9" t="s">
        <v>1019</v>
      </c>
      <c r="H277" s="10" t="s">
        <v>1020</v>
      </c>
      <c r="I277" s="11"/>
      <c r="J277" s="11" t="n">
        <v>8274250.01</v>
      </c>
      <c r="K277" s="11" t="n">
        <v>502063.84</v>
      </c>
      <c r="L277" s="11" t="n">
        <f aca="false">J277-K277</f>
        <v>7772186.17</v>
      </c>
      <c r="M277" s="11"/>
      <c r="N277" s="11" t="n">
        <v>6636737.03</v>
      </c>
      <c r="O277" s="12" t="n">
        <v>0</v>
      </c>
      <c r="P277" s="12" t="n">
        <v>0</v>
      </c>
      <c r="Q277" s="11" t="n">
        <f aca="false">N277-O277-P277</f>
        <v>6636737.03</v>
      </c>
      <c r="R277" s="12" t="n">
        <v>0</v>
      </c>
      <c r="S277" s="12"/>
      <c r="T277" s="13" t="n">
        <v>21193</v>
      </c>
      <c r="V277" s="14" t="n">
        <f aca="false">(Q277/$Q$902)*V$41</f>
        <v>30193.128919304</v>
      </c>
      <c r="W277" s="1" t="n">
        <f aca="false">(T277/T$902)*W$41</f>
        <v>6323.03560084013</v>
      </c>
      <c r="X277" s="1" t="n">
        <f aca="false">V277+W277</f>
        <v>36516.1645201442</v>
      </c>
      <c r="Z277" s="109" t="n">
        <f aca="false">X277/T277</f>
        <v>1.72302951541283</v>
      </c>
      <c r="AM277" s="15"/>
      <c r="AN277" s="15"/>
      <c r="AO277" s="15"/>
      <c r="AP277" s="15"/>
    </row>
    <row r="278" customFormat="false" ht="20.3" hidden="false" customHeight="false" outlineLevel="1" collapsed="false">
      <c r="A278" s="7" t="s">
        <v>1021</v>
      </c>
      <c r="B278" s="107" t="s">
        <v>1022</v>
      </c>
      <c r="C278" s="108" t="n">
        <v>44196</v>
      </c>
      <c r="D278" s="106" t="s">
        <v>143</v>
      </c>
      <c r="F278" s="8"/>
      <c r="G278" s="9" t="s">
        <v>1023</v>
      </c>
      <c r="H278" s="10" t="s">
        <v>1024</v>
      </c>
      <c r="I278" s="11"/>
      <c r="J278" s="11" t="n">
        <v>13239534.99</v>
      </c>
      <c r="K278" s="11" t="n">
        <v>-1094850.57</v>
      </c>
      <c r="L278" s="11" t="n">
        <f aca="false">J278-K278</f>
        <v>14334385.56</v>
      </c>
      <c r="M278" s="11"/>
      <c r="N278" s="11" t="n">
        <v>13149327.95</v>
      </c>
      <c r="O278" s="12" t="n">
        <v>0</v>
      </c>
      <c r="P278" s="12" t="n">
        <v>0</v>
      </c>
      <c r="Q278" s="11" t="n">
        <f aca="false">N278-O278-P278</f>
        <v>13149327.95</v>
      </c>
      <c r="R278" s="12" t="n">
        <v>0.12</v>
      </c>
      <c r="S278" s="12"/>
      <c r="T278" s="13" t="n">
        <v>37978</v>
      </c>
      <c r="V278" s="14" t="n">
        <f aca="false">(Q278/$Q$902)*V$41</f>
        <v>59821.4683212419</v>
      </c>
      <c r="W278" s="1" t="n">
        <f aca="false">(T278/T$902)*W$41</f>
        <v>11330.9227598125</v>
      </c>
      <c r="X278" s="1" t="n">
        <f aca="false">V278+W278</f>
        <v>71152.3910810544</v>
      </c>
      <c r="Z278" s="109" t="n">
        <f aca="false">X278/T278</f>
        <v>1.87351601140277</v>
      </c>
      <c r="AM278" s="15"/>
      <c r="AN278" s="15"/>
      <c r="AO278" s="15"/>
      <c r="AP278" s="15"/>
    </row>
    <row r="279" customFormat="false" ht="20.3" hidden="false" customHeight="false" outlineLevel="1" collapsed="false">
      <c r="A279" s="7" t="s">
        <v>1025</v>
      </c>
      <c r="B279" s="107" t="s">
        <v>1026</v>
      </c>
      <c r="C279" s="108" t="n">
        <v>44196</v>
      </c>
      <c r="D279" s="106" t="s">
        <v>143</v>
      </c>
      <c r="F279" s="8"/>
      <c r="G279" s="9" t="s">
        <v>1027</v>
      </c>
      <c r="H279" s="10" t="s">
        <v>1028</v>
      </c>
      <c r="I279" s="11"/>
      <c r="J279" s="11" t="n">
        <v>15240681.93</v>
      </c>
      <c r="K279" s="11" t="n">
        <v>-3918939.24</v>
      </c>
      <c r="L279" s="11" t="n">
        <f aca="false">J279-K279</f>
        <v>19159621.17</v>
      </c>
      <c r="M279" s="11"/>
      <c r="N279" s="11" t="n">
        <v>13837114.22</v>
      </c>
      <c r="O279" s="12" t="n">
        <v>0</v>
      </c>
      <c r="P279" s="12" t="n">
        <v>0</v>
      </c>
      <c r="Q279" s="11" t="n">
        <f aca="false">N279-O279-P279</f>
        <v>13837114.22</v>
      </c>
      <c r="R279" s="12" t="n">
        <v>0</v>
      </c>
      <c r="S279" s="12"/>
      <c r="T279" s="13" t="n">
        <v>40088</v>
      </c>
      <c r="V279" s="14" t="n">
        <f aca="false">(Q279/$Q$902)*V$41</f>
        <v>62950.4787709805</v>
      </c>
      <c r="W279" s="1" t="n">
        <f aca="false">(T279/T$902)*W$41</f>
        <v>11960.4516192365</v>
      </c>
      <c r="X279" s="1" t="n">
        <f aca="false">V279+W279</f>
        <v>74910.930390217</v>
      </c>
      <c r="Z279" s="109" t="n">
        <f aca="false">X279/T279</f>
        <v>1.86866220290903</v>
      </c>
      <c r="AM279" s="15"/>
      <c r="AN279" s="15"/>
      <c r="AO279" s="15"/>
      <c r="AP279" s="15"/>
    </row>
    <row r="280" customFormat="false" ht="20.3" hidden="false" customHeight="false" outlineLevel="1" collapsed="false">
      <c r="A280" s="7" t="s">
        <v>1029</v>
      </c>
      <c r="B280" s="107" t="s">
        <v>1030</v>
      </c>
      <c r="C280" s="108" t="n">
        <v>44196</v>
      </c>
      <c r="D280" s="106" t="s">
        <v>143</v>
      </c>
      <c r="F280" s="8"/>
      <c r="G280" s="9" t="s">
        <v>1031</v>
      </c>
      <c r="H280" s="10" t="s">
        <v>1032</v>
      </c>
      <c r="I280" s="11"/>
      <c r="J280" s="11" t="n">
        <v>7499703.57</v>
      </c>
      <c r="K280" s="11" t="n">
        <v>1576317.92</v>
      </c>
      <c r="L280" s="11" t="n">
        <f aca="false">J280-K280</f>
        <v>5923385.65</v>
      </c>
      <c r="M280" s="11"/>
      <c r="N280" s="11" t="n">
        <v>6830984.22</v>
      </c>
      <c r="O280" s="12" t="n">
        <v>0</v>
      </c>
      <c r="P280" s="12" t="n">
        <v>0</v>
      </c>
      <c r="Q280" s="11" t="n">
        <f aca="false">N280-O280-P280</f>
        <v>6830984.22</v>
      </c>
      <c r="R280" s="12" t="n">
        <v>-0.12</v>
      </c>
      <c r="S280" s="12"/>
      <c r="T280" s="13" t="n">
        <v>19502</v>
      </c>
      <c r="V280" s="14" t="n">
        <f aca="false">(Q280/$Q$902)*V$41</f>
        <v>31076.8358408487</v>
      </c>
      <c r="W280" s="1" t="n">
        <f aca="false">(T280/T$902)*W$41</f>
        <v>5818.5174485719</v>
      </c>
      <c r="X280" s="1" t="n">
        <f aca="false">V280+W280</f>
        <v>36895.3532894206</v>
      </c>
      <c r="Z280" s="109" t="n">
        <f aca="false">X280/T280</f>
        <v>1.89187536095891</v>
      </c>
      <c r="AM280" s="15"/>
      <c r="AN280" s="15"/>
      <c r="AO280" s="15"/>
      <c r="AP280" s="15"/>
    </row>
    <row r="281" customFormat="false" ht="20.3" hidden="false" customHeight="false" outlineLevel="1" collapsed="false">
      <c r="A281" s="7" t="s">
        <v>1033</v>
      </c>
      <c r="B281" s="107" t="s">
        <v>1034</v>
      </c>
      <c r="C281" s="108" t="n">
        <v>44196</v>
      </c>
      <c r="D281" s="106" t="s">
        <v>143</v>
      </c>
      <c r="F281" s="8"/>
      <c r="G281" s="9" t="s">
        <v>1035</v>
      </c>
      <c r="H281" s="10" t="s">
        <v>1036</v>
      </c>
      <c r="I281" s="11"/>
      <c r="J281" s="11" t="n">
        <v>11538959.61</v>
      </c>
      <c r="K281" s="11" t="n">
        <v>1597979.61</v>
      </c>
      <c r="L281" s="11" t="n">
        <f aca="false">J281-K281</f>
        <v>9940980</v>
      </c>
      <c r="M281" s="11"/>
      <c r="N281" s="11" t="n">
        <v>10437384.11</v>
      </c>
      <c r="O281" s="12" t="n">
        <v>0</v>
      </c>
      <c r="P281" s="12" t="n">
        <v>0</v>
      </c>
      <c r="Q281" s="11" t="n">
        <f aca="false">N281-O281-P281</f>
        <v>10437384.11</v>
      </c>
      <c r="R281" s="12" t="n">
        <v>0</v>
      </c>
      <c r="S281" s="12"/>
      <c r="T281" s="13" t="n">
        <v>31231</v>
      </c>
      <c r="V281" s="14" t="n">
        <f aca="false">(Q281/$Q$902)*V$41</f>
        <v>47483.768392361</v>
      </c>
      <c r="W281" s="1" t="n">
        <f aca="false">(T281/T$902)*W$41</f>
        <v>9317.92218420413</v>
      </c>
      <c r="X281" s="1" t="n">
        <f aca="false">V281+W281</f>
        <v>56801.6905765651</v>
      </c>
      <c r="Z281" s="109" t="n">
        <f aca="false">X281/T281</f>
        <v>1.818759904472</v>
      </c>
      <c r="AM281" s="15"/>
      <c r="AN281" s="15"/>
      <c r="AO281" s="15"/>
      <c r="AP281" s="15"/>
    </row>
    <row r="282" customFormat="false" ht="20.3" hidden="false" customHeight="false" outlineLevel="1" collapsed="false">
      <c r="A282" s="7" t="s">
        <v>1037</v>
      </c>
      <c r="B282" s="107" t="s">
        <v>1038</v>
      </c>
      <c r="C282" s="108" t="n">
        <v>44196</v>
      </c>
      <c r="D282" s="106" t="s">
        <v>143</v>
      </c>
      <c r="F282" s="8"/>
      <c r="G282" s="9" t="s">
        <v>1039</v>
      </c>
      <c r="H282" s="10" t="s">
        <v>1040</v>
      </c>
      <c r="I282" s="11"/>
      <c r="J282" s="11" t="n">
        <v>10016523.22</v>
      </c>
      <c r="K282" s="11" t="n">
        <v>-862840.36</v>
      </c>
      <c r="L282" s="11" t="n">
        <f aca="false">J282-K282</f>
        <v>10879363.58</v>
      </c>
      <c r="M282" s="11"/>
      <c r="N282" s="11" t="n">
        <v>10393348.67</v>
      </c>
      <c r="O282" s="12" t="n">
        <v>0</v>
      </c>
      <c r="P282" s="12" t="n">
        <v>0</v>
      </c>
      <c r="Q282" s="11" t="n">
        <f aca="false">N282-O282-P282</f>
        <v>10393348.67</v>
      </c>
      <c r="R282" s="12" t="n">
        <v>-36.06</v>
      </c>
      <c r="S282" s="12"/>
      <c r="T282" s="13" t="n">
        <v>63682</v>
      </c>
      <c r="V282" s="14" t="n">
        <f aca="false">(Q282/$Q$902)*V$41</f>
        <v>47283.4338437826</v>
      </c>
      <c r="W282" s="1" t="n">
        <f aca="false">(T282/T$902)*W$41</f>
        <v>18999.8373582174</v>
      </c>
      <c r="X282" s="1" t="n">
        <f aca="false">V282+W282</f>
        <v>66283.271202</v>
      </c>
      <c r="Z282" s="109" t="n">
        <f aca="false">X282/T282</f>
        <v>1.04084782516253</v>
      </c>
      <c r="AM282" s="15"/>
      <c r="AN282" s="15"/>
      <c r="AO282" s="15"/>
      <c r="AP282" s="15"/>
    </row>
    <row r="283" customFormat="false" ht="20.3" hidden="false" customHeight="false" outlineLevel="1" collapsed="false">
      <c r="A283" s="7" t="s">
        <v>1041</v>
      </c>
      <c r="B283" s="107" t="s">
        <v>1042</v>
      </c>
      <c r="C283" s="108" t="n">
        <v>44196</v>
      </c>
      <c r="D283" s="106" t="s">
        <v>143</v>
      </c>
      <c r="F283" s="8"/>
      <c r="G283" s="9" t="s">
        <v>1043</v>
      </c>
      <c r="H283" s="10" t="s">
        <v>1044</v>
      </c>
      <c r="I283" s="11"/>
      <c r="J283" s="11" t="n">
        <v>14179811.18</v>
      </c>
      <c r="K283" s="11" t="n">
        <v>-2593767.19</v>
      </c>
      <c r="L283" s="11" t="n">
        <f aca="false">J283-K283</f>
        <v>16773578.37</v>
      </c>
      <c r="M283" s="11"/>
      <c r="N283" s="11" t="n">
        <v>13065676.56</v>
      </c>
      <c r="O283" s="12" t="n">
        <v>0</v>
      </c>
      <c r="P283" s="12" t="n">
        <v>0</v>
      </c>
      <c r="Q283" s="11" t="n">
        <f aca="false">N283-O283-P283</f>
        <v>13065676.56</v>
      </c>
      <c r="R283" s="12" t="n">
        <v>0</v>
      </c>
      <c r="S283" s="12"/>
      <c r="T283" s="13" t="n">
        <v>39248</v>
      </c>
      <c r="V283" s="14" t="n">
        <f aca="false">(Q283/$Q$902)*V$41</f>
        <v>59440.9052235732</v>
      </c>
      <c r="W283" s="1" t="n">
        <f aca="false">(T283/T$902)*W$41</f>
        <v>11709.8334951056</v>
      </c>
      <c r="X283" s="1" t="n">
        <f aca="false">V283+W283</f>
        <v>71150.7387186789</v>
      </c>
      <c r="Z283" s="109" t="n">
        <f aca="false">X283/T283</f>
        <v>1.81285004888603</v>
      </c>
      <c r="AM283" s="15"/>
      <c r="AN283" s="15"/>
      <c r="AO283" s="15"/>
      <c r="AP283" s="15"/>
    </row>
    <row r="284" customFormat="false" ht="20.3" hidden="false" customHeight="false" outlineLevel="1" collapsed="false">
      <c r="A284" s="7" t="s">
        <v>1045</v>
      </c>
      <c r="B284" s="107" t="s">
        <v>1046</v>
      </c>
      <c r="C284" s="108" t="n">
        <v>44196</v>
      </c>
      <c r="D284" s="106" t="s">
        <v>143</v>
      </c>
      <c r="F284" s="8"/>
      <c r="G284" s="9" t="s">
        <v>1047</v>
      </c>
      <c r="H284" s="10" t="s">
        <v>1048</v>
      </c>
      <c r="I284" s="11"/>
      <c r="J284" s="11" t="n">
        <v>11770166.97</v>
      </c>
      <c r="K284" s="11" t="n">
        <v>2812601.12</v>
      </c>
      <c r="L284" s="11" t="n">
        <f aca="false">J284-K284</f>
        <v>8957565.85</v>
      </c>
      <c r="M284" s="11"/>
      <c r="N284" s="11" t="n">
        <v>9186630.68</v>
      </c>
      <c r="O284" s="12" t="n">
        <v>0</v>
      </c>
      <c r="P284" s="12" t="n">
        <v>0</v>
      </c>
      <c r="Q284" s="11" t="n">
        <f aca="false">N284-O284-P284</f>
        <v>9186630.68</v>
      </c>
      <c r="R284" s="12" t="n">
        <v>-0.12</v>
      </c>
      <c r="S284" s="12"/>
      <c r="T284" s="13" t="n">
        <v>30672</v>
      </c>
      <c r="V284" s="14" t="n">
        <f aca="false">(Q284/$Q$902)*V$41</f>
        <v>41793.5987521377</v>
      </c>
      <c r="W284" s="1" t="n">
        <f aca="false">(T284/T$902)*W$41</f>
        <v>9151.14178969323</v>
      </c>
      <c r="X284" s="1" t="n">
        <f aca="false">V284+W284</f>
        <v>50944.7405418309</v>
      </c>
      <c r="Z284" s="109" t="n">
        <f aca="false">X284/T284</f>
        <v>1.66095267807221</v>
      </c>
      <c r="AM284" s="15"/>
      <c r="AN284" s="15"/>
      <c r="AO284" s="15"/>
      <c r="AP284" s="15"/>
    </row>
    <row r="285" customFormat="false" ht="20.3" hidden="false" customHeight="false" outlineLevel="1" collapsed="false">
      <c r="A285" s="7" t="s">
        <v>1049</v>
      </c>
      <c r="B285" s="106" t="s">
        <v>169</v>
      </c>
      <c r="C285" s="7"/>
      <c r="D285" s="7"/>
      <c r="F285" s="8"/>
      <c r="G285" s="9" t="s">
        <v>1050</v>
      </c>
      <c r="H285" s="10" t="s">
        <v>1051</v>
      </c>
      <c r="I285" s="11"/>
      <c r="J285" s="11" t="n">
        <v>0</v>
      </c>
      <c r="K285" s="11" t="n">
        <v>0</v>
      </c>
      <c r="L285" s="11" t="n">
        <f aca="false">J285-K285</f>
        <v>0</v>
      </c>
      <c r="M285" s="11"/>
      <c r="N285" s="11" t="n">
        <v>15</v>
      </c>
      <c r="O285" s="12" t="n">
        <v>0</v>
      </c>
      <c r="P285" s="12" t="n">
        <v>0</v>
      </c>
      <c r="Q285" s="11" t="n">
        <f aca="false">N285-O285-P285</f>
        <v>15</v>
      </c>
      <c r="R285" s="12" t="n">
        <v>0</v>
      </c>
      <c r="S285" s="12"/>
      <c r="T285" s="13" t="n">
        <v>0</v>
      </c>
      <c r="V285" s="14" t="n">
        <f aca="false">(Q285/$Q$902)*V$41</f>
        <v>0.0682409038873069</v>
      </c>
      <c r="W285" s="1" t="n">
        <f aca="false">(T285/T$902)*W$41</f>
        <v>0</v>
      </c>
      <c r="X285" s="1" t="n">
        <f aca="false">V285+W285</f>
        <v>0.0682409038873069</v>
      </c>
      <c r="Z285" s="109" t="s">
        <v>164</v>
      </c>
      <c r="AM285" s="15"/>
      <c r="AN285" s="15"/>
      <c r="AO285" s="15"/>
      <c r="AP285" s="15"/>
    </row>
    <row r="286" customFormat="false" ht="20.3" hidden="false" customHeight="false" outlineLevel="1" collapsed="false">
      <c r="A286" s="7" t="s">
        <v>1052</v>
      </c>
      <c r="B286" s="106" t="s">
        <v>169</v>
      </c>
      <c r="C286" s="7"/>
      <c r="D286" s="7"/>
      <c r="F286" s="8"/>
      <c r="G286" s="9" t="s">
        <v>1053</v>
      </c>
      <c r="H286" s="10" t="s">
        <v>1054</v>
      </c>
      <c r="I286" s="11"/>
      <c r="J286" s="11" t="n">
        <v>0</v>
      </c>
      <c r="K286" s="11" t="n">
        <v>0</v>
      </c>
      <c r="L286" s="11" t="n">
        <f aca="false">J286-K286</f>
        <v>0</v>
      </c>
      <c r="M286" s="11"/>
      <c r="N286" s="11" t="n">
        <v>10754.39</v>
      </c>
      <c r="O286" s="12" t="n">
        <v>0</v>
      </c>
      <c r="P286" s="12" t="n">
        <v>0</v>
      </c>
      <c r="Q286" s="11" t="n">
        <f aca="false">N286-O286-P286</f>
        <v>10754.39</v>
      </c>
      <c r="R286" s="12" t="n">
        <v>0</v>
      </c>
      <c r="S286" s="12"/>
      <c r="T286" s="13" t="n">
        <v>0</v>
      </c>
      <c r="V286" s="14" t="n">
        <f aca="false">(Q286/$Q$902)*V$41</f>
        <v>48.9259529571076</v>
      </c>
      <c r="W286" s="1" t="n">
        <f aca="false">(T286/T$902)*W$41</f>
        <v>0</v>
      </c>
      <c r="X286" s="1" t="n">
        <f aca="false">V286+W286</f>
        <v>48.9259529571076</v>
      </c>
      <c r="Z286" s="109" t="s">
        <v>164</v>
      </c>
      <c r="AM286" s="15"/>
      <c r="AN286" s="15"/>
      <c r="AO286" s="15"/>
      <c r="AP286" s="15"/>
    </row>
    <row r="287" customFormat="false" ht="20.3" hidden="false" customHeight="false" outlineLevel="1" collapsed="false">
      <c r="A287" s="7" t="s">
        <v>1055</v>
      </c>
      <c r="B287" s="106" t="s">
        <v>169</v>
      </c>
      <c r="C287" s="7"/>
      <c r="D287" s="7"/>
      <c r="F287" s="8"/>
      <c r="G287" s="9" t="s">
        <v>1056</v>
      </c>
      <c r="H287" s="10" t="s">
        <v>1057</v>
      </c>
      <c r="I287" s="11"/>
      <c r="J287" s="11" t="n">
        <v>0</v>
      </c>
      <c r="K287" s="11" t="n">
        <v>0</v>
      </c>
      <c r="L287" s="11" t="n">
        <f aca="false">J287-K287</f>
        <v>0</v>
      </c>
      <c r="M287" s="11"/>
      <c r="N287" s="11" t="n">
        <v>1223700.82</v>
      </c>
      <c r="O287" s="12" t="n">
        <v>0</v>
      </c>
      <c r="P287" s="12" t="n">
        <v>0</v>
      </c>
      <c r="Q287" s="11" t="n">
        <f aca="false">N287-O287-P287</f>
        <v>1223700.82</v>
      </c>
      <c r="R287" s="12" t="n">
        <v>93526.37</v>
      </c>
      <c r="S287" s="12"/>
      <c r="T287" s="13" t="n">
        <v>0</v>
      </c>
      <c r="V287" s="14" t="n">
        <f aca="false">(Q287/$Q$902)*V$41</f>
        <v>5567.09666962924</v>
      </c>
      <c r="W287" s="1" t="n">
        <f aca="false">(T287/T$902)*W$41</f>
        <v>0</v>
      </c>
      <c r="X287" s="1" t="n">
        <f aca="false">V287+W287</f>
        <v>5567.09666962924</v>
      </c>
      <c r="Z287" s="109" t="s">
        <v>164</v>
      </c>
      <c r="AM287" s="15"/>
      <c r="AN287" s="15"/>
      <c r="AO287" s="15"/>
      <c r="AP287" s="15"/>
    </row>
    <row r="288" customFormat="false" ht="20.3" hidden="false" customHeight="false" outlineLevel="1" collapsed="false">
      <c r="A288" s="7" t="s">
        <v>1058</v>
      </c>
      <c r="B288" s="107" t="s">
        <v>924</v>
      </c>
      <c r="C288" s="108" t="n">
        <v>44196</v>
      </c>
      <c r="D288" s="106" t="s">
        <v>143</v>
      </c>
      <c r="F288" s="8"/>
      <c r="G288" s="9" t="s">
        <v>1059</v>
      </c>
      <c r="H288" s="10" t="s">
        <v>1060</v>
      </c>
      <c r="I288" s="11"/>
      <c r="J288" s="11" t="n">
        <v>-369734.08</v>
      </c>
      <c r="K288" s="11" t="n">
        <v>0</v>
      </c>
      <c r="L288" s="11" t="n">
        <f aca="false">J288-K288</f>
        <v>-369734.08</v>
      </c>
      <c r="M288" s="11"/>
      <c r="N288" s="11" t="n">
        <v>61250.97</v>
      </c>
      <c r="O288" s="12" t="n">
        <v>-369734.08</v>
      </c>
      <c r="P288" s="12" t="n">
        <v>0</v>
      </c>
      <c r="Q288" s="11" t="n">
        <f aca="false">N288-O288-P288</f>
        <v>430985.05</v>
      </c>
      <c r="R288" s="12" t="n">
        <v>0</v>
      </c>
      <c r="S288" s="12"/>
      <c r="T288" s="13" t="n">
        <v>0</v>
      </c>
      <c r="V288" s="14" t="n">
        <f aca="false">(Q288/$Q$902)*V$41</f>
        <v>1960.72062492774</v>
      </c>
      <c r="W288" s="1" t="n">
        <f aca="false">(T288/T$902)*W$41</f>
        <v>0</v>
      </c>
      <c r="X288" s="1" t="n">
        <f aca="false">V288+W288</f>
        <v>1960.72062492774</v>
      </c>
      <c r="Z288" s="109" t="s">
        <v>164</v>
      </c>
      <c r="AM288" s="15"/>
      <c r="AN288" s="15"/>
      <c r="AO288" s="15"/>
      <c r="AP288" s="15"/>
    </row>
    <row r="289" customFormat="false" ht="20.3" hidden="false" customHeight="false" outlineLevel="1" collapsed="false">
      <c r="A289" s="7" t="s">
        <v>1061</v>
      </c>
      <c r="B289" s="107" t="s">
        <v>1062</v>
      </c>
      <c r="C289" s="108" t="n">
        <v>44196</v>
      </c>
      <c r="D289" s="106" t="s">
        <v>143</v>
      </c>
      <c r="F289" s="8"/>
      <c r="G289" s="9" t="s">
        <v>1063</v>
      </c>
      <c r="H289" s="10" t="s">
        <v>1064</v>
      </c>
      <c r="I289" s="11"/>
      <c r="J289" s="11" t="n">
        <v>16934550.79</v>
      </c>
      <c r="K289" s="11" t="n">
        <v>-6547442.93</v>
      </c>
      <c r="L289" s="11" t="n">
        <f aca="false">J289-K289</f>
        <v>23481993.72</v>
      </c>
      <c r="M289" s="11"/>
      <c r="N289" s="11" t="n">
        <v>18327418.69</v>
      </c>
      <c r="O289" s="12" t="n">
        <v>0</v>
      </c>
      <c r="P289" s="12" t="n">
        <v>0</v>
      </c>
      <c r="Q289" s="11" t="n">
        <f aca="false">N289-O289-P289</f>
        <v>18327418.69</v>
      </c>
      <c r="R289" s="12" t="n">
        <v>0</v>
      </c>
      <c r="S289" s="12"/>
      <c r="T289" s="13" t="n">
        <v>61953</v>
      </c>
      <c r="V289" s="14" t="n">
        <f aca="false">(Q289/$Q$902)*V$41</f>
        <v>83378.6411551148</v>
      </c>
      <c r="W289" s="1" t="n">
        <f aca="false">(T289/T$902)*W$41</f>
        <v>18483.9817193813</v>
      </c>
      <c r="X289" s="1" t="n">
        <f aca="false">V289+W289</f>
        <v>101862.622874496</v>
      </c>
      <c r="Z289" s="109" t="n">
        <f aca="false">X289/T289</f>
        <v>1.64419193379653</v>
      </c>
      <c r="AM289" s="15"/>
      <c r="AN289" s="15"/>
      <c r="AO289" s="15"/>
      <c r="AP289" s="15"/>
    </row>
    <row r="290" customFormat="false" ht="20.3" hidden="false" customHeight="false" outlineLevel="1" collapsed="false">
      <c r="A290" s="7" t="s">
        <v>1065</v>
      </c>
      <c r="B290" s="107" t="s">
        <v>1066</v>
      </c>
      <c r="C290" s="108" t="n">
        <v>44196</v>
      </c>
      <c r="D290" s="106" t="s">
        <v>143</v>
      </c>
      <c r="F290" s="8"/>
      <c r="G290" s="9" t="s">
        <v>1067</v>
      </c>
      <c r="H290" s="10" t="s">
        <v>1068</v>
      </c>
      <c r="I290" s="11"/>
      <c r="J290" s="11" t="n">
        <v>11642634.01</v>
      </c>
      <c r="K290" s="11" t="n">
        <v>500572.22</v>
      </c>
      <c r="L290" s="11" t="n">
        <f aca="false">J290-K290</f>
        <v>11142061.79</v>
      </c>
      <c r="M290" s="11"/>
      <c r="N290" s="11" t="n">
        <v>10712037.07</v>
      </c>
      <c r="O290" s="12" t="n">
        <v>0</v>
      </c>
      <c r="P290" s="12" t="n">
        <v>0</v>
      </c>
      <c r="Q290" s="11" t="n">
        <f aca="false">N290-O290-P290</f>
        <v>10712037.07</v>
      </c>
      <c r="R290" s="12" t="n">
        <v>0</v>
      </c>
      <c r="S290" s="12"/>
      <c r="T290" s="13" t="n">
        <v>34459</v>
      </c>
      <c r="V290" s="14" t="n">
        <f aca="false">(Q290/$Q$902)*V$41</f>
        <v>48733.2728087426</v>
      </c>
      <c r="W290" s="1" t="n">
        <f aca="false">(T290/T$902)*W$41</f>
        <v>10281.0118326499</v>
      </c>
      <c r="X290" s="1" t="n">
        <f aca="false">V290+W290</f>
        <v>59014.2846413925</v>
      </c>
      <c r="Z290" s="109" t="n">
        <f aca="false">X290/T290</f>
        <v>1.71259423202625</v>
      </c>
      <c r="AM290" s="15"/>
      <c r="AN290" s="15"/>
      <c r="AO290" s="15"/>
      <c r="AP290" s="15"/>
    </row>
    <row r="291" customFormat="false" ht="20.3" hidden="false" customHeight="false" outlineLevel="1" collapsed="false">
      <c r="A291" s="7" t="s">
        <v>1069</v>
      </c>
      <c r="B291" s="107" t="s">
        <v>1070</v>
      </c>
      <c r="C291" s="108" t="n">
        <v>44196</v>
      </c>
      <c r="D291" s="106" t="s">
        <v>143</v>
      </c>
      <c r="F291" s="8"/>
      <c r="G291" s="9" t="s">
        <v>1071</v>
      </c>
      <c r="H291" s="10" t="s">
        <v>1072</v>
      </c>
      <c r="I291" s="11"/>
      <c r="J291" s="11" t="n">
        <v>17990082.31</v>
      </c>
      <c r="K291" s="11" t="n">
        <v>34135.84</v>
      </c>
      <c r="L291" s="11" t="n">
        <f aca="false">J291-K291</f>
        <v>17955946.47</v>
      </c>
      <c r="M291" s="11"/>
      <c r="N291" s="11" t="n">
        <v>17824835.15</v>
      </c>
      <c r="O291" s="12" t="n">
        <v>0</v>
      </c>
      <c r="P291" s="12" t="n">
        <v>0</v>
      </c>
      <c r="Q291" s="11" t="n">
        <f aca="false">N291-O291-P291</f>
        <v>17824835.15</v>
      </c>
      <c r="R291" s="12" t="n">
        <v>1.89</v>
      </c>
      <c r="S291" s="12"/>
      <c r="T291" s="13" t="n">
        <v>44799</v>
      </c>
      <c r="V291" s="14" t="n">
        <f aca="false">(Q291/$Q$902)*V$41</f>
        <v>81092.1908185493</v>
      </c>
      <c r="W291" s="1" t="n">
        <f aca="false">(T291/T$902)*W$41</f>
        <v>13366.0015987372</v>
      </c>
      <c r="X291" s="1" t="n">
        <f aca="false">V291+W291</f>
        <v>94458.1924172865</v>
      </c>
      <c r="Z291" s="109" t="n">
        <f aca="false">X291/T291</f>
        <v>2.10848885951219</v>
      </c>
      <c r="AM291" s="15"/>
      <c r="AN291" s="15"/>
      <c r="AO291" s="15"/>
      <c r="AP291" s="15"/>
    </row>
    <row r="292" customFormat="false" ht="20.3" hidden="false" customHeight="false" outlineLevel="1" collapsed="false">
      <c r="A292" s="7" t="s">
        <v>1073</v>
      </c>
      <c r="B292" s="107" t="s">
        <v>1074</v>
      </c>
      <c r="C292" s="108" t="n">
        <v>44196</v>
      </c>
      <c r="D292" s="106" t="s">
        <v>143</v>
      </c>
      <c r="F292" s="8"/>
      <c r="G292" s="9" t="s">
        <v>1075</v>
      </c>
      <c r="H292" s="10" t="s">
        <v>1076</v>
      </c>
      <c r="I292" s="11"/>
      <c r="J292" s="11" t="n">
        <v>14973190.99</v>
      </c>
      <c r="K292" s="11" t="n">
        <v>671835.85</v>
      </c>
      <c r="L292" s="11" t="n">
        <f aca="false">J292-K292</f>
        <v>14301355.14</v>
      </c>
      <c r="M292" s="11"/>
      <c r="N292" s="11" t="n">
        <v>16237771.72</v>
      </c>
      <c r="O292" s="12" t="n">
        <v>0</v>
      </c>
      <c r="P292" s="12" t="n">
        <v>0</v>
      </c>
      <c r="Q292" s="11" t="n">
        <f aca="false">N292-O292-P292</f>
        <v>16237771.72</v>
      </c>
      <c r="R292" s="12" t="n">
        <v>0</v>
      </c>
      <c r="S292" s="12"/>
      <c r="T292" s="13" t="n">
        <v>39610</v>
      </c>
      <c r="V292" s="14" t="n">
        <f aca="false">(Q292/$Q$902)*V$41</f>
        <v>73872.0146192367</v>
      </c>
      <c r="W292" s="1" t="n">
        <f aca="false">(T292/T$902)*W$41</f>
        <v>11817.8379724096</v>
      </c>
      <c r="X292" s="1" t="n">
        <f aca="false">V292+W292</f>
        <v>85689.8525916463</v>
      </c>
      <c r="Z292" s="109" t="n">
        <f aca="false">X292/T292</f>
        <v>2.16333886876158</v>
      </c>
      <c r="AM292" s="15"/>
      <c r="AN292" s="15"/>
      <c r="AO292" s="15"/>
      <c r="AP292" s="15"/>
    </row>
    <row r="293" customFormat="false" ht="20.3" hidden="false" customHeight="false" outlineLevel="1" collapsed="false">
      <c r="A293" s="7" t="s">
        <v>1077</v>
      </c>
      <c r="B293" s="107" t="s">
        <v>1078</v>
      </c>
      <c r="C293" s="108" t="n">
        <v>44196</v>
      </c>
      <c r="D293" s="106" t="s">
        <v>143</v>
      </c>
      <c r="F293" s="8"/>
      <c r="G293" s="9" t="s">
        <v>1079</v>
      </c>
      <c r="H293" s="10" t="s">
        <v>1080</v>
      </c>
      <c r="I293" s="11"/>
      <c r="J293" s="11" t="n">
        <v>14059912.44</v>
      </c>
      <c r="K293" s="11" t="n">
        <v>1512128.44</v>
      </c>
      <c r="L293" s="11" t="n">
        <f aca="false">J293-K293</f>
        <v>12547784</v>
      </c>
      <c r="M293" s="11"/>
      <c r="N293" s="11" t="n">
        <v>14430104.84</v>
      </c>
      <c r="O293" s="12" t="n">
        <v>0</v>
      </c>
      <c r="P293" s="12" t="n">
        <v>0</v>
      </c>
      <c r="Q293" s="11" t="n">
        <f aca="false">N293-O293-P293</f>
        <v>14430104.84</v>
      </c>
      <c r="R293" s="12" t="n">
        <v>-1.72</v>
      </c>
      <c r="S293" s="12"/>
      <c r="T293" s="13" t="n">
        <v>39758</v>
      </c>
      <c r="V293" s="14" t="n">
        <f aca="false">(Q293/$Q$902)*V$41</f>
        <v>65648.2264980135</v>
      </c>
      <c r="W293" s="1" t="n">
        <f aca="false">(T293/T$902)*W$41</f>
        <v>11861.9944990422</v>
      </c>
      <c r="X293" s="1" t="n">
        <f aca="false">V293+W293</f>
        <v>77510.2209970557</v>
      </c>
      <c r="Z293" s="109" t="n">
        <f aca="false">X293/T293</f>
        <v>1.94955030426721</v>
      </c>
      <c r="AM293" s="15"/>
      <c r="AN293" s="15"/>
      <c r="AO293" s="15"/>
      <c r="AP293" s="15"/>
    </row>
    <row r="294" customFormat="false" ht="20.3" hidden="false" customHeight="false" outlineLevel="1" collapsed="false">
      <c r="A294" s="7" t="s">
        <v>1081</v>
      </c>
      <c r="B294" s="107" t="s">
        <v>1082</v>
      </c>
      <c r="C294" s="108" t="n">
        <v>44196</v>
      </c>
      <c r="D294" s="106" t="s">
        <v>143</v>
      </c>
      <c r="F294" s="8"/>
      <c r="G294" s="9" t="s">
        <v>1083</v>
      </c>
      <c r="H294" s="10" t="s">
        <v>1084</v>
      </c>
      <c r="I294" s="11"/>
      <c r="J294" s="11" t="n">
        <v>13072465.36</v>
      </c>
      <c r="K294" s="11" t="n">
        <v>-608991.01</v>
      </c>
      <c r="L294" s="11" t="n">
        <f aca="false">J294-K294</f>
        <v>13681456.37</v>
      </c>
      <c r="M294" s="11"/>
      <c r="N294" s="11" t="n">
        <v>11634940.32</v>
      </c>
      <c r="O294" s="12" t="n">
        <v>0</v>
      </c>
      <c r="P294" s="12" t="n">
        <v>0</v>
      </c>
      <c r="Q294" s="11" t="n">
        <f aca="false">N294-O294-P294</f>
        <v>11634940.32</v>
      </c>
      <c r="R294" s="12" t="n">
        <v>0</v>
      </c>
      <c r="S294" s="12"/>
      <c r="T294" s="13" t="n">
        <v>23566</v>
      </c>
      <c r="V294" s="14" t="n">
        <f aca="false">(Q294/$Q$902)*V$41</f>
        <v>52931.9229407781</v>
      </c>
      <c r="W294" s="1" t="n">
        <f aca="false">(T294/T$902)*W$41</f>
        <v>7031.03180150986</v>
      </c>
      <c r="X294" s="1" t="n">
        <f aca="false">V294+W294</f>
        <v>59962.954742288</v>
      </c>
      <c r="Z294" s="109" t="n">
        <f aca="false">X294/T294</f>
        <v>2.54446892736519</v>
      </c>
      <c r="AM294" s="15"/>
      <c r="AN294" s="15"/>
      <c r="AO294" s="15"/>
      <c r="AP294" s="15"/>
    </row>
    <row r="295" customFormat="false" ht="20.3" hidden="false" customHeight="false" outlineLevel="1" collapsed="false">
      <c r="A295" s="7" t="s">
        <v>1085</v>
      </c>
      <c r="B295" s="107" t="s">
        <v>1086</v>
      </c>
      <c r="C295" s="108" t="n">
        <v>44196</v>
      </c>
      <c r="D295" s="106" t="s">
        <v>143</v>
      </c>
      <c r="F295" s="8"/>
      <c r="G295" s="9" t="s">
        <v>1087</v>
      </c>
      <c r="H295" s="10" t="s">
        <v>1088</v>
      </c>
      <c r="I295" s="11"/>
      <c r="J295" s="11" t="n">
        <v>17052404.64</v>
      </c>
      <c r="K295" s="11" t="n">
        <v>1816279.69</v>
      </c>
      <c r="L295" s="11" t="n">
        <f aca="false">J295-K295</f>
        <v>15236124.95</v>
      </c>
      <c r="M295" s="11"/>
      <c r="N295" s="11" t="n">
        <v>19236857.63</v>
      </c>
      <c r="O295" s="12" t="n">
        <v>0</v>
      </c>
      <c r="P295" s="12" t="n">
        <v>0</v>
      </c>
      <c r="Q295" s="11" t="n">
        <f aca="false">N295-O295-P295</f>
        <v>19236857.63</v>
      </c>
      <c r="R295" s="12" t="n">
        <v>-0.18</v>
      </c>
      <c r="S295" s="12"/>
      <c r="T295" s="13" t="n">
        <v>46705</v>
      </c>
      <c r="V295" s="14" t="n">
        <f aca="false">(Q295/$Q$902)*V$41</f>
        <v>87516.0368415091</v>
      </c>
      <c r="W295" s="1" t="n">
        <f aca="false">(T295/T$902)*W$41</f>
        <v>13934.6660565865</v>
      </c>
      <c r="X295" s="1" t="n">
        <f aca="false">V295+W295</f>
        <v>101450.702898096</v>
      </c>
      <c r="Z295" s="109" t="n">
        <f aca="false">X295/T295</f>
        <v>2.17215935977081</v>
      </c>
      <c r="AM295" s="15"/>
      <c r="AN295" s="15"/>
      <c r="AO295" s="15"/>
      <c r="AP295" s="15"/>
    </row>
    <row r="296" customFormat="false" ht="20.3" hidden="false" customHeight="false" outlineLevel="1" collapsed="false">
      <c r="A296" s="7" t="s">
        <v>1089</v>
      </c>
      <c r="B296" s="107" t="s">
        <v>1090</v>
      </c>
      <c r="C296" s="108" t="n">
        <v>44196</v>
      </c>
      <c r="D296" s="106" t="s">
        <v>143</v>
      </c>
      <c r="F296" s="8"/>
      <c r="G296" s="9" t="s">
        <v>1091</v>
      </c>
      <c r="H296" s="10" t="s">
        <v>1092</v>
      </c>
      <c r="I296" s="11"/>
      <c r="J296" s="11" t="n">
        <v>15948489.94</v>
      </c>
      <c r="K296" s="11" t="n">
        <v>1701876.99</v>
      </c>
      <c r="L296" s="11" t="n">
        <f aca="false">J296-K296</f>
        <v>14246612.95</v>
      </c>
      <c r="M296" s="11"/>
      <c r="N296" s="11" t="n">
        <v>16473948.67</v>
      </c>
      <c r="O296" s="12" t="n">
        <v>0</v>
      </c>
      <c r="P296" s="12" t="n">
        <v>0</v>
      </c>
      <c r="Q296" s="11" t="n">
        <f aca="false">N296-O296-P296</f>
        <v>16473948.67</v>
      </c>
      <c r="R296" s="12" t="n">
        <v>0.07</v>
      </c>
      <c r="S296" s="12"/>
      <c r="T296" s="13" t="n">
        <v>44378</v>
      </c>
      <c r="V296" s="14" t="n">
        <f aca="false">(Q296/$Q$902)*V$41</f>
        <v>74946.4765222598</v>
      </c>
      <c r="W296" s="1" t="n">
        <f aca="false">(T296/T$902)*W$41</f>
        <v>13240.3941817621</v>
      </c>
      <c r="X296" s="1" t="n">
        <f aca="false">V296+W296</f>
        <v>88186.8707040219</v>
      </c>
      <c r="Z296" s="109" t="n">
        <f aca="false">X296/T296</f>
        <v>1.98717541809054</v>
      </c>
      <c r="AM296" s="15"/>
      <c r="AN296" s="15"/>
      <c r="AO296" s="15"/>
      <c r="AP296" s="15"/>
    </row>
    <row r="297" customFormat="false" ht="20.3" hidden="false" customHeight="false" outlineLevel="1" collapsed="false">
      <c r="A297" s="7" t="s">
        <v>1093</v>
      </c>
      <c r="B297" s="107" t="s">
        <v>1094</v>
      </c>
      <c r="C297" s="108" t="n">
        <v>44196</v>
      </c>
      <c r="D297" s="106" t="s">
        <v>143</v>
      </c>
      <c r="F297" s="8"/>
      <c r="G297" s="9" t="s">
        <v>1095</v>
      </c>
      <c r="H297" s="10" t="s">
        <v>1096</v>
      </c>
      <c r="I297" s="11"/>
      <c r="J297" s="11" t="n">
        <v>16898526.67</v>
      </c>
      <c r="K297" s="11" t="n">
        <v>-26111.67</v>
      </c>
      <c r="L297" s="11" t="n">
        <f aca="false">J297-K297</f>
        <v>16924638.34</v>
      </c>
      <c r="M297" s="11"/>
      <c r="N297" s="11" t="n">
        <v>15132435.49</v>
      </c>
      <c r="O297" s="12" t="n">
        <v>0</v>
      </c>
      <c r="P297" s="12" t="n">
        <v>0</v>
      </c>
      <c r="Q297" s="11" t="n">
        <f aca="false">N297-O297-P297</f>
        <v>15132435.49</v>
      </c>
      <c r="R297" s="12" t="n">
        <v>0</v>
      </c>
      <c r="S297" s="12"/>
      <c r="T297" s="13" t="n">
        <v>42984</v>
      </c>
      <c r="V297" s="14" t="n">
        <f aca="false">(Q297/$Q$902)*V$41</f>
        <v>68843.4050569308</v>
      </c>
      <c r="W297" s="1" t="n">
        <f aca="false">(T297/T$902)*W$41</f>
        <v>12824.4874376687</v>
      </c>
      <c r="X297" s="1" t="n">
        <f aca="false">V297+W297</f>
        <v>81667.8924945995</v>
      </c>
      <c r="Z297" s="109" t="n">
        <f aca="false">X297/T297</f>
        <v>1.89996027579098</v>
      </c>
      <c r="AM297" s="15"/>
      <c r="AN297" s="15"/>
      <c r="AO297" s="15"/>
      <c r="AP297" s="15"/>
    </row>
    <row r="298" customFormat="false" ht="20.3" hidden="false" customHeight="false" outlineLevel="1" collapsed="false">
      <c r="A298" s="7" t="s">
        <v>1097</v>
      </c>
      <c r="B298" s="107" t="s">
        <v>1098</v>
      </c>
      <c r="C298" s="108" t="n">
        <v>44196</v>
      </c>
      <c r="D298" s="106" t="s">
        <v>143</v>
      </c>
      <c r="F298" s="8"/>
      <c r="G298" s="9" t="s">
        <v>1099</v>
      </c>
      <c r="H298" s="10" t="s">
        <v>1100</v>
      </c>
      <c r="I298" s="11"/>
      <c r="J298" s="11" t="n">
        <v>14218959.41</v>
      </c>
      <c r="K298" s="11" t="n">
        <v>2677250.4</v>
      </c>
      <c r="L298" s="11" t="n">
        <f aca="false">J298-K298</f>
        <v>11541709.01</v>
      </c>
      <c r="M298" s="11"/>
      <c r="N298" s="11" t="n">
        <v>12016354.3</v>
      </c>
      <c r="O298" s="12" t="n">
        <v>0</v>
      </c>
      <c r="P298" s="12" t="n">
        <v>0</v>
      </c>
      <c r="Q298" s="11" t="n">
        <f aca="false">N298-O298-P298</f>
        <v>12016354.3</v>
      </c>
      <c r="R298" s="12" t="n">
        <v>0</v>
      </c>
      <c r="S298" s="12"/>
      <c r="T298" s="13" t="n">
        <v>37312</v>
      </c>
      <c r="V298" s="14" t="n">
        <f aca="false">(Q298/$Q$902)*V$41</f>
        <v>54667.1252574751</v>
      </c>
      <c r="W298" s="1" t="n">
        <f aca="false">(T298/T$902)*W$41</f>
        <v>11132.2183899659</v>
      </c>
      <c r="X298" s="1" t="n">
        <f aca="false">V298+W298</f>
        <v>65799.343647441</v>
      </c>
      <c r="Z298" s="109" t="n">
        <f aca="false">X298/T298</f>
        <v>1.76349012777233</v>
      </c>
      <c r="AM298" s="15"/>
      <c r="AN298" s="15"/>
      <c r="AO298" s="15"/>
      <c r="AP298" s="15"/>
    </row>
    <row r="299" customFormat="false" ht="20.3" hidden="false" customHeight="false" outlineLevel="1" collapsed="false">
      <c r="A299" s="7" t="s">
        <v>1101</v>
      </c>
      <c r="B299" s="107" t="s">
        <v>1102</v>
      </c>
      <c r="C299" s="108" t="n">
        <v>44196</v>
      </c>
      <c r="D299" s="106" t="s">
        <v>143</v>
      </c>
      <c r="F299" s="8"/>
      <c r="G299" s="9" t="s">
        <v>1103</v>
      </c>
      <c r="H299" s="10" t="s">
        <v>1104</v>
      </c>
      <c r="I299" s="11"/>
      <c r="J299" s="11" t="n">
        <v>6489215.41</v>
      </c>
      <c r="K299" s="11" t="n">
        <v>1439071.61</v>
      </c>
      <c r="L299" s="11" t="n">
        <f aca="false">J299-K299</f>
        <v>5050143.8</v>
      </c>
      <c r="M299" s="11"/>
      <c r="N299" s="11" t="n">
        <v>6160576</v>
      </c>
      <c r="O299" s="12" t="n">
        <v>0</v>
      </c>
      <c r="P299" s="12" t="n">
        <v>0</v>
      </c>
      <c r="Q299" s="11" t="n">
        <f aca="false">N299-O299-P299</f>
        <v>6160576</v>
      </c>
      <c r="R299" s="12" t="n">
        <v>-0.01</v>
      </c>
      <c r="S299" s="12"/>
      <c r="T299" s="13" t="n">
        <v>17580</v>
      </c>
      <c r="V299" s="14" t="n">
        <f aca="false">(Q299/$Q$902)*V$41</f>
        <v>28026.88498043</v>
      </c>
      <c r="W299" s="1" t="n">
        <f aca="false">(T299/T$902)*W$41</f>
        <v>5245.07931216767</v>
      </c>
      <c r="X299" s="1" t="n">
        <f aca="false">V299+W299</f>
        <v>33271.9642925977</v>
      </c>
      <c r="Z299" s="109" t="n">
        <f aca="false">X299/T299</f>
        <v>1.89260320208178</v>
      </c>
      <c r="AM299" s="15"/>
      <c r="AN299" s="15"/>
      <c r="AO299" s="15"/>
      <c r="AP299" s="15"/>
    </row>
    <row r="300" customFormat="false" ht="20.3" hidden="false" customHeight="false" outlineLevel="1" collapsed="false">
      <c r="A300" s="7" t="s">
        <v>1105</v>
      </c>
      <c r="B300" s="107" t="s">
        <v>1106</v>
      </c>
      <c r="C300" s="108" t="n">
        <v>44196</v>
      </c>
      <c r="D300" s="106" t="s">
        <v>143</v>
      </c>
      <c r="F300" s="8"/>
      <c r="G300" s="9" t="s">
        <v>1107</v>
      </c>
      <c r="H300" s="10" t="s">
        <v>1108</v>
      </c>
      <c r="I300" s="11"/>
      <c r="J300" s="11" t="n">
        <v>9571411.23</v>
      </c>
      <c r="K300" s="11" t="n">
        <v>2010234.68</v>
      </c>
      <c r="L300" s="11" t="n">
        <f aca="false">J300-K300</f>
        <v>7561176.55</v>
      </c>
      <c r="M300" s="11"/>
      <c r="N300" s="11" t="n">
        <v>8048557.54</v>
      </c>
      <c r="O300" s="12" t="n">
        <v>0</v>
      </c>
      <c r="P300" s="12" t="n">
        <v>0</v>
      </c>
      <c r="Q300" s="11" t="n">
        <f aca="false">N300-O300-P300</f>
        <v>8048557.54</v>
      </c>
      <c r="R300" s="12" t="n">
        <v>0.05</v>
      </c>
      <c r="S300" s="12"/>
      <c r="T300" s="13" t="n">
        <v>25737</v>
      </c>
      <c r="V300" s="14" t="n">
        <f aca="false">(Q300/$Q$902)*V$41</f>
        <v>36616.05610124</v>
      </c>
      <c r="W300" s="1" t="n">
        <f aca="false">(T300/T$902)*W$41</f>
        <v>7678.76031042431</v>
      </c>
      <c r="X300" s="1" t="n">
        <f aca="false">V300+W300</f>
        <v>44294.8164116643</v>
      </c>
      <c r="Z300" s="109" t="n">
        <f aca="false">X300/T300</f>
        <v>1.72105592771746</v>
      </c>
      <c r="AM300" s="15"/>
      <c r="AN300" s="15"/>
      <c r="AO300" s="15"/>
      <c r="AP300" s="15"/>
    </row>
    <row r="301" customFormat="false" ht="20.3" hidden="false" customHeight="false" outlineLevel="1" collapsed="false">
      <c r="A301" s="7" t="s">
        <v>1109</v>
      </c>
      <c r="B301" s="107" t="s">
        <v>1070</v>
      </c>
      <c r="C301" s="108" t="n">
        <v>44196</v>
      </c>
      <c r="D301" s="106" t="s">
        <v>143</v>
      </c>
      <c r="F301" s="8"/>
      <c r="G301" s="9" t="s">
        <v>1110</v>
      </c>
      <c r="H301" s="10" t="s">
        <v>1111</v>
      </c>
      <c r="I301" s="11"/>
      <c r="J301" s="11" t="n">
        <v>117.03</v>
      </c>
      <c r="K301" s="11" t="n">
        <v>0</v>
      </c>
      <c r="L301" s="11" t="n">
        <f aca="false">J301-K301</f>
        <v>117.03</v>
      </c>
      <c r="M301" s="11"/>
      <c r="N301" s="11" t="n">
        <v>-39097.5799999999</v>
      </c>
      <c r="O301" s="12" t="n">
        <v>0</v>
      </c>
      <c r="P301" s="12" t="n">
        <v>0</v>
      </c>
      <c r="Q301" s="11" t="n">
        <f aca="false">N301-O301-P301</f>
        <v>-39097.5799999999</v>
      </c>
      <c r="R301" s="12" t="n">
        <v>404759.43</v>
      </c>
      <c r="S301" s="12"/>
      <c r="T301" s="13" t="n">
        <v>0</v>
      </c>
      <c r="V301" s="14" t="n">
        <f aca="false">(Q301/$Q$902)*V$41</f>
        <v>-177.870279933752</v>
      </c>
      <c r="W301" s="1" t="n">
        <f aca="false">(T301/T$902)*W$41</f>
        <v>0</v>
      </c>
      <c r="X301" s="1" t="n">
        <f aca="false">V301+W301</f>
        <v>-177.870279933752</v>
      </c>
      <c r="AM301" s="15"/>
      <c r="AN301" s="15"/>
      <c r="AO301" s="15"/>
      <c r="AP301" s="15"/>
    </row>
    <row r="302" customFormat="false" ht="20.3" hidden="false" customHeight="false" outlineLevel="1" collapsed="false">
      <c r="A302" s="7" t="s">
        <v>1112</v>
      </c>
      <c r="B302" s="107" t="s">
        <v>1082</v>
      </c>
      <c r="C302" s="108" t="n">
        <v>44196</v>
      </c>
      <c r="D302" s="106" t="s">
        <v>143</v>
      </c>
      <c r="F302" s="8"/>
      <c r="G302" s="9" t="s">
        <v>1113</v>
      </c>
      <c r="H302" s="10" t="s">
        <v>1114</v>
      </c>
      <c r="I302" s="11"/>
      <c r="J302" s="11" t="n">
        <v>80.89</v>
      </c>
      <c r="K302" s="11" t="n">
        <v>0</v>
      </c>
      <c r="L302" s="11" t="n">
        <f aca="false">J302-K302</f>
        <v>80.89</v>
      </c>
      <c r="M302" s="11"/>
      <c r="N302" s="11" t="n">
        <v>-115928.63</v>
      </c>
      <c r="O302" s="12" t="n">
        <v>0</v>
      </c>
      <c r="P302" s="12" t="n">
        <v>0</v>
      </c>
      <c r="Q302" s="11" t="n">
        <f aca="false">N302-O302-P302</f>
        <v>-115928.63</v>
      </c>
      <c r="R302" s="12" t="n">
        <v>287957.38</v>
      </c>
      <c r="S302" s="12"/>
      <c r="T302" s="13" t="n">
        <v>0</v>
      </c>
      <c r="V302" s="14" t="n">
        <f aca="false">(Q302/$Q$902)*V$41</f>
        <v>-527.404966507811</v>
      </c>
      <c r="W302" s="1" t="n">
        <f aca="false">(T302/T$902)*W$41</f>
        <v>0</v>
      </c>
      <c r="X302" s="1" t="n">
        <f aca="false">V302+W302</f>
        <v>-527.404966507811</v>
      </c>
      <c r="AM302" s="15"/>
      <c r="AN302" s="15"/>
      <c r="AO302" s="15"/>
      <c r="AP302" s="15"/>
    </row>
    <row r="303" customFormat="false" ht="15.75" hidden="false" customHeight="true" outlineLevel="0" collapsed="false">
      <c r="A303" s="113" t="s">
        <v>1115</v>
      </c>
      <c r="B303" s="113"/>
      <c r="C303" s="113"/>
      <c r="D303" s="113"/>
      <c r="F303" s="4" t="s">
        <v>1116</v>
      </c>
      <c r="J303" s="114" t="n">
        <f aca="false">SUM(J189:J302)</f>
        <v>1227392781.58</v>
      </c>
      <c r="K303" s="114" t="n">
        <f aca="false">SUM(K189:K302)</f>
        <v>-208299913.27</v>
      </c>
      <c r="L303" s="114" t="n">
        <f aca="false">SUM(L189:L302)</f>
        <v>1435692694.85</v>
      </c>
      <c r="M303" s="103"/>
      <c r="N303" s="114" t="n">
        <f aca="false">SUM(N189:N302)</f>
        <v>1196069162.64</v>
      </c>
      <c r="O303" s="114" t="n">
        <f aca="false">SUM(O189:O302)</f>
        <v>1784071.44</v>
      </c>
      <c r="P303" s="114" t="n">
        <f aca="false">SUM(P189:P302)</f>
        <v>220110.95</v>
      </c>
      <c r="Q303" s="114" t="n">
        <f aca="false">SUM(Q189:Q302)</f>
        <v>1194064980.25</v>
      </c>
      <c r="R303" s="114" t="n">
        <f aca="false">SUM(R189:R302)</f>
        <v>1717739.11</v>
      </c>
      <c r="S303" s="104"/>
      <c r="T303" s="114" t="n">
        <f aca="false">SUM(T189:T302)</f>
        <v>3533094</v>
      </c>
      <c r="U303" s="104"/>
      <c r="V303" s="103"/>
    </row>
    <row r="304" customFormat="false" ht="15.75" hidden="false" customHeight="true" outlineLevel="0" collapsed="false">
      <c r="A304" s="102"/>
      <c r="B304" s="102"/>
      <c r="C304" s="102"/>
      <c r="D304" s="102"/>
      <c r="J304" s="103"/>
      <c r="K304" s="103"/>
      <c r="L304" s="103"/>
      <c r="M304" s="103"/>
      <c r="N304" s="103"/>
      <c r="O304" s="103"/>
      <c r="P304" s="103"/>
      <c r="Q304" s="103"/>
      <c r="R304" s="104"/>
      <c r="S304" s="104"/>
      <c r="T304" s="105"/>
      <c r="U304" s="104"/>
      <c r="V304" s="103"/>
    </row>
    <row r="305" customFormat="false" ht="15.75" hidden="false" customHeight="true" outlineLevel="0" collapsed="false">
      <c r="A305" s="102"/>
      <c r="B305" s="102"/>
      <c r="C305" s="102"/>
      <c r="D305" s="102"/>
      <c r="F305" s="4" t="s">
        <v>1117</v>
      </c>
      <c r="J305" s="103"/>
      <c r="K305" s="103"/>
      <c r="L305" s="103"/>
      <c r="M305" s="103"/>
      <c r="N305" s="103"/>
      <c r="O305" s="103"/>
      <c r="P305" s="103"/>
      <c r="Q305" s="103"/>
      <c r="R305" s="104"/>
      <c r="S305" s="104"/>
      <c r="T305" s="105"/>
      <c r="U305" s="104"/>
      <c r="V305" s="103"/>
    </row>
    <row r="306" customFormat="false" ht="20.3" hidden="true" customHeight="false" outlineLevel="1" collapsed="false">
      <c r="A306" s="7" t="s">
        <v>1118</v>
      </c>
      <c r="B306" s="7"/>
      <c r="C306" s="7"/>
      <c r="D306" s="7"/>
      <c r="F306" s="8"/>
      <c r="G306" s="9" t="s">
        <v>1119</v>
      </c>
      <c r="H306" s="10" t="s">
        <v>1120</v>
      </c>
      <c r="I306" s="11"/>
      <c r="J306" s="11" t="n">
        <v>1083.65</v>
      </c>
      <c r="K306" s="11" t="n">
        <v>1239.72</v>
      </c>
      <c r="L306" s="11" t="n">
        <f aca="false">J306-K306</f>
        <v>-156.07</v>
      </c>
      <c r="M306" s="11"/>
      <c r="N306" s="11" t="n">
        <v>-14493.39</v>
      </c>
      <c r="O306" s="12" t="n">
        <v>0</v>
      </c>
      <c r="P306" s="12" t="n">
        <v>0</v>
      </c>
      <c r="Q306" s="11" t="n">
        <f aca="false">N306-O306-P306</f>
        <v>-14493.39</v>
      </c>
      <c r="R306" s="12" t="n">
        <v>0</v>
      </c>
      <c r="S306" s="12"/>
      <c r="T306" s="13" t="n">
        <v>0</v>
      </c>
      <c r="V306" s="14"/>
      <c r="AM306" s="15"/>
      <c r="AN306" s="15"/>
      <c r="AO306" s="15"/>
      <c r="AP306" s="15"/>
    </row>
    <row r="307" customFormat="false" ht="20.3" hidden="true" customHeight="false" outlineLevel="1" collapsed="false">
      <c r="A307" s="7"/>
      <c r="B307" s="7"/>
      <c r="C307" s="7"/>
      <c r="D307" s="7"/>
      <c r="F307" s="8"/>
      <c r="G307" s="9" t="s">
        <v>1121</v>
      </c>
      <c r="H307" s="10" t="s">
        <v>1122</v>
      </c>
      <c r="I307" s="11"/>
      <c r="J307" s="11" t="n">
        <v>-102836.8</v>
      </c>
      <c r="K307" s="11" t="n">
        <v>-49948.8</v>
      </c>
      <c r="L307" s="11" t="n">
        <f aca="false">J307-K307</f>
        <v>-52888</v>
      </c>
      <c r="M307" s="11"/>
      <c r="N307" s="11" t="n">
        <v>413444.02</v>
      </c>
      <c r="O307" s="12" t="n">
        <v>0</v>
      </c>
      <c r="P307" s="12" t="n">
        <v>0</v>
      </c>
      <c r="Q307" s="11" t="n">
        <f aca="false">N307-O307-P307</f>
        <v>413444.02</v>
      </c>
      <c r="R307" s="12" t="n">
        <v>0</v>
      </c>
      <c r="S307" s="12"/>
      <c r="T307" s="13" t="n">
        <v>0</v>
      </c>
      <c r="V307" s="14"/>
      <c r="AM307" s="15"/>
      <c r="AN307" s="15"/>
      <c r="AO307" s="15"/>
      <c r="AP307" s="15"/>
    </row>
    <row r="308" customFormat="false" ht="20.3" hidden="true" customHeight="false" outlineLevel="1" collapsed="false">
      <c r="A308" s="7" t="s">
        <v>1123</v>
      </c>
      <c r="B308" s="7"/>
      <c r="C308" s="7"/>
      <c r="D308" s="7"/>
      <c r="F308" s="8"/>
      <c r="G308" s="9" t="s">
        <v>1124</v>
      </c>
      <c r="H308" s="10" t="s">
        <v>1125</v>
      </c>
      <c r="I308" s="11"/>
      <c r="J308" s="11" t="n">
        <v>49644.25</v>
      </c>
      <c r="K308" s="11" t="n">
        <v>54235.68</v>
      </c>
      <c r="L308" s="11" t="n">
        <f aca="false">J308-K308</f>
        <v>-4591.43</v>
      </c>
      <c r="M308" s="11"/>
      <c r="N308" s="11" t="n">
        <v>-248.13</v>
      </c>
      <c r="O308" s="12" t="n">
        <v>0</v>
      </c>
      <c r="P308" s="12" t="n">
        <v>0</v>
      </c>
      <c r="Q308" s="11" t="n">
        <f aca="false">N308-O308-P308</f>
        <v>-248.13</v>
      </c>
      <c r="R308" s="12" t="n">
        <v>0</v>
      </c>
      <c r="S308" s="12"/>
      <c r="T308" s="13" t="n">
        <v>0</v>
      </c>
      <c r="V308" s="14"/>
      <c r="AM308" s="15"/>
      <c r="AN308" s="15"/>
      <c r="AO308" s="15"/>
      <c r="AP308" s="15"/>
    </row>
    <row r="309" customFormat="false" ht="20.3" hidden="true" customHeight="false" outlineLevel="1" collapsed="false">
      <c r="A309" s="7" t="s">
        <v>1126</v>
      </c>
      <c r="B309" s="7"/>
      <c r="C309" s="7"/>
      <c r="D309" s="7"/>
      <c r="F309" s="8"/>
      <c r="G309" s="9" t="s">
        <v>1127</v>
      </c>
      <c r="H309" s="10" t="s">
        <v>1128</v>
      </c>
      <c r="I309" s="11"/>
      <c r="J309" s="11" t="n">
        <v>6607.28</v>
      </c>
      <c r="K309" s="11" t="n">
        <v>3611.15</v>
      </c>
      <c r="L309" s="11" t="n">
        <f aca="false">J309-K309</f>
        <v>2996.13</v>
      </c>
      <c r="M309" s="11"/>
      <c r="N309" s="11" t="n">
        <v>7359.84</v>
      </c>
      <c r="O309" s="12" t="n">
        <v>0</v>
      </c>
      <c r="P309" s="12" t="n">
        <v>0</v>
      </c>
      <c r="Q309" s="11" t="n">
        <f aca="false">N309-O309-P309</f>
        <v>7359.84</v>
      </c>
      <c r="R309" s="12" t="n">
        <v>0</v>
      </c>
      <c r="S309" s="12"/>
      <c r="T309" s="13" t="n">
        <v>0</v>
      </c>
      <c r="V309" s="14"/>
      <c r="AM309" s="15"/>
      <c r="AN309" s="15"/>
      <c r="AO309" s="15"/>
      <c r="AP309" s="15"/>
    </row>
    <row r="310" customFormat="false" ht="20.3" hidden="true" customHeight="false" outlineLevel="1" collapsed="false">
      <c r="A310" s="7" t="s">
        <v>1129</v>
      </c>
      <c r="B310" s="7"/>
      <c r="C310" s="7"/>
      <c r="D310" s="7"/>
      <c r="F310" s="8"/>
      <c r="G310" s="9" t="s">
        <v>1130</v>
      </c>
      <c r="H310" s="10" t="s">
        <v>1131</v>
      </c>
      <c r="I310" s="11"/>
      <c r="J310" s="11" t="n">
        <v>-5299.24</v>
      </c>
      <c r="K310" s="11" t="n">
        <v>-5299.24</v>
      </c>
      <c r="L310" s="11" t="n">
        <f aca="false">J310-K310</f>
        <v>0</v>
      </c>
      <c r="M310" s="11"/>
      <c r="N310" s="11" t="n">
        <v>21614.99</v>
      </c>
      <c r="O310" s="12" t="n">
        <v>0</v>
      </c>
      <c r="P310" s="12" t="n">
        <v>0</v>
      </c>
      <c r="Q310" s="11" t="n">
        <f aca="false">N310-O310-P310</f>
        <v>21614.99</v>
      </c>
      <c r="R310" s="12" t="n">
        <v>0</v>
      </c>
      <c r="S310" s="12"/>
      <c r="T310" s="13" t="n">
        <v>0</v>
      </c>
      <c r="V310" s="14"/>
      <c r="AM310" s="15"/>
      <c r="AN310" s="15"/>
      <c r="AO310" s="15"/>
      <c r="AP310" s="15"/>
    </row>
    <row r="311" customFormat="false" ht="20.3" hidden="true" customHeight="false" outlineLevel="1" collapsed="false">
      <c r="A311" s="7" t="s">
        <v>1132</v>
      </c>
      <c r="B311" s="7"/>
      <c r="C311" s="7"/>
      <c r="D311" s="7"/>
      <c r="F311" s="8"/>
      <c r="G311" s="9" t="s">
        <v>1133</v>
      </c>
      <c r="H311" s="10" t="s">
        <v>1134</v>
      </c>
      <c r="I311" s="11"/>
      <c r="J311" s="11" t="n">
        <v>-4955.94</v>
      </c>
      <c r="K311" s="11" t="n">
        <v>-5209.33</v>
      </c>
      <c r="L311" s="11" t="n">
        <f aca="false">J311-K311</f>
        <v>253.39</v>
      </c>
      <c r="M311" s="11"/>
      <c r="N311" s="11" t="n">
        <v>6432.49</v>
      </c>
      <c r="O311" s="12" t="n">
        <v>0</v>
      </c>
      <c r="P311" s="12" t="n">
        <v>0</v>
      </c>
      <c r="Q311" s="11" t="n">
        <f aca="false">N311-O311-P311</f>
        <v>6432.49</v>
      </c>
      <c r="R311" s="12" t="n">
        <v>0</v>
      </c>
      <c r="S311" s="12"/>
      <c r="T311" s="13" t="n">
        <v>0</v>
      </c>
      <c r="V311" s="14"/>
      <c r="AM311" s="15"/>
      <c r="AN311" s="15"/>
      <c r="AO311" s="15"/>
      <c r="AP311" s="15"/>
    </row>
    <row r="312" customFormat="false" ht="20.3" hidden="true" customHeight="false" outlineLevel="1" collapsed="false">
      <c r="A312" s="7" t="s">
        <v>1135</v>
      </c>
      <c r="B312" s="7"/>
      <c r="C312" s="7"/>
      <c r="D312" s="7"/>
      <c r="F312" s="8"/>
      <c r="G312" s="9" t="s">
        <v>1136</v>
      </c>
      <c r="H312" s="10" t="s">
        <v>1137</v>
      </c>
      <c r="I312" s="11"/>
      <c r="J312" s="11" t="n">
        <v>7633.5</v>
      </c>
      <c r="K312" s="11" t="n">
        <v>7848.13</v>
      </c>
      <c r="L312" s="11" t="n">
        <f aca="false">J312-K312</f>
        <v>-214.63</v>
      </c>
      <c r="M312" s="11"/>
      <c r="N312" s="11" t="n">
        <v>19514.81</v>
      </c>
      <c r="O312" s="12" t="n">
        <v>0</v>
      </c>
      <c r="P312" s="12" t="n">
        <v>0</v>
      </c>
      <c r="Q312" s="11" t="n">
        <f aca="false">N312-O312-P312</f>
        <v>19514.81</v>
      </c>
      <c r="R312" s="12" t="n">
        <v>0</v>
      </c>
      <c r="S312" s="12"/>
      <c r="T312" s="13" t="n">
        <v>0</v>
      </c>
      <c r="V312" s="14"/>
      <c r="AM312" s="15"/>
      <c r="AN312" s="15"/>
      <c r="AO312" s="15"/>
      <c r="AP312" s="15"/>
    </row>
    <row r="313" customFormat="false" ht="20.3" hidden="true" customHeight="false" outlineLevel="1" collapsed="false">
      <c r="A313" s="7" t="s">
        <v>1138</v>
      </c>
      <c r="B313" s="7"/>
      <c r="C313" s="7"/>
      <c r="D313" s="7"/>
      <c r="F313" s="8"/>
      <c r="G313" s="9" t="s">
        <v>1139</v>
      </c>
      <c r="H313" s="10" t="s">
        <v>1140</v>
      </c>
      <c r="I313" s="11"/>
      <c r="J313" s="11" t="n">
        <v>370.07</v>
      </c>
      <c r="K313" s="11" t="n">
        <v>754.06</v>
      </c>
      <c r="L313" s="11" t="n">
        <f aca="false">J313-K313</f>
        <v>-383.99</v>
      </c>
      <c r="M313" s="11"/>
      <c r="N313" s="11" t="n">
        <v>16350.17</v>
      </c>
      <c r="O313" s="12" t="n">
        <v>0</v>
      </c>
      <c r="P313" s="12" t="n">
        <v>0</v>
      </c>
      <c r="Q313" s="11" t="n">
        <f aca="false">N313-O313-P313</f>
        <v>16350.17</v>
      </c>
      <c r="R313" s="12" t="n">
        <v>0</v>
      </c>
      <c r="S313" s="12"/>
      <c r="T313" s="13" t="n">
        <v>0</v>
      </c>
      <c r="V313" s="14"/>
      <c r="AM313" s="15"/>
      <c r="AN313" s="15"/>
      <c r="AO313" s="15"/>
      <c r="AP313" s="15"/>
    </row>
    <row r="314" customFormat="false" ht="20.3" hidden="true" customHeight="false" outlineLevel="1" collapsed="false">
      <c r="A314" s="7" t="s">
        <v>1141</v>
      </c>
      <c r="B314" s="7"/>
      <c r="C314" s="7"/>
      <c r="D314" s="7"/>
      <c r="F314" s="8"/>
      <c r="G314" s="9" t="s">
        <v>1142</v>
      </c>
      <c r="H314" s="10" t="s">
        <v>1143</v>
      </c>
      <c r="I314" s="11"/>
      <c r="J314" s="11" t="n">
        <v>3856.17</v>
      </c>
      <c r="K314" s="11" t="n">
        <v>3856.16</v>
      </c>
      <c r="L314" s="11" t="n">
        <f aca="false">J314-K314</f>
        <v>0.0100000000002183</v>
      </c>
      <c r="M314" s="11"/>
      <c r="N314" s="11" t="n">
        <v>-46594.44</v>
      </c>
      <c r="O314" s="12" t="n">
        <v>0</v>
      </c>
      <c r="P314" s="12" t="n">
        <v>0</v>
      </c>
      <c r="Q314" s="11" t="n">
        <f aca="false">N314-O314-P314</f>
        <v>-46594.44</v>
      </c>
      <c r="R314" s="12" t="n">
        <v>0</v>
      </c>
      <c r="S314" s="12"/>
      <c r="T314" s="13" t="n">
        <v>0</v>
      </c>
      <c r="V314" s="14"/>
      <c r="AM314" s="15"/>
      <c r="AN314" s="15"/>
      <c r="AO314" s="15"/>
      <c r="AP314" s="15"/>
    </row>
    <row r="315" customFormat="false" ht="20.3" hidden="true" customHeight="false" outlineLevel="1" collapsed="false">
      <c r="A315" s="7" t="s">
        <v>1144</v>
      </c>
      <c r="B315" s="7"/>
      <c r="C315" s="7"/>
      <c r="D315" s="7"/>
      <c r="F315" s="8"/>
      <c r="G315" s="9" t="s">
        <v>1145</v>
      </c>
      <c r="H315" s="10" t="s">
        <v>1146</v>
      </c>
      <c r="I315" s="11"/>
      <c r="J315" s="11" t="n">
        <v>-1058.66</v>
      </c>
      <c r="K315" s="11" t="n">
        <v>-2537.67</v>
      </c>
      <c r="L315" s="11" t="n">
        <f aca="false">J315-K315</f>
        <v>1479.01</v>
      </c>
      <c r="M315" s="11"/>
      <c r="N315" s="11" t="n">
        <v>44095.74</v>
      </c>
      <c r="O315" s="12" t="n">
        <v>0</v>
      </c>
      <c r="P315" s="12" t="n">
        <v>0</v>
      </c>
      <c r="Q315" s="11" t="n">
        <f aca="false">N315-O315-P315</f>
        <v>44095.74</v>
      </c>
      <c r="R315" s="12" t="n">
        <v>0</v>
      </c>
      <c r="S315" s="12"/>
      <c r="T315" s="13" t="n">
        <v>0</v>
      </c>
      <c r="V315" s="14"/>
      <c r="AM315" s="15"/>
      <c r="AN315" s="15"/>
      <c r="AO315" s="15"/>
      <c r="AP315" s="15"/>
    </row>
    <row r="316" customFormat="false" ht="20.3" hidden="true" customHeight="false" outlineLevel="1" collapsed="false">
      <c r="A316" s="7" t="s">
        <v>1147</v>
      </c>
      <c r="B316" s="7"/>
      <c r="C316" s="7"/>
      <c r="D316" s="7"/>
      <c r="F316" s="8"/>
      <c r="G316" s="9" t="s">
        <v>1148</v>
      </c>
      <c r="H316" s="10" t="s">
        <v>1149</v>
      </c>
      <c r="I316" s="11"/>
      <c r="J316" s="11" t="n">
        <v>8986.33</v>
      </c>
      <c r="K316" s="11" t="n">
        <v>9210.77</v>
      </c>
      <c r="L316" s="11" t="n">
        <f aca="false">J316-K316</f>
        <v>-224.440000000001</v>
      </c>
      <c r="M316" s="11"/>
      <c r="N316" s="11" t="n">
        <v>50881.26</v>
      </c>
      <c r="O316" s="12" t="n">
        <v>0</v>
      </c>
      <c r="P316" s="12" t="n">
        <v>0</v>
      </c>
      <c r="Q316" s="11" t="n">
        <f aca="false">N316-O316-P316</f>
        <v>50881.26</v>
      </c>
      <c r="R316" s="12" t="n">
        <v>0</v>
      </c>
      <c r="S316" s="12"/>
      <c r="T316" s="13" t="n">
        <v>0</v>
      </c>
      <c r="V316" s="14"/>
      <c r="AM316" s="15"/>
      <c r="AN316" s="15"/>
      <c r="AO316" s="15"/>
      <c r="AP316" s="15"/>
    </row>
    <row r="317" customFormat="false" ht="20.3" hidden="true" customHeight="false" outlineLevel="1" collapsed="false">
      <c r="A317" s="7" t="s">
        <v>1150</v>
      </c>
      <c r="B317" s="7"/>
      <c r="C317" s="7"/>
      <c r="D317" s="7"/>
      <c r="F317" s="8"/>
      <c r="G317" s="9" t="s">
        <v>1151</v>
      </c>
      <c r="H317" s="10" t="s">
        <v>1152</v>
      </c>
      <c r="I317" s="11"/>
      <c r="J317" s="11" t="n">
        <v>-11239.44</v>
      </c>
      <c r="K317" s="11" t="n">
        <v>-17384.06</v>
      </c>
      <c r="L317" s="11" t="n">
        <f aca="false">J317-K317</f>
        <v>6144.62</v>
      </c>
      <c r="M317" s="11"/>
      <c r="N317" s="11" t="n">
        <v>27340.38</v>
      </c>
      <c r="O317" s="12" t="n">
        <v>0</v>
      </c>
      <c r="P317" s="12" t="n">
        <v>0</v>
      </c>
      <c r="Q317" s="11" t="n">
        <f aca="false">N317-O317-P317</f>
        <v>27340.38</v>
      </c>
      <c r="R317" s="12" t="n">
        <v>0</v>
      </c>
      <c r="S317" s="12"/>
      <c r="T317" s="13" t="n">
        <v>0</v>
      </c>
      <c r="V317" s="14"/>
      <c r="AM317" s="15"/>
      <c r="AN317" s="15"/>
      <c r="AO317" s="15"/>
      <c r="AP317" s="15"/>
    </row>
    <row r="318" customFormat="false" ht="20.3" hidden="true" customHeight="false" outlineLevel="1" collapsed="false">
      <c r="A318" s="7" t="s">
        <v>1153</v>
      </c>
      <c r="B318" s="7"/>
      <c r="C318" s="7"/>
      <c r="D318" s="7"/>
      <c r="F318" s="8"/>
      <c r="G318" s="9" t="s">
        <v>1154</v>
      </c>
      <c r="H318" s="10" t="s">
        <v>1155</v>
      </c>
      <c r="I318" s="11"/>
      <c r="J318" s="11" t="n">
        <v>15200.89</v>
      </c>
      <c r="K318" s="11" t="n">
        <v>15081.55</v>
      </c>
      <c r="L318" s="11" t="n">
        <f aca="false">J318-K318</f>
        <v>119.34</v>
      </c>
      <c r="M318" s="11"/>
      <c r="N318" s="11" t="n">
        <v>79365.9</v>
      </c>
      <c r="O318" s="12" t="n">
        <v>0</v>
      </c>
      <c r="P318" s="12" t="n">
        <v>0</v>
      </c>
      <c r="Q318" s="11" t="n">
        <f aca="false">N318-O318-P318</f>
        <v>79365.9</v>
      </c>
      <c r="R318" s="12" t="n">
        <v>0</v>
      </c>
      <c r="S318" s="12"/>
      <c r="T318" s="13" t="n">
        <v>0</v>
      </c>
      <c r="V318" s="14"/>
      <c r="AM318" s="15"/>
      <c r="AN318" s="15"/>
      <c r="AO318" s="15"/>
      <c r="AP318" s="15"/>
    </row>
    <row r="319" customFormat="false" ht="20.3" hidden="true" customHeight="false" outlineLevel="1" collapsed="false">
      <c r="A319" s="7" t="s">
        <v>1156</v>
      </c>
      <c r="B319" s="7"/>
      <c r="C319" s="7"/>
      <c r="D319" s="7"/>
      <c r="F319" s="8"/>
      <c r="G319" s="9" t="s">
        <v>1157</v>
      </c>
      <c r="H319" s="10" t="s">
        <v>1158</v>
      </c>
      <c r="I319" s="11"/>
      <c r="J319" s="11" t="n">
        <v>7555.74</v>
      </c>
      <c r="K319" s="11" t="n">
        <v>7350.74</v>
      </c>
      <c r="L319" s="11" t="n">
        <f aca="false">J319-K319</f>
        <v>205</v>
      </c>
      <c r="M319" s="11"/>
      <c r="N319" s="11" t="n">
        <v>273.27</v>
      </c>
      <c r="O319" s="12" t="n">
        <v>0</v>
      </c>
      <c r="P319" s="12" t="n">
        <v>0</v>
      </c>
      <c r="Q319" s="11" t="n">
        <f aca="false">N319-O319-P319</f>
        <v>273.27</v>
      </c>
      <c r="R319" s="12" t="n">
        <v>0</v>
      </c>
      <c r="S319" s="12"/>
      <c r="T319" s="13" t="n">
        <v>0</v>
      </c>
      <c r="V319" s="14"/>
      <c r="AM319" s="15"/>
      <c r="AN319" s="15"/>
      <c r="AO319" s="15"/>
      <c r="AP319" s="15"/>
    </row>
    <row r="320" customFormat="false" ht="20.3" hidden="true" customHeight="false" outlineLevel="1" collapsed="false">
      <c r="A320" s="7" t="s">
        <v>1159</v>
      </c>
      <c r="B320" s="7"/>
      <c r="C320" s="7"/>
      <c r="D320" s="7"/>
      <c r="F320" s="8"/>
      <c r="G320" s="9" t="s">
        <v>1160</v>
      </c>
      <c r="H320" s="10" t="s">
        <v>1161</v>
      </c>
      <c r="I320" s="11"/>
      <c r="J320" s="11" t="n">
        <v>-26950.9</v>
      </c>
      <c r="K320" s="11" t="n">
        <v>-22841.43</v>
      </c>
      <c r="L320" s="11" t="n">
        <f aca="false">J320-K320</f>
        <v>-4109.47</v>
      </c>
      <c r="M320" s="11"/>
      <c r="N320" s="11" t="n">
        <v>38648.9</v>
      </c>
      <c r="O320" s="12" t="n">
        <v>0</v>
      </c>
      <c r="P320" s="12" t="n">
        <v>0</v>
      </c>
      <c r="Q320" s="11" t="n">
        <f aca="false">N320-O320-P320</f>
        <v>38648.9</v>
      </c>
      <c r="R320" s="12" t="n">
        <v>0</v>
      </c>
      <c r="S320" s="12"/>
      <c r="T320" s="13" t="n">
        <v>0</v>
      </c>
      <c r="V320" s="14"/>
      <c r="AM320" s="15"/>
      <c r="AN320" s="15"/>
      <c r="AO320" s="15"/>
      <c r="AP320" s="15"/>
    </row>
    <row r="321" customFormat="false" ht="20.3" hidden="true" customHeight="false" outlineLevel="1" collapsed="false">
      <c r="A321" s="7" t="s">
        <v>1162</v>
      </c>
      <c r="B321" s="7"/>
      <c r="C321" s="7"/>
      <c r="D321" s="7"/>
      <c r="F321" s="8"/>
      <c r="G321" s="9" t="s">
        <v>1163</v>
      </c>
      <c r="H321" s="10" t="s">
        <v>1164</v>
      </c>
      <c r="I321" s="11"/>
      <c r="J321" s="11" t="n">
        <v>-19001.93</v>
      </c>
      <c r="K321" s="11" t="n">
        <v>-19025.93</v>
      </c>
      <c r="L321" s="11" t="n">
        <f aca="false">J321-K321</f>
        <v>24</v>
      </c>
      <c r="M321" s="11"/>
      <c r="N321" s="11" t="n">
        <v>52988.36</v>
      </c>
      <c r="O321" s="12" t="n">
        <v>0</v>
      </c>
      <c r="P321" s="12" t="n">
        <v>0</v>
      </c>
      <c r="Q321" s="11" t="n">
        <f aca="false">N321-O321-P321</f>
        <v>52988.36</v>
      </c>
      <c r="R321" s="12" t="n">
        <v>0</v>
      </c>
      <c r="S321" s="12"/>
      <c r="T321" s="13" t="n">
        <v>0</v>
      </c>
      <c r="V321" s="14"/>
      <c r="AM321" s="15"/>
      <c r="AN321" s="15"/>
      <c r="AO321" s="15"/>
      <c r="AP321" s="15"/>
    </row>
    <row r="322" customFormat="false" ht="20.3" hidden="true" customHeight="false" outlineLevel="1" collapsed="false">
      <c r="A322" s="7" t="s">
        <v>1165</v>
      </c>
      <c r="B322" s="7"/>
      <c r="C322" s="7"/>
      <c r="D322" s="7"/>
      <c r="F322" s="8"/>
      <c r="G322" s="9" t="s">
        <v>1166</v>
      </c>
      <c r="H322" s="10" t="s">
        <v>1167</v>
      </c>
      <c r="I322" s="11"/>
      <c r="J322" s="11" t="n">
        <v>4774.89</v>
      </c>
      <c r="K322" s="11" t="n">
        <v>2121.77</v>
      </c>
      <c r="L322" s="11" t="n">
        <f aca="false">J322-K322</f>
        <v>2653.12</v>
      </c>
      <c r="M322" s="11"/>
      <c r="N322" s="11" t="n">
        <v>77808.22</v>
      </c>
      <c r="O322" s="12" t="n">
        <v>0</v>
      </c>
      <c r="P322" s="12" t="n">
        <v>0</v>
      </c>
      <c r="Q322" s="11" t="n">
        <f aca="false">N322-O322-P322</f>
        <v>77808.22</v>
      </c>
      <c r="R322" s="12" t="n">
        <v>0</v>
      </c>
      <c r="S322" s="12"/>
      <c r="T322" s="13" t="n">
        <v>0</v>
      </c>
      <c r="V322" s="14"/>
      <c r="AM322" s="15"/>
      <c r="AN322" s="15"/>
      <c r="AO322" s="15"/>
      <c r="AP322" s="15"/>
    </row>
    <row r="323" customFormat="false" ht="20.3" hidden="true" customHeight="false" outlineLevel="1" collapsed="false">
      <c r="A323" s="7" t="s">
        <v>1168</v>
      </c>
      <c r="B323" s="7"/>
      <c r="C323" s="7"/>
      <c r="D323" s="7"/>
      <c r="F323" s="8"/>
      <c r="G323" s="9" t="s">
        <v>1169</v>
      </c>
      <c r="H323" s="10" t="s">
        <v>1170</v>
      </c>
      <c r="I323" s="11"/>
      <c r="J323" s="11" t="n">
        <v>0</v>
      </c>
      <c r="K323" s="11" t="n">
        <v>0</v>
      </c>
      <c r="L323" s="11" t="n">
        <f aca="false">J323-K323</f>
        <v>0</v>
      </c>
      <c r="M323" s="11"/>
      <c r="N323" s="11" t="n">
        <v>15981.61</v>
      </c>
      <c r="O323" s="12" t="n">
        <v>0</v>
      </c>
      <c r="P323" s="12" t="n">
        <v>0</v>
      </c>
      <c r="Q323" s="11" t="n">
        <f aca="false">N323-O323-P323</f>
        <v>15981.61</v>
      </c>
      <c r="R323" s="12" t="n">
        <v>0</v>
      </c>
      <c r="S323" s="12"/>
      <c r="T323" s="13" t="n">
        <v>0</v>
      </c>
      <c r="V323" s="14"/>
      <c r="AM323" s="15"/>
      <c r="AN323" s="15"/>
      <c r="AO323" s="15"/>
      <c r="AP323" s="15"/>
    </row>
    <row r="324" customFormat="false" ht="20.3" hidden="true" customHeight="false" outlineLevel="1" collapsed="false">
      <c r="A324" s="7" t="s">
        <v>1171</v>
      </c>
      <c r="B324" s="7"/>
      <c r="C324" s="7"/>
      <c r="D324" s="7"/>
      <c r="F324" s="8"/>
      <c r="G324" s="9" t="s">
        <v>1172</v>
      </c>
      <c r="H324" s="10" t="s">
        <v>1173</v>
      </c>
      <c r="I324" s="11"/>
      <c r="J324" s="11" t="n">
        <v>15164.51</v>
      </c>
      <c r="K324" s="11" t="n">
        <v>13788.41</v>
      </c>
      <c r="L324" s="11" t="n">
        <f aca="false">J324-K324</f>
        <v>1376.1</v>
      </c>
      <c r="M324" s="11"/>
      <c r="N324" s="11" t="n">
        <v>-19108.94</v>
      </c>
      <c r="O324" s="12" t="n">
        <v>0</v>
      </c>
      <c r="P324" s="12" t="n">
        <v>0</v>
      </c>
      <c r="Q324" s="11" t="n">
        <f aca="false">N324-O324-P324</f>
        <v>-19108.94</v>
      </c>
      <c r="R324" s="12" t="n">
        <v>0</v>
      </c>
      <c r="S324" s="12"/>
      <c r="T324" s="13" t="n">
        <v>0</v>
      </c>
      <c r="V324" s="14"/>
      <c r="AM324" s="15"/>
      <c r="AN324" s="15"/>
      <c r="AO324" s="15"/>
      <c r="AP324" s="15"/>
    </row>
    <row r="325" customFormat="false" ht="20.3" hidden="true" customHeight="false" outlineLevel="1" collapsed="false">
      <c r="A325" s="7" t="s">
        <v>1174</v>
      </c>
      <c r="B325" s="7"/>
      <c r="C325" s="7"/>
      <c r="D325" s="7"/>
      <c r="F325" s="8"/>
      <c r="G325" s="9" t="s">
        <v>564</v>
      </c>
      <c r="H325" s="10" t="s">
        <v>1175</v>
      </c>
      <c r="I325" s="11"/>
      <c r="J325" s="11" t="n">
        <v>-41437.56</v>
      </c>
      <c r="K325" s="11" t="n">
        <v>-48148.42</v>
      </c>
      <c r="L325" s="11" t="n">
        <f aca="false">J325-K325</f>
        <v>6710.86</v>
      </c>
      <c r="M325" s="11"/>
      <c r="N325" s="11" t="n">
        <v>20272.54</v>
      </c>
      <c r="O325" s="12" t="n">
        <v>0</v>
      </c>
      <c r="P325" s="12" t="n">
        <v>0</v>
      </c>
      <c r="Q325" s="11" t="n">
        <f aca="false">N325-O325-P325</f>
        <v>20272.54</v>
      </c>
      <c r="R325" s="12" t="n">
        <v>0</v>
      </c>
      <c r="S325" s="12"/>
      <c r="T325" s="13" t="n">
        <v>0</v>
      </c>
      <c r="V325" s="14"/>
      <c r="AM325" s="15"/>
      <c r="AN325" s="15"/>
      <c r="AO325" s="15"/>
      <c r="AP325" s="15"/>
    </row>
    <row r="326" customFormat="false" ht="20.3" hidden="true" customHeight="false" outlineLevel="1" collapsed="false">
      <c r="A326" s="7" t="s">
        <v>1176</v>
      </c>
      <c r="B326" s="7"/>
      <c r="C326" s="7"/>
      <c r="D326" s="7"/>
      <c r="F326" s="8"/>
      <c r="G326" s="9" t="s">
        <v>1177</v>
      </c>
      <c r="H326" s="10" t="s">
        <v>1178</v>
      </c>
      <c r="I326" s="11"/>
      <c r="J326" s="11" t="n">
        <v>152507.32</v>
      </c>
      <c r="K326" s="11" t="n">
        <v>143859.96</v>
      </c>
      <c r="L326" s="11" t="n">
        <f aca="false">J326-K326</f>
        <v>8647.36000000002</v>
      </c>
      <c r="M326" s="11"/>
      <c r="N326" s="11" t="n">
        <v>34951.57</v>
      </c>
      <c r="O326" s="12" t="n">
        <v>0</v>
      </c>
      <c r="P326" s="12" t="n">
        <v>390.42</v>
      </c>
      <c r="Q326" s="11" t="n">
        <f aca="false">N326-O326-P326</f>
        <v>34561.15</v>
      </c>
      <c r="R326" s="12" t="n">
        <v>0</v>
      </c>
      <c r="S326" s="12"/>
      <c r="T326" s="13" t="n">
        <v>0</v>
      </c>
      <c r="V326" s="14"/>
      <c r="AM326" s="15"/>
      <c r="AN326" s="15"/>
      <c r="AO326" s="15"/>
      <c r="AP326" s="15"/>
    </row>
    <row r="327" customFormat="false" ht="20.3" hidden="true" customHeight="false" outlineLevel="1" collapsed="false">
      <c r="A327" s="7" t="s">
        <v>1179</v>
      </c>
      <c r="B327" s="7"/>
      <c r="C327" s="7"/>
      <c r="D327" s="7"/>
      <c r="F327" s="8"/>
      <c r="G327" s="9" t="s">
        <v>1180</v>
      </c>
      <c r="H327" s="10" t="s">
        <v>1181</v>
      </c>
      <c r="I327" s="11"/>
      <c r="J327" s="11" t="n">
        <v>36602.36</v>
      </c>
      <c r="K327" s="11" t="n">
        <v>37424.69</v>
      </c>
      <c r="L327" s="11" t="n">
        <f aca="false">J327-K327</f>
        <v>-822.330000000002</v>
      </c>
      <c r="M327" s="11"/>
      <c r="N327" s="11" t="n">
        <v>33570.03</v>
      </c>
      <c r="O327" s="12" t="n">
        <v>0</v>
      </c>
      <c r="P327" s="12" t="n">
        <v>0</v>
      </c>
      <c r="Q327" s="11" t="n">
        <f aca="false">N327-O327-P327</f>
        <v>33570.03</v>
      </c>
      <c r="R327" s="12" t="n">
        <v>0</v>
      </c>
      <c r="S327" s="12"/>
      <c r="T327" s="13" t="n">
        <v>0</v>
      </c>
      <c r="V327" s="14"/>
      <c r="AM327" s="15"/>
      <c r="AN327" s="15"/>
      <c r="AO327" s="15"/>
      <c r="AP327" s="15"/>
    </row>
    <row r="328" customFormat="false" ht="20.3" hidden="true" customHeight="false" outlineLevel="1" collapsed="false">
      <c r="A328" s="7" t="s">
        <v>1182</v>
      </c>
      <c r="B328" s="7"/>
      <c r="C328" s="7"/>
      <c r="D328" s="7"/>
      <c r="F328" s="8"/>
      <c r="G328" s="9" t="s">
        <v>1183</v>
      </c>
      <c r="H328" s="10" t="s">
        <v>1184</v>
      </c>
      <c r="I328" s="11"/>
      <c r="J328" s="11" t="n">
        <v>-16</v>
      </c>
      <c r="K328" s="11" t="n">
        <v>0</v>
      </c>
      <c r="L328" s="11" t="n">
        <f aca="false">J328-K328</f>
        <v>-16</v>
      </c>
      <c r="M328" s="11"/>
      <c r="N328" s="11" t="n">
        <v>9237.6</v>
      </c>
      <c r="O328" s="12" t="n">
        <v>0</v>
      </c>
      <c r="P328" s="12" t="n">
        <v>0</v>
      </c>
      <c r="Q328" s="11" t="n">
        <f aca="false">N328-O328-P328</f>
        <v>9237.6</v>
      </c>
      <c r="R328" s="12" t="n">
        <v>0</v>
      </c>
      <c r="S328" s="12"/>
      <c r="T328" s="13" t="n">
        <v>0</v>
      </c>
      <c r="V328" s="14"/>
      <c r="AM328" s="15"/>
      <c r="AN328" s="15"/>
      <c r="AO328" s="15"/>
      <c r="AP328" s="15"/>
    </row>
    <row r="329" customFormat="false" ht="20.3" hidden="true" customHeight="false" outlineLevel="1" collapsed="false">
      <c r="A329" s="7" t="s">
        <v>1185</v>
      </c>
      <c r="B329" s="7"/>
      <c r="C329" s="7"/>
      <c r="D329" s="7"/>
      <c r="F329" s="8"/>
      <c r="G329" s="9" t="s">
        <v>1186</v>
      </c>
      <c r="H329" s="10" t="s">
        <v>1187</v>
      </c>
      <c r="I329" s="11"/>
      <c r="J329" s="11" t="n">
        <v>42423.25</v>
      </c>
      <c r="K329" s="11" t="n">
        <v>42070.78</v>
      </c>
      <c r="L329" s="11" t="n">
        <f aca="false">J329-K329</f>
        <v>352.470000000001</v>
      </c>
      <c r="M329" s="11"/>
      <c r="N329" s="11" t="n">
        <v>15552.33</v>
      </c>
      <c r="O329" s="12" t="n">
        <v>0</v>
      </c>
      <c r="P329" s="12" t="n">
        <v>0</v>
      </c>
      <c r="Q329" s="11" t="n">
        <f aca="false">N329-O329-P329</f>
        <v>15552.33</v>
      </c>
      <c r="R329" s="12" t="n">
        <v>0</v>
      </c>
      <c r="S329" s="12"/>
      <c r="T329" s="13" t="n">
        <v>0</v>
      </c>
      <c r="V329" s="14"/>
      <c r="AM329" s="15"/>
      <c r="AN329" s="15"/>
      <c r="AO329" s="15"/>
      <c r="AP329" s="15"/>
    </row>
    <row r="330" customFormat="false" ht="20.3" hidden="true" customHeight="false" outlineLevel="1" collapsed="false">
      <c r="A330" s="7" t="s">
        <v>1188</v>
      </c>
      <c r="B330" s="7"/>
      <c r="C330" s="7"/>
      <c r="D330" s="7"/>
      <c r="F330" s="8"/>
      <c r="G330" s="9" t="s">
        <v>1189</v>
      </c>
      <c r="H330" s="10" t="s">
        <v>1190</v>
      </c>
      <c r="I330" s="11"/>
      <c r="J330" s="11" t="n">
        <v>48127.97</v>
      </c>
      <c r="K330" s="11" t="n">
        <v>47789.33</v>
      </c>
      <c r="L330" s="11" t="n">
        <f aca="false">J330-K330</f>
        <v>338.639999999999</v>
      </c>
      <c r="M330" s="11"/>
      <c r="N330" s="11" t="n">
        <v>-5643.59</v>
      </c>
      <c r="O330" s="12" t="n">
        <v>0</v>
      </c>
      <c r="P330" s="12" t="n">
        <v>0</v>
      </c>
      <c r="Q330" s="11" t="n">
        <f aca="false">N330-O330-P330</f>
        <v>-5643.59</v>
      </c>
      <c r="R330" s="12" t="n">
        <v>0</v>
      </c>
      <c r="S330" s="12"/>
      <c r="T330" s="13" t="n">
        <v>0</v>
      </c>
      <c r="V330" s="14"/>
      <c r="AM330" s="15"/>
      <c r="AN330" s="15"/>
      <c r="AO330" s="15"/>
      <c r="AP330" s="15"/>
    </row>
    <row r="331" customFormat="false" ht="20.3" hidden="true" customHeight="false" outlineLevel="1" collapsed="false">
      <c r="A331" s="7" t="s">
        <v>1191</v>
      </c>
      <c r="B331" s="7"/>
      <c r="C331" s="7"/>
      <c r="D331" s="7"/>
      <c r="F331" s="8"/>
      <c r="G331" s="9" t="s">
        <v>1192</v>
      </c>
      <c r="H331" s="10" t="s">
        <v>1193</v>
      </c>
      <c r="I331" s="11"/>
      <c r="J331" s="11" t="n">
        <v>-2155.69</v>
      </c>
      <c r="K331" s="11" t="n">
        <v>-2158.9</v>
      </c>
      <c r="L331" s="11" t="n">
        <f aca="false">J331-K331</f>
        <v>3.21000000000004</v>
      </c>
      <c r="M331" s="11"/>
      <c r="N331" s="11" t="n">
        <v>-53321.21</v>
      </c>
      <c r="O331" s="12" t="n">
        <v>0</v>
      </c>
      <c r="P331" s="12" t="n">
        <v>0</v>
      </c>
      <c r="Q331" s="11" t="n">
        <f aca="false">N331-O331-P331</f>
        <v>-53321.21</v>
      </c>
      <c r="R331" s="12" t="n">
        <v>0</v>
      </c>
      <c r="S331" s="12"/>
      <c r="T331" s="13" t="n">
        <v>0</v>
      </c>
      <c r="V331" s="14"/>
      <c r="AM331" s="15"/>
      <c r="AN331" s="15"/>
      <c r="AO331" s="15"/>
      <c r="AP331" s="15"/>
    </row>
    <row r="332" customFormat="false" ht="20.3" hidden="true" customHeight="false" outlineLevel="1" collapsed="false">
      <c r="A332" s="7" t="s">
        <v>1194</v>
      </c>
      <c r="B332" s="7"/>
      <c r="C332" s="7"/>
      <c r="D332" s="7"/>
      <c r="F332" s="8"/>
      <c r="G332" s="9" t="s">
        <v>1195</v>
      </c>
      <c r="H332" s="10" t="s">
        <v>1196</v>
      </c>
      <c r="I332" s="11"/>
      <c r="J332" s="11" t="n">
        <v>-4768.88</v>
      </c>
      <c r="K332" s="11" t="n">
        <v>-6049.24</v>
      </c>
      <c r="L332" s="11" t="n">
        <f aca="false">J332-K332</f>
        <v>1280.36</v>
      </c>
      <c r="M332" s="11"/>
      <c r="N332" s="11" t="n">
        <v>66829.69</v>
      </c>
      <c r="O332" s="12" t="n">
        <v>0</v>
      </c>
      <c r="P332" s="12" t="n">
        <v>0</v>
      </c>
      <c r="Q332" s="11" t="n">
        <f aca="false">N332-O332-P332</f>
        <v>66829.69</v>
      </c>
      <c r="R332" s="12" t="n">
        <v>0</v>
      </c>
      <c r="S332" s="12"/>
      <c r="T332" s="13" t="n">
        <v>0</v>
      </c>
      <c r="V332" s="14"/>
      <c r="AM332" s="15"/>
      <c r="AN332" s="15"/>
      <c r="AO332" s="15"/>
      <c r="AP332" s="15"/>
    </row>
    <row r="333" customFormat="false" ht="20.3" hidden="true" customHeight="false" outlineLevel="1" collapsed="false">
      <c r="A333" s="7" t="s">
        <v>1197</v>
      </c>
      <c r="B333" s="7"/>
      <c r="C333" s="7"/>
      <c r="D333" s="7"/>
      <c r="F333" s="8"/>
      <c r="G333" s="9" t="s">
        <v>1198</v>
      </c>
      <c r="H333" s="10" t="s">
        <v>1199</v>
      </c>
      <c r="I333" s="11"/>
      <c r="J333" s="11" t="n">
        <v>-3653.7</v>
      </c>
      <c r="K333" s="11" t="n">
        <v>-3502.64</v>
      </c>
      <c r="L333" s="11" t="n">
        <f aca="false">J333-K333</f>
        <v>-151.06</v>
      </c>
      <c r="M333" s="11"/>
      <c r="N333" s="11" t="n">
        <v>-8509.6</v>
      </c>
      <c r="O333" s="12" t="n">
        <v>0</v>
      </c>
      <c r="P333" s="12" t="n">
        <v>0</v>
      </c>
      <c r="Q333" s="11" t="n">
        <f aca="false">N333-O333-P333</f>
        <v>-8509.6</v>
      </c>
      <c r="R333" s="12" t="n">
        <v>0</v>
      </c>
      <c r="S333" s="12"/>
      <c r="T333" s="13" t="n">
        <v>0</v>
      </c>
      <c r="V333" s="14"/>
      <c r="AM333" s="15"/>
      <c r="AN333" s="15"/>
      <c r="AO333" s="15"/>
      <c r="AP333" s="15"/>
    </row>
    <row r="334" customFormat="false" ht="20.3" hidden="true" customHeight="false" outlineLevel="1" collapsed="false">
      <c r="A334" s="7" t="s">
        <v>1200</v>
      </c>
      <c r="B334" s="7"/>
      <c r="C334" s="7"/>
      <c r="D334" s="7"/>
      <c r="F334" s="8"/>
      <c r="G334" s="9" t="s">
        <v>1201</v>
      </c>
      <c r="H334" s="10" t="s">
        <v>1202</v>
      </c>
      <c r="I334" s="11"/>
      <c r="J334" s="11" t="n">
        <v>-33914.65</v>
      </c>
      <c r="K334" s="11" t="n">
        <v>-35019.82</v>
      </c>
      <c r="L334" s="11" t="n">
        <f aca="false">J334-K334</f>
        <v>1105.17</v>
      </c>
      <c r="M334" s="11"/>
      <c r="N334" s="11" t="n">
        <v>-33902.8</v>
      </c>
      <c r="O334" s="12" t="n">
        <v>0</v>
      </c>
      <c r="P334" s="12" t="n">
        <v>0</v>
      </c>
      <c r="Q334" s="11" t="n">
        <f aca="false">N334-O334-P334</f>
        <v>-33902.8</v>
      </c>
      <c r="R334" s="12" t="n">
        <v>0</v>
      </c>
      <c r="S334" s="12"/>
      <c r="T334" s="13" t="n">
        <v>0</v>
      </c>
      <c r="V334" s="14"/>
      <c r="AM334" s="15"/>
      <c r="AN334" s="15"/>
      <c r="AO334" s="15"/>
      <c r="AP334" s="15"/>
    </row>
    <row r="335" customFormat="false" ht="20.3" hidden="true" customHeight="false" outlineLevel="1" collapsed="false">
      <c r="A335" s="7" t="s">
        <v>1203</v>
      </c>
      <c r="B335" s="7"/>
      <c r="C335" s="7"/>
      <c r="D335" s="7"/>
      <c r="F335" s="8"/>
      <c r="G335" s="9" t="s">
        <v>1204</v>
      </c>
      <c r="H335" s="10" t="s">
        <v>1205</v>
      </c>
      <c r="I335" s="11"/>
      <c r="J335" s="11" t="n">
        <v>-14618.11</v>
      </c>
      <c r="K335" s="11" t="n">
        <v>-18126.34</v>
      </c>
      <c r="L335" s="11" t="n">
        <f aca="false">J335-K335</f>
        <v>3508.23</v>
      </c>
      <c r="M335" s="11"/>
      <c r="N335" s="11" t="n">
        <v>10854.12</v>
      </c>
      <c r="O335" s="12" t="n">
        <v>0</v>
      </c>
      <c r="P335" s="12" t="n">
        <v>0</v>
      </c>
      <c r="Q335" s="11" t="n">
        <f aca="false">N335-O335-P335</f>
        <v>10854.12</v>
      </c>
      <c r="R335" s="12" t="n">
        <v>0</v>
      </c>
      <c r="S335" s="12"/>
      <c r="T335" s="13" t="n">
        <v>0</v>
      </c>
      <c r="V335" s="14"/>
      <c r="AM335" s="15"/>
      <c r="AN335" s="15"/>
      <c r="AO335" s="15"/>
      <c r="AP335" s="15"/>
    </row>
    <row r="336" customFormat="false" ht="20.3" hidden="true" customHeight="false" outlineLevel="1" collapsed="false">
      <c r="A336" s="7" t="s">
        <v>1206</v>
      </c>
      <c r="B336" s="7"/>
      <c r="C336" s="7"/>
      <c r="D336" s="7"/>
      <c r="F336" s="8"/>
      <c r="G336" s="9" t="s">
        <v>1207</v>
      </c>
      <c r="H336" s="10" t="s">
        <v>1208</v>
      </c>
      <c r="I336" s="11"/>
      <c r="J336" s="11" t="n">
        <v>-6202.6</v>
      </c>
      <c r="K336" s="11" t="n">
        <v>-6202.6</v>
      </c>
      <c r="L336" s="11" t="n">
        <f aca="false">J336-K336</f>
        <v>0</v>
      </c>
      <c r="M336" s="11"/>
      <c r="N336" s="11" t="n">
        <v>20611.42</v>
      </c>
      <c r="O336" s="12" t="n">
        <v>0</v>
      </c>
      <c r="P336" s="12" t="n">
        <v>0</v>
      </c>
      <c r="Q336" s="11" t="n">
        <f aca="false">N336-O336-P336</f>
        <v>20611.42</v>
      </c>
      <c r="R336" s="12" t="n">
        <v>0</v>
      </c>
      <c r="S336" s="12"/>
      <c r="T336" s="13" t="n">
        <v>0</v>
      </c>
      <c r="V336" s="14"/>
      <c r="AM336" s="15"/>
      <c r="AN336" s="15"/>
      <c r="AO336" s="15"/>
      <c r="AP336" s="15"/>
    </row>
    <row r="337" customFormat="false" ht="20.3" hidden="true" customHeight="false" outlineLevel="1" collapsed="false">
      <c r="A337" s="7" t="s">
        <v>1209</v>
      </c>
      <c r="B337" s="7"/>
      <c r="C337" s="7"/>
      <c r="D337" s="7"/>
      <c r="F337" s="8"/>
      <c r="G337" s="9" t="s">
        <v>1210</v>
      </c>
      <c r="H337" s="10" t="s">
        <v>1211</v>
      </c>
      <c r="I337" s="11"/>
      <c r="J337" s="11" t="n">
        <v>-12118.67</v>
      </c>
      <c r="K337" s="11" t="n">
        <v>-12040.36</v>
      </c>
      <c r="L337" s="11" t="n">
        <f aca="false">J337-K337</f>
        <v>-78.3099999999995</v>
      </c>
      <c r="M337" s="11"/>
      <c r="N337" s="11" t="n">
        <v>32538.64</v>
      </c>
      <c r="O337" s="12" t="n">
        <v>0</v>
      </c>
      <c r="P337" s="12" t="n">
        <v>0</v>
      </c>
      <c r="Q337" s="11" t="n">
        <f aca="false">N337-O337-P337</f>
        <v>32538.64</v>
      </c>
      <c r="R337" s="12" t="n">
        <v>0</v>
      </c>
      <c r="S337" s="12"/>
      <c r="T337" s="13" t="n">
        <v>0</v>
      </c>
      <c r="V337" s="14"/>
      <c r="AM337" s="15"/>
      <c r="AN337" s="15"/>
      <c r="AO337" s="15"/>
      <c r="AP337" s="15"/>
    </row>
    <row r="338" customFormat="false" ht="20.3" hidden="true" customHeight="false" outlineLevel="1" collapsed="false">
      <c r="A338" s="7" t="s">
        <v>1212</v>
      </c>
      <c r="B338" s="7"/>
      <c r="C338" s="7"/>
      <c r="D338" s="7"/>
      <c r="F338" s="8"/>
      <c r="G338" s="9" t="s">
        <v>1213</v>
      </c>
      <c r="H338" s="10" t="s">
        <v>1214</v>
      </c>
      <c r="I338" s="11"/>
      <c r="J338" s="11" t="n">
        <v>-15754.25</v>
      </c>
      <c r="K338" s="11" t="n">
        <v>-17309.78</v>
      </c>
      <c r="L338" s="11" t="n">
        <f aca="false">J338-K338</f>
        <v>1555.53</v>
      </c>
      <c r="M338" s="11"/>
      <c r="N338" s="11" t="n">
        <v>5940.84</v>
      </c>
      <c r="O338" s="12" t="n">
        <v>0</v>
      </c>
      <c r="P338" s="12" t="n">
        <v>0</v>
      </c>
      <c r="Q338" s="11" t="n">
        <f aca="false">N338-O338-P338</f>
        <v>5940.84</v>
      </c>
      <c r="R338" s="12" t="n">
        <v>0</v>
      </c>
      <c r="S338" s="12"/>
      <c r="T338" s="13" t="n">
        <v>0</v>
      </c>
      <c r="V338" s="14"/>
      <c r="AM338" s="15"/>
      <c r="AN338" s="15"/>
      <c r="AO338" s="15"/>
      <c r="AP338" s="15"/>
    </row>
    <row r="339" customFormat="false" ht="20.3" hidden="true" customHeight="false" outlineLevel="1" collapsed="false">
      <c r="A339" s="7" t="s">
        <v>1215</v>
      </c>
      <c r="B339" s="7"/>
      <c r="C339" s="7"/>
      <c r="D339" s="7"/>
      <c r="F339" s="8"/>
      <c r="G339" s="9" t="s">
        <v>1216</v>
      </c>
      <c r="H339" s="10" t="s">
        <v>1217</v>
      </c>
      <c r="I339" s="11"/>
      <c r="J339" s="11" t="n">
        <v>69395.73</v>
      </c>
      <c r="K339" s="11" t="n">
        <v>69327.3</v>
      </c>
      <c r="L339" s="11" t="n">
        <f aca="false">J339-K339</f>
        <v>68.429999999993</v>
      </c>
      <c r="M339" s="11"/>
      <c r="N339" s="11" t="n">
        <v>18365.02</v>
      </c>
      <c r="O339" s="12" t="n">
        <v>0</v>
      </c>
      <c r="P339" s="12" t="n">
        <v>0</v>
      </c>
      <c r="Q339" s="11" t="n">
        <f aca="false">N339-O339-P339</f>
        <v>18365.02</v>
      </c>
      <c r="R339" s="12" t="n">
        <v>0</v>
      </c>
      <c r="S339" s="12"/>
      <c r="T339" s="13" t="n">
        <v>0</v>
      </c>
      <c r="V339" s="14"/>
      <c r="AM339" s="15"/>
      <c r="AN339" s="15"/>
      <c r="AO339" s="15"/>
      <c r="AP339" s="15"/>
    </row>
    <row r="340" customFormat="false" ht="20.3" hidden="true" customHeight="false" outlineLevel="1" collapsed="false">
      <c r="A340" s="7" t="s">
        <v>1218</v>
      </c>
      <c r="B340" s="7"/>
      <c r="C340" s="7"/>
      <c r="D340" s="7"/>
      <c r="F340" s="8"/>
      <c r="G340" s="9" t="s">
        <v>1219</v>
      </c>
      <c r="H340" s="10" t="s">
        <v>1220</v>
      </c>
      <c r="I340" s="11"/>
      <c r="J340" s="11" t="n">
        <v>-3678.89</v>
      </c>
      <c r="K340" s="11" t="n">
        <v>-3683.58</v>
      </c>
      <c r="L340" s="11" t="n">
        <f aca="false">J340-K340</f>
        <v>4.69000000000006</v>
      </c>
      <c r="M340" s="11"/>
      <c r="N340" s="11" t="n">
        <v>36634.83</v>
      </c>
      <c r="O340" s="12" t="n">
        <v>0</v>
      </c>
      <c r="P340" s="12" t="n">
        <v>0</v>
      </c>
      <c r="Q340" s="11" t="n">
        <f aca="false">N340-O340-P340</f>
        <v>36634.83</v>
      </c>
      <c r="R340" s="12" t="n">
        <v>0</v>
      </c>
      <c r="S340" s="12"/>
      <c r="T340" s="13" t="n">
        <v>0</v>
      </c>
      <c r="V340" s="14"/>
      <c r="AM340" s="15"/>
      <c r="AN340" s="15"/>
      <c r="AO340" s="15"/>
      <c r="AP340" s="15"/>
    </row>
    <row r="341" customFormat="false" ht="20.3" hidden="true" customHeight="false" outlineLevel="1" collapsed="false">
      <c r="A341" s="7" t="s">
        <v>1221</v>
      </c>
      <c r="B341" s="7"/>
      <c r="C341" s="7"/>
      <c r="D341" s="7"/>
      <c r="F341" s="8"/>
      <c r="G341" s="9" t="s">
        <v>1222</v>
      </c>
      <c r="H341" s="10" t="s">
        <v>1223</v>
      </c>
      <c r="I341" s="11"/>
      <c r="J341" s="11" t="n">
        <v>-1006.72</v>
      </c>
      <c r="K341" s="11" t="n">
        <v>-1171.61</v>
      </c>
      <c r="L341" s="11" t="n">
        <f aca="false">J341-K341</f>
        <v>164.89</v>
      </c>
      <c r="M341" s="11"/>
      <c r="N341" s="11" t="n">
        <v>-23996.01</v>
      </c>
      <c r="O341" s="12" t="n">
        <v>0</v>
      </c>
      <c r="P341" s="12" t="n">
        <v>0</v>
      </c>
      <c r="Q341" s="11" t="n">
        <f aca="false">N341-O341-P341</f>
        <v>-23996.01</v>
      </c>
      <c r="R341" s="12" t="n">
        <v>0</v>
      </c>
      <c r="S341" s="12"/>
      <c r="T341" s="13" t="n">
        <v>0</v>
      </c>
      <c r="V341" s="14"/>
      <c r="AM341" s="15"/>
      <c r="AN341" s="15"/>
      <c r="AO341" s="15"/>
      <c r="AP341" s="15"/>
    </row>
    <row r="342" customFormat="false" ht="20.3" hidden="true" customHeight="false" outlineLevel="1" collapsed="false">
      <c r="A342" s="7" t="s">
        <v>1224</v>
      </c>
      <c r="B342" s="7"/>
      <c r="C342" s="7"/>
      <c r="D342" s="7"/>
      <c r="F342" s="8"/>
      <c r="G342" s="9" t="s">
        <v>1225</v>
      </c>
      <c r="H342" s="10" t="s">
        <v>1226</v>
      </c>
      <c r="I342" s="11"/>
      <c r="J342" s="11" t="n">
        <v>-16778.26</v>
      </c>
      <c r="K342" s="11" t="n">
        <v>-18791.99</v>
      </c>
      <c r="L342" s="11" t="n">
        <f aca="false">J342-K342</f>
        <v>2013.73</v>
      </c>
      <c r="M342" s="11"/>
      <c r="N342" s="11" t="n">
        <v>1830.41</v>
      </c>
      <c r="O342" s="12" t="n">
        <v>0</v>
      </c>
      <c r="P342" s="12" t="n">
        <v>0</v>
      </c>
      <c r="Q342" s="11" t="n">
        <f aca="false">N342-O342-P342</f>
        <v>1830.41</v>
      </c>
      <c r="R342" s="12" t="n">
        <v>0</v>
      </c>
      <c r="S342" s="12"/>
      <c r="T342" s="13" t="n">
        <v>0</v>
      </c>
      <c r="V342" s="14"/>
      <c r="AM342" s="15"/>
      <c r="AN342" s="15"/>
      <c r="AO342" s="15"/>
      <c r="AP342" s="15"/>
    </row>
    <row r="343" customFormat="false" ht="20.3" hidden="true" customHeight="false" outlineLevel="1" collapsed="false">
      <c r="A343" s="7" t="s">
        <v>1227</v>
      </c>
      <c r="B343" s="7"/>
      <c r="C343" s="7"/>
      <c r="D343" s="7"/>
      <c r="F343" s="8"/>
      <c r="G343" s="9" t="s">
        <v>1228</v>
      </c>
      <c r="H343" s="10" t="s">
        <v>1229</v>
      </c>
      <c r="I343" s="11"/>
      <c r="J343" s="11" t="n">
        <v>2161.55</v>
      </c>
      <c r="K343" s="11" t="n">
        <v>11603.93</v>
      </c>
      <c r="L343" s="11" t="n">
        <f aca="false">J343-K343</f>
        <v>-9442.38</v>
      </c>
      <c r="M343" s="11"/>
      <c r="N343" s="11" t="n">
        <v>-12359.43</v>
      </c>
      <c r="O343" s="12" t="n">
        <v>0</v>
      </c>
      <c r="P343" s="12" t="n">
        <v>0</v>
      </c>
      <c r="Q343" s="11" t="n">
        <f aca="false">N343-O343-P343</f>
        <v>-12359.43</v>
      </c>
      <c r="R343" s="12" t="n">
        <v>0</v>
      </c>
      <c r="S343" s="12"/>
      <c r="T343" s="13" t="n">
        <v>0</v>
      </c>
      <c r="V343" s="14"/>
      <c r="AM343" s="15"/>
      <c r="AN343" s="15"/>
      <c r="AO343" s="15"/>
      <c r="AP343" s="15"/>
    </row>
    <row r="344" customFormat="false" ht="20.3" hidden="true" customHeight="false" outlineLevel="1" collapsed="false">
      <c r="A344" s="7" t="s">
        <v>1230</v>
      </c>
      <c r="B344" s="7"/>
      <c r="C344" s="7"/>
      <c r="D344" s="7"/>
      <c r="F344" s="8"/>
      <c r="G344" s="9" t="s">
        <v>1231</v>
      </c>
      <c r="H344" s="10" t="s">
        <v>1232</v>
      </c>
      <c r="I344" s="11"/>
      <c r="J344" s="11" t="n">
        <v>85334.46</v>
      </c>
      <c r="K344" s="11" t="n">
        <v>83198.14</v>
      </c>
      <c r="L344" s="11" t="n">
        <f aca="false">J344-K344</f>
        <v>2136.32000000001</v>
      </c>
      <c r="M344" s="11"/>
      <c r="N344" s="11" t="n">
        <v>143182.2</v>
      </c>
      <c r="O344" s="12" t="n">
        <v>0</v>
      </c>
      <c r="P344" s="12" t="n">
        <v>0</v>
      </c>
      <c r="Q344" s="11" t="n">
        <f aca="false">N344-O344-P344</f>
        <v>143182.2</v>
      </c>
      <c r="R344" s="12" t="n">
        <v>0</v>
      </c>
      <c r="S344" s="12"/>
      <c r="T344" s="13" t="n">
        <v>0</v>
      </c>
      <c r="V344" s="14"/>
      <c r="AM344" s="15"/>
      <c r="AN344" s="15"/>
      <c r="AO344" s="15"/>
      <c r="AP344" s="15"/>
    </row>
    <row r="345" customFormat="false" ht="20.3" hidden="true" customHeight="false" outlineLevel="1" collapsed="false">
      <c r="A345" s="7" t="s">
        <v>1233</v>
      </c>
      <c r="B345" s="7"/>
      <c r="C345" s="7"/>
      <c r="D345" s="7"/>
      <c r="F345" s="8"/>
      <c r="G345" s="9" t="s">
        <v>1234</v>
      </c>
      <c r="H345" s="10" t="s">
        <v>1235</v>
      </c>
      <c r="I345" s="11"/>
      <c r="J345" s="11" t="n">
        <v>-15547.82</v>
      </c>
      <c r="K345" s="11" t="n">
        <v>-5703.49</v>
      </c>
      <c r="L345" s="11" t="n">
        <f aca="false">J345-K345</f>
        <v>-9844.33</v>
      </c>
      <c r="M345" s="11"/>
      <c r="N345" s="11" t="n">
        <v>-28606.05</v>
      </c>
      <c r="O345" s="12" t="n">
        <v>0</v>
      </c>
      <c r="P345" s="12" t="n">
        <v>0</v>
      </c>
      <c r="Q345" s="11" t="n">
        <f aca="false">N345-O345-P345</f>
        <v>-28606.05</v>
      </c>
      <c r="R345" s="12" t="n">
        <v>0</v>
      </c>
      <c r="S345" s="12"/>
      <c r="T345" s="13" t="n">
        <v>0</v>
      </c>
      <c r="V345" s="14"/>
      <c r="AM345" s="15"/>
      <c r="AN345" s="15"/>
      <c r="AO345" s="15"/>
      <c r="AP345" s="15"/>
    </row>
    <row r="346" customFormat="false" ht="20.3" hidden="true" customHeight="false" outlineLevel="1" collapsed="false">
      <c r="A346" s="7" t="s">
        <v>1236</v>
      </c>
      <c r="B346" s="7"/>
      <c r="C346" s="7"/>
      <c r="D346" s="7"/>
      <c r="F346" s="8"/>
      <c r="G346" s="9" t="s">
        <v>1237</v>
      </c>
      <c r="H346" s="10" t="s">
        <v>1238</v>
      </c>
      <c r="I346" s="11"/>
      <c r="J346" s="11" t="n">
        <v>-2863.06</v>
      </c>
      <c r="K346" s="11" t="n">
        <v>-2957.97</v>
      </c>
      <c r="L346" s="11" t="n">
        <f aca="false">J346-K346</f>
        <v>94.9099999999999</v>
      </c>
      <c r="M346" s="11"/>
      <c r="N346" s="11" t="n">
        <v>4316.21</v>
      </c>
      <c r="O346" s="12" t="n">
        <v>0</v>
      </c>
      <c r="P346" s="12" t="n">
        <v>0</v>
      </c>
      <c r="Q346" s="11" t="n">
        <f aca="false">N346-O346-P346</f>
        <v>4316.21</v>
      </c>
      <c r="R346" s="12" t="n">
        <v>0</v>
      </c>
      <c r="S346" s="12"/>
      <c r="T346" s="13" t="n">
        <v>0</v>
      </c>
      <c r="V346" s="14"/>
      <c r="AM346" s="15"/>
      <c r="AN346" s="15"/>
      <c r="AO346" s="15"/>
      <c r="AP346" s="15"/>
    </row>
    <row r="347" customFormat="false" ht="20.3" hidden="true" customHeight="false" outlineLevel="1" collapsed="false">
      <c r="A347" s="7" t="s">
        <v>1239</v>
      </c>
      <c r="B347" s="7"/>
      <c r="C347" s="7"/>
      <c r="D347" s="7"/>
      <c r="F347" s="8"/>
      <c r="G347" s="9" t="s">
        <v>1240</v>
      </c>
      <c r="H347" s="10" t="s">
        <v>1241</v>
      </c>
      <c r="I347" s="11"/>
      <c r="J347" s="11" t="n">
        <v>-7254.42</v>
      </c>
      <c r="K347" s="11" t="n">
        <v>-7092.04</v>
      </c>
      <c r="L347" s="11" t="n">
        <f aca="false">J347-K347</f>
        <v>-162.38</v>
      </c>
      <c r="M347" s="11"/>
      <c r="N347" s="11" t="n">
        <v>105435.65</v>
      </c>
      <c r="O347" s="12" t="n">
        <v>0</v>
      </c>
      <c r="P347" s="12" t="n">
        <v>0</v>
      </c>
      <c r="Q347" s="11" t="n">
        <f aca="false">N347-O347-P347</f>
        <v>105435.65</v>
      </c>
      <c r="R347" s="12" t="n">
        <v>0</v>
      </c>
      <c r="S347" s="12"/>
      <c r="T347" s="13" t="n">
        <v>0</v>
      </c>
      <c r="V347" s="14"/>
      <c r="AM347" s="15"/>
      <c r="AN347" s="15"/>
      <c r="AO347" s="15"/>
      <c r="AP347" s="15"/>
    </row>
    <row r="348" customFormat="false" ht="20.3" hidden="true" customHeight="false" outlineLevel="1" collapsed="false">
      <c r="A348" s="7" t="s">
        <v>1242</v>
      </c>
      <c r="B348" s="7"/>
      <c r="C348" s="7"/>
      <c r="D348" s="7"/>
      <c r="F348" s="8"/>
      <c r="G348" s="9" t="s">
        <v>1243</v>
      </c>
      <c r="H348" s="10" t="s">
        <v>1244</v>
      </c>
      <c r="I348" s="11"/>
      <c r="J348" s="11" t="n">
        <v>26802.48</v>
      </c>
      <c r="K348" s="11" t="n">
        <v>25606.39</v>
      </c>
      <c r="L348" s="11" t="n">
        <f aca="false">J348-K348</f>
        <v>1196.09</v>
      </c>
      <c r="M348" s="11"/>
      <c r="N348" s="11" t="n">
        <v>31305.39</v>
      </c>
      <c r="O348" s="12" t="n">
        <v>0</v>
      </c>
      <c r="P348" s="12" t="n">
        <v>0</v>
      </c>
      <c r="Q348" s="11" t="n">
        <f aca="false">N348-O348-P348</f>
        <v>31305.39</v>
      </c>
      <c r="R348" s="12" t="n">
        <v>0</v>
      </c>
      <c r="S348" s="12"/>
      <c r="T348" s="13" t="n">
        <v>0</v>
      </c>
      <c r="V348" s="14"/>
      <c r="AM348" s="15"/>
      <c r="AN348" s="15"/>
      <c r="AO348" s="15"/>
      <c r="AP348" s="15"/>
    </row>
    <row r="349" customFormat="false" ht="20.3" hidden="true" customHeight="false" outlineLevel="1" collapsed="false">
      <c r="A349" s="7" t="s">
        <v>1245</v>
      </c>
      <c r="B349" s="7"/>
      <c r="C349" s="7"/>
      <c r="D349" s="7"/>
      <c r="F349" s="8"/>
      <c r="G349" s="9" t="s">
        <v>1246</v>
      </c>
      <c r="H349" s="10" t="s">
        <v>1247</v>
      </c>
      <c r="I349" s="11"/>
      <c r="J349" s="11" t="n">
        <v>4336.96</v>
      </c>
      <c r="K349" s="11" t="n">
        <v>4400.51</v>
      </c>
      <c r="L349" s="11" t="n">
        <f aca="false">J349-K349</f>
        <v>-63.5500000000002</v>
      </c>
      <c r="M349" s="11"/>
      <c r="N349" s="11" t="n">
        <v>21981.09</v>
      </c>
      <c r="O349" s="12" t="n">
        <v>0</v>
      </c>
      <c r="P349" s="12" t="n">
        <v>0</v>
      </c>
      <c r="Q349" s="11" t="n">
        <f aca="false">N349-O349-P349</f>
        <v>21981.09</v>
      </c>
      <c r="R349" s="12" t="n">
        <v>0.35</v>
      </c>
      <c r="S349" s="12"/>
      <c r="T349" s="13" t="n">
        <v>0</v>
      </c>
      <c r="V349" s="14"/>
      <c r="AM349" s="15"/>
      <c r="AN349" s="15"/>
      <c r="AO349" s="15"/>
      <c r="AP349" s="15"/>
    </row>
    <row r="350" customFormat="false" ht="20.3" hidden="true" customHeight="false" outlineLevel="1" collapsed="false">
      <c r="A350" s="7" t="s">
        <v>1248</v>
      </c>
      <c r="B350" s="7"/>
      <c r="C350" s="7"/>
      <c r="D350" s="7"/>
      <c r="F350" s="8"/>
      <c r="G350" s="9" t="s">
        <v>1249</v>
      </c>
      <c r="H350" s="10" t="s">
        <v>1250</v>
      </c>
      <c r="I350" s="11"/>
      <c r="J350" s="11" t="n">
        <v>-31485.2</v>
      </c>
      <c r="K350" s="11" t="n">
        <v>-31447.55</v>
      </c>
      <c r="L350" s="11" t="n">
        <f aca="false">J350-K350</f>
        <v>-37.6500000000015</v>
      </c>
      <c r="M350" s="11"/>
      <c r="N350" s="11" t="n">
        <v>125753.64</v>
      </c>
      <c r="O350" s="12" t="n">
        <v>0</v>
      </c>
      <c r="P350" s="12" t="n">
        <v>0</v>
      </c>
      <c r="Q350" s="11" t="n">
        <f aca="false">N350-O350-P350</f>
        <v>125753.64</v>
      </c>
      <c r="R350" s="12" t="n">
        <v>0</v>
      </c>
      <c r="S350" s="12"/>
      <c r="T350" s="13" t="n">
        <v>0</v>
      </c>
      <c r="V350" s="14"/>
      <c r="AM350" s="15"/>
      <c r="AN350" s="15"/>
      <c r="AO350" s="15"/>
      <c r="AP350" s="15"/>
    </row>
    <row r="351" customFormat="false" ht="20.3" hidden="true" customHeight="false" outlineLevel="1" collapsed="false">
      <c r="A351" s="7" t="s">
        <v>1251</v>
      </c>
      <c r="B351" s="7"/>
      <c r="C351" s="7"/>
      <c r="D351" s="7"/>
      <c r="F351" s="8"/>
      <c r="G351" s="9" t="s">
        <v>1252</v>
      </c>
      <c r="H351" s="10" t="s">
        <v>1253</v>
      </c>
      <c r="I351" s="11"/>
      <c r="J351" s="11" t="n">
        <v>2151.2</v>
      </c>
      <c r="K351" s="11" t="n">
        <v>1644.95</v>
      </c>
      <c r="L351" s="11" t="n">
        <f aca="false">J351-K351</f>
        <v>506.25</v>
      </c>
      <c r="M351" s="11"/>
      <c r="N351" s="11" t="n">
        <v>12263.23</v>
      </c>
      <c r="O351" s="12" t="n">
        <v>0</v>
      </c>
      <c r="P351" s="12" t="n">
        <v>0</v>
      </c>
      <c r="Q351" s="11" t="n">
        <f aca="false">N351-O351-P351</f>
        <v>12263.23</v>
      </c>
      <c r="R351" s="12" t="n">
        <v>0</v>
      </c>
      <c r="S351" s="12"/>
      <c r="T351" s="13" t="n">
        <v>0</v>
      </c>
      <c r="V351" s="14"/>
      <c r="AM351" s="15"/>
      <c r="AN351" s="15"/>
      <c r="AO351" s="15"/>
      <c r="AP351" s="15"/>
    </row>
    <row r="352" customFormat="false" ht="20.3" hidden="true" customHeight="false" outlineLevel="1" collapsed="false">
      <c r="A352" s="7" t="s">
        <v>1254</v>
      </c>
      <c r="B352" s="7"/>
      <c r="C352" s="7"/>
      <c r="D352" s="7"/>
      <c r="F352" s="8"/>
      <c r="G352" s="9" t="s">
        <v>1255</v>
      </c>
      <c r="H352" s="10" t="s">
        <v>1256</v>
      </c>
      <c r="I352" s="11"/>
      <c r="J352" s="11" t="n">
        <v>-19963.49</v>
      </c>
      <c r="K352" s="11" t="n">
        <v>-20003.16</v>
      </c>
      <c r="L352" s="11" t="n">
        <f aca="false">J352-K352</f>
        <v>39.6699999999983</v>
      </c>
      <c r="M352" s="11"/>
      <c r="N352" s="11" t="n">
        <v>996.699999999996</v>
      </c>
      <c r="O352" s="12" t="n">
        <v>0</v>
      </c>
      <c r="P352" s="12" t="n">
        <v>0</v>
      </c>
      <c r="Q352" s="11" t="n">
        <f aca="false">N352-O352-P352</f>
        <v>996.699999999996</v>
      </c>
      <c r="R352" s="12" t="n">
        <v>0</v>
      </c>
      <c r="S352" s="12"/>
      <c r="T352" s="13" t="n">
        <v>0</v>
      </c>
      <c r="V352" s="14"/>
      <c r="AM352" s="15"/>
      <c r="AN352" s="15"/>
      <c r="AO352" s="15"/>
      <c r="AP352" s="15"/>
    </row>
    <row r="353" customFormat="false" ht="20.3" hidden="true" customHeight="false" outlineLevel="1" collapsed="false">
      <c r="A353" s="7" t="s">
        <v>1257</v>
      </c>
      <c r="B353" s="7"/>
      <c r="C353" s="7"/>
      <c r="D353" s="7"/>
      <c r="F353" s="8"/>
      <c r="G353" s="9" t="s">
        <v>1258</v>
      </c>
      <c r="H353" s="10" t="s">
        <v>1259</v>
      </c>
      <c r="I353" s="11"/>
      <c r="J353" s="11" t="n">
        <v>-28712.25</v>
      </c>
      <c r="K353" s="11" t="n">
        <v>-29461.23</v>
      </c>
      <c r="L353" s="11" t="n">
        <f aca="false">J353-K353</f>
        <v>748.98</v>
      </c>
      <c r="M353" s="11"/>
      <c r="N353" s="11" t="n">
        <v>33671.78</v>
      </c>
      <c r="O353" s="12" t="n">
        <v>0</v>
      </c>
      <c r="P353" s="12" t="n">
        <v>0</v>
      </c>
      <c r="Q353" s="11" t="n">
        <f aca="false">N353-O353-P353</f>
        <v>33671.78</v>
      </c>
      <c r="R353" s="12" t="n">
        <v>0</v>
      </c>
      <c r="S353" s="12"/>
      <c r="T353" s="13" t="n">
        <v>0</v>
      </c>
      <c r="V353" s="14"/>
      <c r="AM353" s="15"/>
      <c r="AN353" s="15"/>
      <c r="AO353" s="15"/>
      <c r="AP353" s="15"/>
    </row>
    <row r="354" customFormat="false" ht="20.3" hidden="true" customHeight="false" outlineLevel="1" collapsed="false">
      <c r="A354" s="7" t="s">
        <v>1260</v>
      </c>
      <c r="B354" s="7"/>
      <c r="C354" s="7"/>
      <c r="D354" s="7"/>
      <c r="F354" s="8"/>
      <c r="G354" s="9" t="s">
        <v>1261</v>
      </c>
      <c r="H354" s="10" t="s">
        <v>1262</v>
      </c>
      <c r="I354" s="11"/>
      <c r="J354" s="11" t="n">
        <v>-4447.36</v>
      </c>
      <c r="K354" s="11" t="n">
        <v>-5669.81</v>
      </c>
      <c r="L354" s="11" t="n">
        <f aca="false">J354-K354</f>
        <v>1222.45</v>
      </c>
      <c r="M354" s="11"/>
      <c r="N354" s="11" t="n">
        <v>28522.49</v>
      </c>
      <c r="O354" s="12" t="n">
        <v>0</v>
      </c>
      <c r="P354" s="12" t="n">
        <v>0</v>
      </c>
      <c r="Q354" s="11" t="n">
        <f aca="false">N354-O354-P354</f>
        <v>28522.49</v>
      </c>
      <c r="R354" s="12" t="n">
        <v>0</v>
      </c>
      <c r="S354" s="12"/>
      <c r="T354" s="13" t="n">
        <v>0</v>
      </c>
      <c r="V354" s="14"/>
      <c r="AM354" s="15"/>
      <c r="AN354" s="15"/>
      <c r="AO354" s="15"/>
      <c r="AP354" s="15"/>
    </row>
    <row r="355" customFormat="false" ht="20.3" hidden="true" customHeight="false" outlineLevel="1" collapsed="false">
      <c r="A355" s="7" t="s">
        <v>1263</v>
      </c>
      <c r="B355" s="7"/>
      <c r="C355" s="7"/>
      <c r="D355" s="7"/>
      <c r="F355" s="8"/>
      <c r="G355" s="9" t="s">
        <v>1264</v>
      </c>
      <c r="H355" s="10" t="s">
        <v>1265</v>
      </c>
      <c r="I355" s="11"/>
      <c r="J355" s="11" t="n">
        <v>8571.02</v>
      </c>
      <c r="K355" s="11" t="n">
        <v>8545.53</v>
      </c>
      <c r="L355" s="11" t="n">
        <f aca="false">J355-K355</f>
        <v>25.4899999999998</v>
      </c>
      <c r="M355" s="11"/>
      <c r="N355" s="11" t="n">
        <v>-11811.45</v>
      </c>
      <c r="O355" s="12" t="n">
        <v>0</v>
      </c>
      <c r="P355" s="12" t="n">
        <v>0</v>
      </c>
      <c r="Q355" s="11" t="n">
        <f aca="false">N355-O355-P355</f>
        <v>-11811.45</v>
      </c>
      <c r="R355" s="12" t="n">
        <v>0</v>
      </c>
      <c r="S355" s="12"/>
      <c r="T355" s="13" t="n">
        <v>0</v>
      </c>
      <c r="V355" s="14"/>
      <c r="AM355" s="15"/>
      <c r="AN355" s="15"/>
      <c r="AO355" s="15"/>
      <c r="AP355" s="15"/>
    </row>
    <row r="356" customFormat="false" ht="20.3" hidden="true" customHeight="false" outlineLevel="1" collapsed="false">
      <c r="A356" s="7" t="s">
        <v>1266</v>
      </c>
      <c r="B356" s="7"/>
      <c r="C356" s="7"/>
      <c r="D356" s="7"/>
      <c r="F356" s="8"/>
      <c r="G356" s="9" t="s">
        <v>1267</v>
      </c>
      <c r="H356" s="10" t="s">
        <v>1268</v>
      </c>
      <c r="I356" s="11"/>
      <c r="J356" s="11" t="n">
        <v>8503.15</v>
      </c>
      <c r="K356" s="11" t="n">
        <v>8411.18</v>
      </c>
      <c r="L356" s="11" t="n">
        <f aca="false">J356-K356</f>
        <v>91.9699999999994</v>
      </c>
      <c r="M356" s="11"/>
      <c r="N356" s="11" t="n">
        <v>2672.9</v>
      </c>
      <c r="O356" s="12" t="n">
        <v>0</v>
      </c>
      <c r="P356" s="12" t="n">
        <v>0</v>
      </c>
      <c r="Q356" s="11" t="n">
        <f aca="false">N356-O356-P356</f>
        <v>2672.9</v>
      </c>
      <c r="R356" s="12" t="n">
        <v>0</v>
      </c>
      <c r="S356" s="12"/>
      <c r="T356" s="13" t="n">
        <v>0</v>
      </c>
      <c r="V356" s="14"/>
      <c r="AM356" s="15"/>
      <c r="AN356" s="15"/>
      <c r="AO356" s="15"/>
      <c r="AP356" s="15"/>
    </row>
    <row r="357" customFormat="false" ht="20.3" hidden="true" customHeight="false" outlineLevel="1" collapsed="false">
      <c r="A357" s="7" t="s">
        <v>1269</v>
      </c>
      <c r="B357" s="7"/>
      <c r="C357" s="7"/>
      <c r="D357" s="7"/>
      <c r="F357" s="8"/>
      <c r="G357" s="9" t="s">
        <v>1270</v>
      </c>
      <c r="H357" s="10" t="s">
        <v>1271</v>
      </c>
      <c r="I357" s="11"/>
      <c r="J357" s="11" t="n">
        <v>-18849.57</v>
      </c>
      <c r="K357" s="11" t="n">
        <v>-18737.79</v>
      </c>
      <c r="L357" s="11" t="n">
        <f aca="false">J357-K357</f>
        <v>-111.779999999999</v>
      </c>
      <c r="M357" s="11"/>
      <c r="N357" s="11" t="n">
        <v>-213151.85</v>
      </c>
      <c r="O357" s="12" t="n">
        <v>0</v>
      </c>
      <c r="P357" s="12" t="n">
        <v>0</v>
      </c>
      <c r="Q357" s="11" t="n">
        <f aca="false">N357-O357-P357</f>
        <v>-213151.85</v>
      </c>
      <c r="R357" s="12" t="n">
        <v>0</v>
      </c>
      <c r="S357" s="12"/>
      <c r="T357" s="13" t="n">
        <v>0</v>
      </c>
      <c r="V357" s="14"/>
      <c r="AM357" s="15"/>
      <c r="AN357" s="15"/>
      <c r="AO357" s="15"/>
      <c r="AP357" s="15"/>
    </row>
    <row r="358" customFormat="false" ht="20.3" hidden="true" customHeight="false" outlineLevel="1" collapsed="false">
      <c r="A358" s="7" t="s">
        <v>1272</v>
      </c>
      <c r="B358" s="7"/>
      <c r="C358" s="7"/>
      <c r="D358" s="7"/>
      <c r="F358" s="8"/>
      <c r="G358" s="9" t="s">
        <v>1273</v>
      </c>
      <c r="H358" s="10" t="s">
        <v>1274</v>
      </c>
      <c r="I358" s="11"/>
      <c r="J358" s="11" t="n">
        <v>664.86</v>
      </c>
      <c r="K358" s="11" t="n">
        <v>296.88</v>
      </c>
      <c r="L358" s="11" t="n">
        <f aca="false">J358-K358</f>
        <v>367.98</v>
      </c>
      <c r="M358" s="11"/>
      <c r="N358" s="11" t="n">
        <v>24594.7</v>
      </c>
      <c r="O358" s="12" t="n">
        <v>0</v>
      </c>
      <c r="P358" s="12" t="n">
        <v>0</v>
      </c>
      <c r="Q358" s="11" t="n">
        <f aca="false">N358-O358-P358</f>
        <v>24594.7</v>
      </c>
      <c r="R358" s="12" t="n">
        <v>0</v>
      </c>
      <c r="S358" s="12"/>
      <c r="T358" s="13" t="n">
        <v>0</v>
      </c>
      <c r="V358" s="14"/>
      <c r="AM358" s="15"/>
      <c r="AN358" s="15"/>
      <c r="AO358" s="15"/>
      <c r="AP358" s="15"/>
    </row>
    <row r="359" customFormat="false" ht="20.3" hidden="true" customHeight="false" outlineLevel="1" collapsed="false">
      <c r="A359" s="7" t="s">
        <v>1275</v>
      </c>
      <c r="B359" s="7"/>
      <c r="C359" s="7"/>
      <c r="D359" s="7"/>
      <c r="F359" s="8"/>
      <c r="G359" s="9" t="s">
        <v>1276</v>
      </c>
      <c r="H359" s="10" t="s">
        <v>1277</v>
      </c>
      <c r="I359" s="11"/>
      <c r="J359" s="11" t="n">
        <v>10118.97</v>
      </c>
      <c r="K359" s="11" t="n">
        <v>9833.67</v>
      </c>
      <c r="L359" s="11" t="n">
        <f aca="false">J359-K359</f>
        <v>285.299999999999</v>
      </c>
      <c r="M359" s="11"/>
      <c r="N359" s="11" t="n">
        <v>12639.81</v>
      </c>
      <c r="O359" s="12" t="n">
        <v>0</v>
      </c>
      <c r="P359" s="12" t="n">
        <v>0</v>
      </c>
      <c r="Q359" s="11" t="n">
        <f aca="false">N359-O359-P359</f>
        <v>12639.81</v>
      </c>
      <c r="R359" s="12" t="n">
        <v>0</v>
      </c>
      <c r="S359" s="12"/>
      <c r="T359" s="13" t="n">
        <v>0</v>
      </c>
      <c r="V359" s="14"/>
      <c r="AM359" s="15"/>
      <c r="AN359" s="15"/>
      <c r="AO359" s="15"/>
      <c r="AP359" s="15"/>
    </row>
    <row r="360" customFormat="false" ht="20.3" hidden="true" customHeight="false" outlineLevel="1" collapsed="false">
      <c r="A360" s="7" t="s">
        <v>1278</v>
      </c>
      <c r="B360" s="7"/>
      <c r="C360" s="7"/>
      <c r="D360" s="7"/>
      <c r="F360" s="8"/>
      <c r="G360" s="9" t="s">
        <v>1279</v>
      </c>
      <c r="H360" s="10" t="s">
        <v>1280</v>
      </c>
      <c r="I360" s="11"/>
      <c r="J360" s="11" t="n">
        <v>34304.24</v>
      </c>
      <c r="K360" s="11" t="n">
        <v>29584.05</v>
      </c>
      <c r="L360" s="11" t="n">
        <f aca="false">J360-K360</f>
        <v>4720.19</v>
      </c>
      <c r="M360" s="11"/>
      <c r="N360" s="11" t="n">
        <v>38698.32</v>
      </c>
      <c r="O360" s="12" t="n">
        <v>0</v>
      </c>
      <c r="P360" s="12" t="n">
        <v>0</v>
      </c>
      <c r="Q360" s="11" t="n">
        <f aca="false">N360-O360-P360</f>
        <v>38698.32</v>
      </c>
      <c r="R360" s="12" t="n">
        <v>0</v>
      </c>
      <c r="S360" s="12"/>
      <c r="T360" s="13" t="n">
        <v>0</v>
      </c>
      <c r="V360" s="14"/>
      <c r="AM360" s="15"/>
      <c r="AN360" s="15"/>
      <c r="AO360" s="15"/>
      <c r="AP360" s="15"/>
    </row>
    <row r="361" customFormat="false" ht="20.3" hidden="true" customHeight="false" outlineLevel="1" collapsed="false">
      <c r="A361" s="7" t="s">
        <v>1281</v>
      </c>
      <c r="B361" s="7"/>
      <c r="C361" s="7"/>
      <c r="D361" s="7"/>
      <c r="F361" s="8"/>
      <c r="G361" s="9" t="s">
        <v>1282</v>
      </c>
      <c r="H361" s="10" t="s">
        <v>1283</v>
      </c>
      <c r="I361" s="11"/>
      <c r="J361" s="11" t="n">
        <v>41332.25</v>
      </c>
      <c r="K361" s="11" t="n">
        <v>39223.78</v>
      </c>
      <c r="L361" s="11" t="n">
        <f aca="false">J361-K361</f>
        <v>2108.47</v>
      </c>
      <c r="M361" s="11"/>
      <c r="N361" s="11" t="n">
        <v>-4066.74</v>
      </c>
      <c r="O361" s="12" t="n">
        <v>0</v>
      </c>
      <c r="P361" s="12" t="n">
        <v>0</v>
      </c>
      <c r="Q361" s="11" t="n">
        <f aca="false">N361-O361-P361</f>
        <v>-4066.74</v>
      </c>
      <c r="R361" s="12" t="n">
        <v>0</v>
      </c>
      <c r="S361" s="12"/>
      <c r="T361" s="13" t="n">
        <v>0</v>
      </c>
      <c r="V361" s="14"/>
      <c r="AM361" s="15"/>
      <c r="AN361" s="15"/>
      <c r="AO361" s="15"/>
      <c r="AP361" s="15"/>
    </row>
    <row r="362" customFormat="false" ht="20.3" hidden="true" customHeight="false" outlineLevel="1" collapsed="false">
      <c r="A362" s="7" t="s">
        <v>1284</v>
      </c>
      <c r="B362" s="7"/>
      <c r="C362" s="7"/>
      <c r="D362" s="7"/>
      <c r="F362" s="8"/>
      <c r="G362" s="9" t="s">
        <v>1285</v>
      </c>
      <c r="H362" s="10" t="s">
        <v>1286</v>
      </c>
      <c r="I362" s="11"/>
      <c r="J362" s="11" t="n">
        <v>10099.69</v>
      </c>
      <c r="K362" s="11" t="n">
        <v>5677.03</v>
      </c>
      <c r="L362" s="11" t="n">
        <f aca="false">J362-K362</f>
        <v>4422.66</v>
      </c>
      <c r="M362" s="11"/>
      <c r="N362" s="11" t="n">
        <v>13229.88</v>
      </c>
      <c r="O362" s="12" t="n">
        <v>0</v>
      </c>
      <c r="P362" s="12" t="n">
        <v>531.15</v>
      </c>
      <c r="Q362" s="11" t="n">
        <f aca="false">N362-O362-P362</f>
        <v>12698.73</v>
      </c>
      <c r="R362" s="12" t="n">
        <v>0.94</v>
      </c>
      <c r="S362" s="12"/>
      <c r="T362" s="13" t="n">
        <v>0</v>
      </c>
      <c r="V362" s="14"/>
      <c r="AM362" s="15"/>
      <c r="AN362" s="15"/>
      <c r="AO362" s="15"/>
      <c r="AP362" s="15"/>
    </row>
    <row r="363" customFormat="false" ht="20.3" hidden="true" customHeight="false" outlineLevel="1" collapsed="false">
      <c r="A363" s="7" t="s">
        <v>1287</v>
      </c>
      <c r="B363" s="7"/>
      <c r="C363" s="7"/>
      <c r="D363" s="7"/>
      <c r="F363" s="8"/>
      <c r="G363" s="9" t="s">
        <v>1288</v>
      </c>
      <c r="H363" s="10" t="s">
        <v>1289</v>
      </c>
      <c r="I363" s="11"/>
      <c r="J363" s="11" t="n">
        <v>40604.21</v>
      </c>
      <c r="K363" s="11" t="n">
        <v>39118.82</v>
      </c>
      <c r="L363" s="11" t="n">
        <f aca="false">J363-K363</f>
        <v>1485.39</v>
      </c>
      <c r="M363" s="11"/>
      <c r="N363" s="11" t="n">
        <v>97458.81</v>
      </c>
      <c r="O363" s="12" t="n">
        <v>0</v>
      </c>
      <c r="P363" s="12" t="n">
        <v>0</v>
      </c>
      <c r="Q363" s="11" t="n">
        <f aca="false">N363-O363-P363</f>
        <v>97458.81</v>
      </c>
      <c r="R363" s="12" t="n">
        <v>0</v>
      </c>
      <c r="S363" s="12"/>
      <c r="T363" s="13" t="n">
        <v>0</v>
      </c>
      <c r="V363" s="14"/>
      <c r="AM363" s="15"/>
      <c r="AN363" s="15"/>
      <c r="AO363" s="15"/>
      <c r="AP363" s="15"/>
    </row>
    <row r="364" customFormat="false" ht="20.3" hidden="true" customHeight="false" outlineLevel="1" collapsed="false">
      <c r="A364" s="7" t="s">
        <v>1290</v>
      </c>
      <c r="B364" s="7"/>
      <c r="C364" s="7"/>
      <c r="D364" s="7"/>
      <c r="F364" s="8"/>
      <c r="G364" s="9" t="s">
        <v>1291</v>
      </c>
      <c r="H364" s="10" t="s">
        <v>1292</v>
      </c>
      <c r="I364" s="11"/>
      <c r="J364" s="11" t="n">
        <v>-26282.12</v>
      </c>
      <c r="K364" s="11" t="n">
        <v>-32583.24</v>
      </c>
      <c r="L364" s="11" t="n">
        <f aca="false">J364-K364</f>
        <v>6301.12</v>
      </c>
      <c r="M364" s="11"/>
      <c r="N364" s="11" t="n">
        <v>12431.64</v>
      </c>
      <c r="O364" s="12" t="n">
        <v>0</v>
      </c>
      <c r="P364" s="12" t="n">
        <v>0</v>
      </c>
      <c r="Q364" s="11" t="n">
        <f aca="false">N364-O364-P364</f>
        <v>12431.64</v>
      </c>
      <c r="R364" s="12" t="n">
        <v>0</v>
      </c>
      <c r="S364" s="12"/>
      <c r="T364" s="13" t="n">
        <v>0</v>
      </c>
      <c r="V364" s="14"/>
      <c r="AM364" s="15"/>
      <c r="AN364" s="15"/>
      <c r="AO364" s="15"/>
      <c r="AP364" s="15"/>
    </row>
    <row r="365" customFormat="false" ht="20.3" hidden="true" customHeight="false" outlineLevel="1" collapsed="false">
      <c r="A365" s="7" t="s">
        <v>1293</v>
      </c>
      <c r="B365" s="7"/>
      <c r="C365" s="7"/>
      <c r="D365" s="7"/>
      <c r="F365" s="8"/>
      <c r="G365" s="9" t="s">
        <v>1294</v>
      </c>
      <c r="H365" s="10" t="s">
        <v>1295</v>
      </c>
      <c r="I365" s="11"/>
      <c r="J365" s="11" t="n">
        <v>14187.61</v>
      </c>
      <c r="K365" s="11" t="n">
        <v>11419.08</v>
      </c>
      <c r="L365" s="11" t="n">
        <f aca="false">J365-K365</f>
        <v>2768.53</v>
      </c>
      <c r="M365" s="11"/>
      <c r="N365" s="11" t="n">
        <v>7579.15</v>
      </c>
      <c r="O365" s="12" t="n">
        <v>0</v>
      </c>
      <c r="P365" s="12" t="n">
        <v>0</v>
      </c>
      <c r="Q365" s="11" t="n">
        <f aca="false">N365-O365-P365</f>
        <v>7579.15</v>
      </c>
      <c r="R365" s="12" t="n">
        <v>0</v>
      </c>
      <c r="S365" s="12"/>
      <c r="T365" s="13" t="n">
        <v>0</v>
      </c>
      <c r="V365" s="14"/>
      <c r="AM365" s="15"/>
      <c r="AN365" s="15"/>
      <c r="AO365" s="15"/>
      <c r="AP365" s="15"/>
    </row>
    <row r="366" customFormat="false" ht="20.3" hidden="true" customHeight="false" outlineLevel="1" collapsed="false">
      <c r="A366" s="7" t="s">
        <v>1296</v>
      </c>
      <c r="B366" s="7"/>
      <c r="C366" s="7"/>
      <c r="D366" s="7"/>
      <c r="F366" s="8"/>
      <c r="G366" s="9" t="s">
        <v>1297</v>
      </c>
      <c r="H366" s="10" t="s">
        <v>1298</v>
      </c>
      <c r="I366" s="11"/>
      <c r="J366" s="11" t="n">
        <v>16907.79</v>
      </c>
      <c r="K366" s="11" t="n">
        <v>16904.91</v>
      </c>
      <c r="L366" s="11" t="n">
        <f aca="false">J366-K366</f>
        <v>2.88000000000102</v>
      </c>
      <c r="M366" s="11"/>
      <c r="N366" s="11" t="n">
        <v>20119.3</v>
      </c>
      <c r="O366" s="12" t="n">
        <v>0</v>
      </c>
      <c r="P366" s="12" t="n">
        <v>0</v>
      </c>
      <c r="Q366" s="11" t="n">
        <f aca="false">N366-O366-P366</f>
        <v>20119.3</v>
      </c>
      <c r="R366" s="12" t="n">
        <v>0</v>
      </c>
      <c r="S366" s="12"/>
      <c r="T366" s="13" t="n">
        <v>0</v>
      </c>
      <c r="V366" s="14"/>
      <c r="AM366" s="15"/>
      <c r="AN366" s="15"/>
      <c r="AO366" s="15"/>
      <c r="AP366" s="15"/>
    </row>
    <row r="367" customFormat="false" ht="20.3" hidden="true" customHeight="false" outlineLevel="1" collapsed="false">
      <c r="A367" s="7" t="s">
        <v>1299</v>
      </c>
      <c r="B367" s="7"/>
      <c r="C367" s="7"/>
      <c r="D367" s="7"/>
      <c r="F367" s="8"/>
      <c r="G367" s="9" t="s">
        <v>1300</v>
      </c>
      <c r="H367" s="10" t="s">
        <v>1301</v>
      </c>
      <c r="I367" s="11"/>
      <c r="J367" s="11" t="n">
        <v>6234.77</v>
      </c>
      <c r="K367" s="11" t="n">
        <v>5916.51</v>
      </c>
      <c r="L367" s="11" t="n">
        <f aca="false">J367-K367</f>
        <v>318.26</v>
      </c>
      <c r="M367" s="11"/>
      <c r="N367" s="11" t="n">
        <v>-8265.46</v>
      </c>
      <c r="O367" s="12" t="n">
        <v>0</v>
      </c>
      <c r="P367" s="12" t="n">
        <v>0</v>
      </c>
      <c r="Q367" s="11" t="n">
        <f aca="false">N367-O367-P367</f>
        <v>-8265.46</v>
      </c>
      <c r="R367" s="12" t="n">
        <v>0</v>
      </c>
      <c r="S367" s="12"/>
      <c r="T367" s="13" t="n">
        <v>0</v>
      </c>
      <c r="V367" s="14"/>
      <c r="AM367" s="15"/>
      <c r="AN367" s="15"/>
      <c r="AO367" s="15"/>
      <c r="AP367" s="15"/>
    </row>
    <row r="368" customFormat="false" ht="20.3" hidden="true" customHeight="false" outlineLevel="1" collapsed="false">
      <c r="A368" s="7" t="s">
        <v>1302</v>
      </c>
      <c r="B368" s="7"/>
      <c r="C368" s="7"/>
      <c r="D368" s="7"/>
      <c r="F368" s="8"/>
      <c r="G368" s="9" t="s">
        <v>1303</v>
      </c>
      <c r="H368" s="10" t="s">
        <v>1304</v>
      </c>
      <c r="I368" s="11"/>
      <c r="J368" s="11" t="n">
        <v>9584.72</v>
      </c>
      <c r="K368" s="11" t="n">
        <v>9577.31</v>
      </c>
      <c r="L368" s="11" t="n">
        <f aca="false">J368-K368</f>
        <v>7.40999999999985</v>
      </c>
      <c r="M368" s="11"/>
      <c r="N368" s="11" t="n">
        <v>-7068.55</v>
      </c>
      <c r="O368" s="12" t="n">
        <v>0</v>
      </c>
      <c r="P368" s="12" t="n">
        <v>0</v>
      </c>
      <c r="Q368" s="11" t="n">
        <f aca="false">N368-O368-P368</f>
        <v>-7068.55</v>
      </c>
      <c r="R368" s="12" t="n">
        <v>0</v>
      </c>
      <c r="S368" s="12"/>
      <c r="T368" s="13" t="n">
        <v>0</v>
      </c>
      <c r="V368" s="14"/>
      <c r="AM368" s="15"/>
      <c r="AN368" s="15"/>
      <c r="AO368" s="15"/>
      <c r="AP368" s="15"/>
    </row>
    <row r="369" customFormat="false" ht="20.3" hidden="true" customHeight="false" outlineLevel="1" collapsed="false">
      <c r="A369" s="7" t="s">
        <v>1305</v>
      </c>
      <c r="B369" s="7"/>
      <c r="C369" s="7"/>
      <c r="D369" s="7"/>
      <c r="F369" s="8"/>
      <c r="G369" s="9" t="s">
        <v>1306</v>
      </c>
      <c r="H369" s="10" t="s">
        <v>1307</v>
      </c>
      <c r="I369" s="11"/>
      <c r="J369" s="11" t="n">
        <v>-5181.76</v>
      </c>
      <c r="K369" s="11" t="n">
        <v>-5151.58</v>
      </c>
      <c r="L369" s="11" t="n">
        <f aca="false">J369-K369</f>
        <v>-30.1800000000003</v>
      </c>
      <c r="M369" s="11"/>
      <c r="N369" s="11" t="n">
        <v>149.59</v>
      </c>
      <c r="O369" s="12" t="n">
        <v>0</v>
      </c>
      <c r="P369" s="12" t="n">
        <v>0</v>
      </c>
      <c r="Q369" s="11" t="n">
        <f aca="false">N369-O369-P369</f>
        <v>149.59</v>
      </c>
      <c r="R369" s="12" t="n">
        <v>0</v>
      </c>
      <c r="S369" s="12"/>
      <c r="T369" s="13" t="n">
        <v>0</v>
      </c>
      <c r="V369" s="14"/>
      <c r="AM369" s="15"/>
      <c r="AN369" s="15"/>
      <c r="AO369" s="15"/>
      <c r="AP369" s="15"/>
    </row>
    <row r="370" customFormat="false" ht="20.3" hidden="true" customHeight="false" outlineLevel="1" collapsed="false">
      <c r="A370" s="7" t="s">
        <v>1308</v>
      </c>
      <c r="B370" s="7"/>
      <c r="C370" s="7"/>
      <c r="D370" s="7"/>
      <c r="F370" s="8"/>
      <c r="G370" s="9" t="s">
        <v>1309</v>
      </c>
      <c r="H370" s="10" t="s">
        <v>1310</v>
      </c>
      <c r="I370" s="11"/>
      <c r="J370" s="11" t="n">
        <v>9352.68</v>
      </c>
      <c r="K370" s="11" t="n">
        <v>9326.65</v>
      </c>
      <c r="L370" s="11" t="n">
        <f aca="false">J370-K370</f>
        <v>26.0300000000007</v>
      </c>
      <c r="M370" s="11"/>
      <c r="N370" s="11" t="n">
        <v>-23711.75</v>
      </c>
      <c r="O370" s="12" t="n">
        <v>0</v>
      </c>
      <c r="P370" s="12" t="n">
        <v>0</v>
      </c>
      <c r="Q370" s="11" t="n">
        <f aca="false">N370-O370-P370</f>
        <v>-23711.75</v>
      </c>
      <c r="R370" s="12" t="n">
        <v>0</v>
      </c>
      <c r="S370" s="12"/>
      <c r="T370" s="13" t="n">
        <v>0</v>
      </c>
      <c r="V370" s="14"/>
      <c r="AM370" s="15"/>
      <c r="AN370" s="15"/>
      <c r="AO370" s="15"/>
      <c r="AP370" s="15"/>
    </row>
    <row r="371" customFormat="false" ht="20.3" hidden="true" customHeight="false" outlineLevel="1" collapsed="false">
      <c r="A371" s="7" t="s">
        <v>1311</v>
      </c>
      <c r="B371" s="7"/>
      <c r="C371" s="7"/>
      <c r="D371" s="7"/>
      <c r="F371" s="8"/>
      <c r="G371" s="9" t="s">
        <v>1312</v>
      </c>
      <c r="H371" s="10" t="s">
        <v>1313</v>
      </c>
      <c r="I371" s="11"/>
      <c r="J371" s="11" t="n">
        <v>-6731.53</v>
      </c>
      <c r="K371" s="11" t="n">
        <v>-7967.58</v>
      </c>
      <c r="L371" s="11" t="n">
        <f aca="false">J371-K371</f>
        <v>1236.05</v>
      </c>
      <c r="M371" s="11"/>
      <c r="N371" s="11" t="n">
        <v>-8348.95</v>
      </c>
      <c r="O371" s="12" t="n">
        <v>0</v>
      </c>
      <c r="P371" s="12" t="n">
        <v>0</v>
      </c>
      <c r="Q371" s="11" t="n">
        <f aca="false">N371-O371-P371</f>
        <v>-8348.95</v>
      </c>
      <c r="R371" s="12" t="n">
        <v>0</v>
      </c>
      <c r="S371" s="12"/>
      <c r="T371" s="13" t="n">
        <v>0</v>
      </c>
      <c r="V371" s="14"/>
      <c r="AM371" s="15"/>
      <c r="AN371" s="15"/>
      <c r="AO371" s="15"/>
      <c r="AP371" s="15"/>
    </row>
    <row r="372" customFormat="false" ht="20.3" hidden="true" customHeight="false" outlineLevel="1" collapsed="false">
      <c r="A372" s="7" t="s">
        <v>1314</v>
      </c>
      <c r="B372" s="7"/>
      <c r="C372" s="7"/>
      <c r="D372" s="7"/>
      <c r="F372" s="8"/>
      <c r="G372" s="9" t="s">
        <v>1315</v>
      </c>
      <c r="H372" s="10" t="s">
        <v>1316</v>
      </c>
      <c r="I372" s="11"/>
      <c r="J372" s="11" t="n">
        <v>5552.19</v>
      </c>
      <c r="K372" s="11" t="n">
        <v>5175.63</v>
      </c>
      <c r="L372" s="11" t="n">
        <f aca="false">J372-K372</f>
        <v>376.56</v>
      </c>
      <c r="M372" s="11"/>
      <c r="N372" s="11" t="n">
        <v>13545.06</v>
      </c>
      <c r="O372" s="12" t="n">
        <v>0</v>
      </c>
      <c r="P372" s="12" t="n">
        <v>0</v>
      </c>
      <c r="Q372" s="11" t="n">
        <f aca="false">N372-O372-P372</f>
        <v>13545.06</v>
      </c>
      <c r="R372" s="12" t="n">
        <v>0</v>
      </c>
      <c r="S372" s="12"/>
      <c r="T372" s="13" t="n">
        <v>0</v>
      </c>
      <c r="V372" s="14"/>
      <c r="AM372" s="15"/>
      <c r="AN372" s="15"/>
      <c r="AO372" s="15"/>
      <c r="AP372" s="15"/>
    </row>
    <row r="373" customFormat="false" ht="20.3" hidden="true" customHeight="false" outlineLevel="1" collapsed="false">
      <c r="A373" s="7" t="s">
        <v>1317</v>
      </c>
      <c r="B373" s="7"/>
      <c r="C373" s="7"/>
      <c r="D373" s="7"/>
      <c r="F373" s="8"/>
      <c r="G373" s="9" t="s">
        <v>1318</v>
      </c>
      <c r="H373" s="10" t="s">
        <v>1319</v>
      </c>
      <c r="I373" s="11"/>
      <c r="J373" s="11" t="n">
        <v>5250.91</v>
      </c>
      <c r="K373" s="11" t="n">
        <v>5076.94</v>
      </c>
      <c r="L373" s="11" t="n">
        <f aca="false">J373-K373</f>
        <v>173.97</v>
      </c>
      <c r="M373" s="11"/>
      <c r="N373" s="11" t="n">
        <v>-9095.24</v>
      </c>
      <c r="O373" s="12" t="n">
        <v>0</v>
      </c>
      <c r="P373" s="12" t="n">
        <v>0</v>
      </c>
      <c r="Q373" s="11" t="n">
        <f aca="false">N373-O373-P373</f>
        <v>-9095.24</v>
      </c>
      <c r="R373" s="12" t="n">
        <v>157.73</v>
      </c>
      <c r="S373" s="12"/>
      <c r="T373" s="13" t="n">
        <v>0</v>
      </c>
      <c r="V373" s="14"/>
      <c r="AM373" s="15"/>
      <c r="AN373" s="15"/>
      <c r="AO373" s="15"/>
      <c r="AP373" s="15"/>
    </row>
    <row r="374" customFormat="false" ht="20.3" hidden="true" customHeight="false" outlineLevel="1" collapsed="false">
      <c r="A374" s="7" t="s">
        <v>1320</v>
      </c>
      <c r="B374" s="7"/>
      <c r="C374" s="7"/>
      <c r="D374" s="7"/>
      <c r="F374" s="8"/>
      <c r="G374" s="9" t="s">
        <v>1321</v>
      </c>
      <c r="H374" s="10" t="s">
        <v>1322</v>
      </c>
      <c r="I374" s="11"/>
      <c r="J374" s="11" t="n">
        <v>2471.14</v>
      </c>
      <c r="K374" s="11" t="n">
        <v>1511.26</v>
      </c>
      <c r="L374" s="11" t="n">
        <f aca="false">J374-K374</f>
        <v>959.88</v>
      </c>
      <c r="M374" s="11"/>
      <c r="N374" s="11" t="n">
        <v>17570.21</v>
      </c>
      <c r="O374" s="12" t="n">
        <v>0</v>
      </c>
      <c r="P374" s="12" t="n">
        <v>0</v>
      </c>
      <c r="Q374" s="11" t="n">
        <f aca="false">N374-O374-P374</f>
        <v>17570.21</v>
      </c>
      <c r="R374" s="12" t="n">
        <v>0</v>
      </c>
      <c r="S374" s="12"/>
      <c r="T374" s="13" t="n">
        <v>0</v>
      </c>
      <c r="V374" s="14"/>
      <c r="AM374" s="15"/>
      <c r="AN374" s="15"/>
      <c r="AO374" s="15"/>
      <c r="AP374" s="15"/>
    </row>
    <row r="375" customFormat="false" ht="20.3" hidden="true" customHeight="false" outlineLevel="1" collapsed="false">
      <c r="A375" s="7" t="s">
        <v>1323</v>
      </c>
      <c r="B375" s="7"/>
      <c r="C375" s="7"/>
      <c r="D375" s="7"/>
      <c r="F375" s="8"/>
      <c r="G375" s="9" t="s">
        <v>1324</v>
      </c>
      <c r="H375" s="10" t="s">
        <v>1325</v>
      </c>
      <c r="I375" s="11"/>
      <c r="J375" s="11" t="n">
        <v>-13010.45</v>
      </c>
      <c r="K375" s="11" t="n">
        <v>-13776.38</v>
      </c>
      <c r="L375" s="11" t="n">
        <f aca="false">J375-K375</f>
        <v>765.929999999999</v>
      </c>
      <c r="M375" s="11"/>
      <c r="N375" s="11" t="n">
        <v>-241946.27</v>
      </c>
      <c r="O375" s="12" t="n">
        <v>0</v>
      </c>
      <c r="P375" s="12" t="n">
        <v>0</v>
      </c>
      <c r="Q375" s="11" t="n">
        <f aca="false">N375-O375-P375</f>
        <v>-241946.27</v>
      </c>
      <c r="R375" s="12" t="n">
        <v>0</v>
      </c>
      <c r="S375" s="12"/>
      <c r="T375" s="13" t="n">
        <v>0</v>
      </c>
      <c r="V375" s="14"/>
      <c r="AM375" s="15"/>
      <c r="AN375" s="15"/>
      <c r="AO375" s="15"/>
      <c r="AP375" s="15"/>
    </row>
    <row r="376" customFormat="false" ht="20.3" hidden="true" customHeight="false" outlineLevel="1" collapsed="false">
      <c r="A376" s="7" t="s">
        <v>1326</v>
      </c>
      <c r="B376" s="7"/>
      <c r="C376" s="7"/>
      <c r="D376" s="7"/>
      <c r="F376" s="8"/>
      <c r="G376" s="9" t="s">
        <v>1327</v>
      </c>
      <c r="H376" s="10" t="s">
        <v>1328</v>
      </c>
      <c r="I376" s="11"/>
      <c r="J376" s="11" t="n">
        <v>-9489.14</v>
      </c>
      <c r="K376" s="11" t="n">
        <v>-9561.31</v>
      </c>
      <c r="L376" s="11" t="n">
        <f aca="false">J376-K376</f>
        <v>72.1700000000001</v>
      </c>
      <c r="M376" s="11"/>
      <c r="N376" s="11" t="n">
        <v>25733.95</v>
      </c>
      <c r="O376" s="12" t="n">
        <v>0</v>
      </c>
      <c r="P376" s="12" t="n">
        <v>0</v>
      </c>
      <c r="Q376" s="11" t="n">
        <f aca="false">N376-O376-P376</f>
        <v>25733.95</v>
      </c>
      <c r="R376" s="12" t="n">
        <v>0</v>
      </c>
      <c r="S376" s="12"/>
      <c r="T376" s="13" t="n">
        <v>0</v>
      </c>
      <c r="V376" s="14"/>
      <c r="AM376" s="15"/>
      <c r="AN376" s="15"/>
      <c r="AO376" s="15"/>
      <c r="AP376" s="15"/>
    </row>
    <row r="377" customFormat="false" ht="20.3" hidden="true" customHeight="false" outlineLevel="1" collapsed="false">
      <c r="A377" s="7" t="s">
        <v>1329</v>
      </c>
      <c r="B377" s="7"/>
      <c r="C377" s="7"/>
      <c r="D377" s="7"/>
      <c r="F377" s="8"/>
      <c r="G377" s="9" t="s">
        <v>1330</v>
      </c>
      <c r="H377" s="10" t="s">
        <v>1331</v>
      </c>
      <c r="I377" s="11"/>
      <c r="J377" s="11" t="n">
        <v>210972.12</v>
      </c>
      <c r="K377" s="11" t="n">
        <v>210968.64</v>
      </c>
      <c r="L377" s="11" t="n">
        <f aca="false">J377-K377</f>
        <v>3.47999999998137</v>
      </c>
      <c r="M377" s="11"/>
      <c r="N377" s="11" t="n">
        <v>21883.11</v>
      </c>
      <c r="O377" s="12" t="n">
        <v>0</v>
      </c>
      <c r="P377" s="12" t="n">
        <v>0</v>
      </c>
      <c r="Q377" s="11" t="n">
        <f aca="false">N377-O377-P377</f>
        <v>21883.11</v>
      </c>
      <c r="R377" s="12" t="n">
        <v>0</v>
      </c>
      <c r="S377" s="12"/>
      <c r="T377" s="13" t="n">
        <v>0</v>
      </c>
      <c r="V377" s="14"/>
      <c r="AM377" s="15"/>
      <c r="AN377" s="15"/>
      <c r="AO377" s="15"/>
      <c r="AP377" s="15"/>
    </row>
    <row r="378" customFormat="false" ht="20.3" hidden="true" customHeight="false" outlineLevel="1" collapsed="false">
      <c r="A378" s="7" t="s">
        <v>1332</v>
      </c>
      <c r="B378" s="7"/>
      <c r="C378" s="7"/>
      <c r="D378" s="7"/>
      <c r="F378" s="8"/>
      <c r="G378" s="9" t="s">
        <v>1333</v>
      </c>
      <c r="H378" s="10" t="s">
        <v>1334</v>
      </c>
      <c r="I378" s="11"/>
      <c r="J378" s="11" t="n">
        <v>9480.18</v>
      </c>
      <c r="K378" s="11" t="n">
        <v>9480.18</v>
      </c>
      <c r="L378" s="11" t="n">
        <f aca="false">J378-K378</f>
        <v>0</v>
      </c>
      <c r="M378" s="11"/>
      <c r="N378" s="11" t="n">
        <v>29027.83</v>
      </c>
      <c r="O378" s="12" t="n">
        <v>0</v>
      </c>
      <c r="P378" s="12" t="n">
        <v>0</v>
      </c>
      <c r="Q378" s="11" t="n">
        <f aca="false">N378-O378-P378</f>
        <v>29027.83</v>
      </c>
      <c r="R378" s="12" t="n">
        <v>0</v>
      </c>
      <c r="S378" s="12"/>
      <c r="T378" s="13" t="n">
        <v>0</v>
      </c>
      <c r="V378" s="14"/>
      <c r="AM378" s="15"/>
      <c r="AN378" s="15"/>
      <c r="AO378" s="15"/>
      <c r="AP378" s="15"/>
    </row>
    <row r="379" customFormat="false" ht="20.3" hidden="true" customHeight="false" outlineLevel="1" collapsed="false">
      <c r="A379" s="7" t="s">
        <v>1335</v>
      </c>
      <c r="B379" s="7"/>
      <c r="C379" s="7"/>
      <c r="D379" s="7"/>
      <c r="F379" s="8"/>
      <c r="G379" s="9" t="s">
        <v>1336</v>
      </c>
      <c r="H379" s="10" t="s">
        <v>1337</v>
      </c>
      <c r="I379" s="11"/>
      <c r="J379" s="11" t="n">
        <v>1109.22</v>
      </c>
      <c r="K379" s="11" t="n">
        <v>1109.22</v>
      </c>
      <c r="L379" s="11" t="n">
        <f aca="false">J379-K379</f>
        <v>0</v>
      </c>
      <c r="M379" s="11"/>
      <c r="N379" s="11" t="n">
        <v>57320.02</v>
      </c>
      <c r="O379" s="12" t="n">
        <v>0</v>
      </c>
      <c r="P379" s="12" t="n">
        <v>0</v>
      </c>
      <c r="Q379" s="11" t="n">
        <f aca="false">N379-O379-P379</f>
        <v>57320.02</v>
      </c>
      <c r="R379" s="12" t="n">
        <v>0</v>
      </c>
      <c r="S379" s="12"/>
      <c r="T379" s="13" t="n">
        <v>0</v>
      </c>
      <c r="V379" s="14"/>
      <c r="AM379" s="15"/>
      <c r="AN379" s="15"/>
      <c r="AO379" s="15"/>
      <c r="AP379" s="15"/>
    </row>
    <row r="380" customFormat="false" ht="20.3" hidden="true" customHeight="false" outlineLevel="1" collapsed="false">
      <c r="A380" s="7" t="s">
        <v>1338</v>
      </c>
      <c r="B380" s="7"/>
      <c r="C380" s="7"/>
      <c r="D380" s="7"/>
      <c r="F380" s="8"/>
      <c r="G380" s="9" t="s">
        <v>1339</v>
      </c>
      <c r="H380" s="10" t="s">
        <v>1340</v>
      </c>
      <c r="I380" s="11"/>
      <c r="J380" s="11" t="n">
        <v>5207.44</v>
      </c>
      <c r="K380" s="11" t="n">
        <v>5106.19</v>
      </c>
      <c r="L380" s="11" t="n">
        <f aca="false">J380-K380</f>
        <v>101.25</v>
      </c>
      <c r="M380" s="11"/>
      <c r="N380" s="11" t="n">
        <v>5410.47</v>
      </c>
      <c r="O380" s="12" t="n">
        <v>0</v>
      </c>
      <c r="P380" s="12" t="n">
        <v>0</v>
      </c>
      <c r="Q380" s="11" t="n">
        <f aca="false">N380-O380-P380</f>
        <v>5410.47</v>
      </c>
      <c r="R380" s="12" t="n">
        <v>0</v>
      </c>
      <c r="S380" s="12"/>
      <c r="T380" s="13" t="n">
        <v>0</v>
      </c>
      <c r="V380" s="14"/>
      <c r="AM380" s="15"/>
      <c r="AN380" s="15"/>
      <c r="AO380" s="15"/>
      <c r="AP380" s="15"/>
    </row>
    <row r="381" customFormat="false" ht="20.3" hidden="true" customHeight="false" outlineLevel="1" collapsed="false">
      <c r="A381" s="7" t="s">
        <v>1341</v>
      </c>
      <c r="B381" s="7"/>
      <c r="C381" s="7"/>
      <c r="D381" s="7"/>
      <c r="F381" s="8"/>
      <c r="G381" s="9" t="s">
        <v>1342</v>
      </c>
      <c r="H381" s="10" t="s">
        <v>1343</v>
      </c>
      <c r="I381" s="11"/>
      <c r="J381" s="11" t="n">
        <v>83702.05</v>
      </c>
      <c r="K381" s="11" t="n">
        <v>83648.92</v>
      </c>
      <c r="L381" s="11" t="n">
        <f aca="false">J381-K381</f>
        <v>53.1300000000047</v>
      </c>
      <c r="M381" s="11"/>
      <c r="N381" s="11" t="n">
        <v>19091.65</v>
      </c>
      <c r="O381" s="12" t="n">
        <v>0</v>
      </c>
      <c r="P381" s="12" t="n">
        <v>0</v>
      </c>
      <c r="Q381" s="11" t="n">
        <f aca="false">N381-O381-P381</f>
        <v>19091.65</v>
      </c>
      <c r="R381" s="12" t="n">
        <v>0</v>
      </c>
      <c r="S381" s="12"/>
      <c r="T381" s="13" t="n">
        <v>0</v>
      </c>
      <c r="V381" s="14"/>
      <c r="AM381" s="15"/>
      <c r="AN381" s="15"/>
      <c r="AO381" s="15"/>
      <c r="AP381" s="15"/>
    </row>
    <row r="382" customFormat="false" ht="20.3" hidden="true" customHeight="false" outlineLevel="1" collapsed="false">
      <c r="A382" s="7" t="s">
        <v>1344</v>
      </c>
      <c r="B382" s="7"/>
      <c r="C382" s="7"/>
      <c r="D382" s="7"/>
      <c r="F382" s="8"/>
      <c r="G382" s="9" t="s">
        <v>781</v>
      </c>
      <c r="H382" s="10" t="s">
        <v>1345</v>
      </c>
      <c r="I382" s="11"/>
      <c r="J382" s="11" t="n">
        <v>4953.16</v>
      </c>
      <c r="K382" s="11" t="n">
        <v>327.55</v>
      </c>
      <c r="L382" s="11" t="n">
        <f aca="false">J382-K382</f>
        <v>4625.61</v>
      </c>
      <c r="M382" s="11"/>
      <c r="N382" s="11" t="n">
        <v>241.04</v>
      </c>
      <c r="O382" s="12" t="n">
        <v>0</v>
      </c>
      <c r="P382" s="12" t="n">
        <v>0</v>
      </c>
      <c r="Q382" s="11" t="n">
        <f aca="false">N382-O382-P382</f>
        <v>241.04</v>
      </c>
      <c r="R382" s="12" t="n">
        <v>0</v>
      </c>
      <c r="S382" s="12"/>
      <c r="T382" s="13" t="n">
        <v>0</v>
      </c>
      <c r="V382" s="14"/>
      <c r="AM382" s="15"/>
      <c r="AN382" s="15"/>
      <c r="AO382" s="15"/>
      <c r="AP382" s="15"/>
    </row>
    <row r="383" customFormat="false" ht="20.3" hidden="true" customHeight="false" outlineLevel="1" collapsed="false">
      <c r="A383" s="7" t="s">
        <v>1346</v>
      </c>
      <c r="B383" s="7"/>
      <c r="C383" s="7"/>
      <c r="D383" s="7"/>
      <c r="F383" s="8"/>
      <c r="G383" s="9" t="s">
        <v>1347</v>
      </c>
      <c r="H383" s="10" t="s">
        <v>1348</v>
      </c>
      <c r="I383" s="11"/>
      <c r="J383" s="11" t="n">
        <v>602.7</v>
      </c>
      <c r="K383" s="11" t="n">
        <v>345.34</v>
      </c>
      <c r="L383" s="11" t="n">
        <f aca="false">J383-K383</f>
        <v>257.36</v>
      </c>
      <c r="M383" s="11"/>
      <c r="N383" s="11" t="n">
        <v>16479.42</v>
      </c>
      <c r="O383" s="12" t="n">
        <v>0</v>
      </c>
      <c r="P383" s="12" t="n">
        <v>0</v>
      </c>
      <c r="Q383" s="11" t="n">
        <f aca="false">N383-O383-P383</f>
        <v>16479.42</v>
      </c>
      <c r="R383" s="12" t="n">
        <v>0</v>
      </c>
      <c r="S383" s="12"/>
      <c r="T383" s="13" t="n">
        <v>0</v>
      </c>
      <c r="V383" s="14"/>
      <c r="AM383" s="15"/>
      <c r="AN383" s="15"/>
      <c r="AO383" s="15"/>
      <c r="AP383" s="15"/>
    </row>
    <row r="384" customFormat="false" ht="20.3" hidden="true" customHeight="false" outlineLevel="1" collapsed="false">
      <c r="A384" s="7" t="s">
        <v>1349</v>
      </c>
      <c r="B384" s="7"/>
      <c r="C384" s="7"/>
      <c r="D384" s="7"/>
      <c r="F384" s="8"/>
      <c r="G384" s="9" t="s">
        <v>1350</v>
      </c>
      <c r="H384" s="10" t="s">
        <v>1351</v>
      </c>
      <c r="I384" s="11"/>
      <c r="J384" s="11" t="n">
        <v>-45505.7</v>
      </c>
      <c r="K384" s="11" t="n">
        <v>-45579.21</v>
      </c>
      <c r="L384" s="11" t="n">
        <f aca="false">J384-K384</f>
        <v>73.510000000002</v>
      </c>
      <c r="M384" s="11"/>
      <c r="N384" s="11" t="n">
        <v>-47008.9</v>
      </c>
      <c r="O384" s="12" t="n">
        <v>0</v>
      </c>
      <c r="P384" s="12" t="n">
        <v>0</v>
      </c>
      <c r="Q384" s="11" t="n">
        <f aca="false">N384-O384-P384</f>
        <v>-47008.9</v>
      </c>
      <c r="R384" s="12" t="n">
        <v>0</v>
      </c>
      <c r="S384" s="12"/>
      <c r="T384" s="13" t="n">
        <v>0</v>
      </c>
      <c r="V384" s="14"/>
      <c r="AM384" s="15"/>
      <c r="AN384" s="15"/>
      <c r="AO384" s="15"/>
      <c r="AP384" s="15"/>
    </row>
    <row r="385" customFormat="false" ht="20.3" hidden="true" customHeight="false" outlineLevel="1" collapsed="false">
      <c r="A385" s="7" t="s">
        <v>1352</v>
      </c>
      <c r="B385" s="7"/>
      <c r="C385" s="7"/>
      <c r="D385" s="7"/>
      <c r="F385" s="8"/>
      <c r="G385" s="9" t="s">
        <v>1353</v>
      </c>
      <c r="H385" s="10" t="s">
        <v>1354</v>
      </c>
      <c r="I385" s="11"/>
      <c r="J385" s="11" t="n">
        <v>-8111.02</v>
      </c>
      <c r="K385" s="11" t="n">
        <v>-8336.95</v>
      </c>
      <c r="L385" s="11" t="n">
        <f aca="false">J385-K385</f>
        <v>225.93</v>
      </c>
      <c r="M385" s="11"/>
      <c r="N385" s="11" t="n">
        <v>8423.86</v>
      </c>
      <c r="O385" s="12" t="n">
        <v>0</v>
      </c>
      <c r="P385" s="12" t="n">
        <v>0</v>
      </c>
      <c r="Q385" s="11" t="n">
        <f aca="false">N385-O385-P385</f>
        <v>8423.86</v>
      </c>
      <c r="R385" s="12" t="n">
        <v>0</v>
      </c>
      <c r="S385" s="12"/>
      <c r="T385" s="13" t="n">
        <v>0</v>
      </c>
      <c r="V385" s="14"/>
      <c r="AM385" s="15"/>
      <c r="AN385" s="15"/>
      <c r="AO385" s="15"/>
      <c r="AP385" s="15"/>
    </row>
    <row r="386" customFormat="false" ht="20.3" hidden="true" customHeight="false" outlineLevel="1" collapsed="false">
      <c r="A386" s="7" t="s">
        <v>1355</v>
      </c>
      <c r="B386" s="7"/>
      <c r="C386" s="7"/>
      <c r="D386" s="7"/>
      <c r="F386" s="8"/>
      <c r="G386" s="9" t="s">
        <v>1356</v>
      </c>
      <c r="H386" s="10" t="s">
        <v>1357</v>
      </c>
      <c r="I386" s="11"/>
      <c r="J386" s="11" t="n">
        <v>-36397.33</v>
      </c>
      <c r="K386" s="11" t="n">
        <v>-36615.24</v>
      </c>
      <c r="L386" s="11" t="n">
        <f aca="false">J386-K386</f>
        <v>217.909999999996</v>
      </c>
      <c r="M386" s="11"/>
      <c r="N386" s="11" t="n">
        <v>-2761.18</v>
      </c>
      <c r="O386" s="12" t="n">
        <v>0</v>
      </c>
      <c r="P386" s="12" t="n">
        <v>0</v>
      </c>
      <c r="Q386" s="11" t="n">
        <f aca="false">N386-O386-P386</f>
        <v>-2761.18</v>
      </c>
      <c r="R386" s="12" t="n">
        <v>3.53</v>
      </c>
      <c r="S386" s="12"/>
      <c r="T386" s="13" t="n">
        <v>0</v>
      </c>
      <c r="V386" s="14"/>
      <c r="AM386" s="15"/>
      <c r="AN386" s="15"/>
      <c r="AO386" s="15"/>
      <c r="AP386" s="15"/>
    </row>
    <row r="387" customFormat="false" ht="20.3" hidden="true" customHeight="false" outlineLevel="1" collapsed="false">
      <c r="A387" s="7" t="s">
        <v>1358</v>
      </c>
      <c r="B387" s="7"/>
      <c r="C387" s="7"/>
      <c r="D387" s="7"/>
      <c r="F387" s="8"/>
      <c r="G387" s="9" t="s">
        <v>1359</v>
      </c>
      <c r="H387" s="10" t="s">
        <v>1360</v>
      </c>
      <c r="I387" s="11"/>
      <c r="J387" s="11" t="n">
        <v>-71112.29</v>
      </c>
      <c r="K387" s="11" t="n">
        <v>-72621.1</v>
      </c>
      <c r="L387" s="11" t="n">
        <f aca="false">J387-K387</f>
        <v>1508.81000000001</v>
      </c>
      <c r="M387" s="11"/>
      <c r="N387" s="11" t="n">
        <v>6125.21</v>
      </c>
      <c r="O387" s="12" t="n">
        <v>0</v>
      </c>
      <c r="P387" s="12" t="n">
        <v>0</v>
      </c>
      <c r="Q387" s="11" t="n">
        <f aca="false">N387-O387-P387</f>
        <v>6125.21</v>
      </c>
      <c r="R387" s="12" t="n">
        <v>0.74</v>
      </c>
      <c r="S387" s="12"/>
      <c r="T387" s="13" t="n">
        <v>0</v>
      </c>
      <c r="V387" s="14"/>
      <c r="AM387" s="15"/>
      <c r="AN387" s="15"/>
      <c r="AO387" s="15"/>
      <c r="AP387" s="15"/>
    </row>
    <row r="388" customFormat="false" ht="20.3" hidden="true" customHeight="false" outlineLevel="1" collapsed="false">
      <c r="A388" s="7" t="s">
        <v>1361</v>
      </c>
      <c r="B388" s="7"/>
      <c r="C388" s="7"/>
      <c r="D388" s="7"/>
      <c r="F388" s="8"/>
      <c r="G388" s="9" t="s">
        <v>1362</v>
      </c>
      <c r="H388" s="10" t="s">
        <v>1363</v>
      </c>
      <c r="I388" s="11"/>
      <c r="J388" s="11" t="n">
        <v>13444.07</v>
      </c>
      <c r="K388" s="11" t="n">
        <v>13732</v>
      </c>
      <c r="L388" s="11" t="n">
        <f aca="false">J388-K388</f>
        <v>-287.93</v>
      </c>
      <c r="M388" s="11"/>
      <c r="N388" s="11" t="n">
        <v>13044.67</v>
      </c>
      <c r="O388" s="12" t="n">
        <v>0</v>
      </c>
      <c r="P388" s="12" t="n">
        <v>0</v>
      </c>
      <c r="Q388" s="11" t="n">
        <f aca="false">N388-O388-P388</f>
        <v>13044.67</v>
      </c>
      <c r="R388" s="12" t="n">
        <v>0</v>
      </c>
      <c r="S388" s="12"/>
      <c r="T388" s="13" t="n">
        <v>0</v>
      </c>
      <c r="V388" s="14"/>
      <c r="AM388" s="15"/>
      <c r="AN388" s="15"/>
      <c r="AO388" s="15"/>
      <c r="AP388" s="15"/>
    </row>
    <row r="389" customFormat="false" ht="20.3" hidden="true" customHeight="false" outlineLevel="1" collapsed="false">
      <c r="A389" s="7" t="s">
        <v>1364</v>
      </c>
      <c r="B389" s="7"/>
      <c r="C389" s="7"/>
      <c r="D389" s="7"/>
      <c r="F389" s="8"/>
      <c r="G389" s="9" t="s">
        <v>1365</v>
      </c>
      <c r="H389" s="10" t="s">
        <v>1366</v>
      </c>
      <c r="I389" s="11"/>
      <c r="J389" s="11" t="n">
        <v>1715.27</v>
      </c>
      <c r="K389" s="11" t="n">
        <v>1622.27</v>
      </c>
      <c r="L389" s="11" t="n">
        <f aca="false">J389-K389</f>
        <v>93</v>
      </c>
      <c r="M389" s="11"/>
      <c r="N389" s="11" t="n">
        <v>29257.66</v>
      </c>
      <c r="O389" s="12" t="n">
        <v>0</v>
      </c>
      <c r="P389" s="12" t="n">
        <v>0</v>
      </c>
      <c r="Q389" s="11" t="n">
        <f aca="false">N389-O389-P389</f>
        <v>29257.66</v>
      </c>
      <c r="R389" s="12" t="n">
        <v>0</v>
      </c>
      <c r="S389" s="12"/>
      <c r="T389" s="13" t="n">
        <v>0</v>
      </c>
      <c r="V389" s="14"/>
      <c r="AM389" s="15"/>
      <c r="AN389" s="15"/>
      <c r="AO389" s="15"/>
      <c r="AP389" s="15"/>
    </row>
    <row r="390" customFormat="false" ht="20.3" hidden="true" customHeight="false" outlineLevel="1" collapsed="false">
      <c r="A390" s="7" t="s">
        <v>1367</v>
      </c>
      <c r="B390" s="7"/>
      <c r="C390" s="7"/>
      <c r="D390" s="7"/>
      <c r="F390" s="8"/>
      <c r="G390" s="9" t="s">
        <v>1368</v>
      </c>
      <c r="H390" s="10" t="s">
        <v>1369</v>
      </c>
      <c r="I390" s="11"/>
      <c r="J390" s="11" t="n">
        <v>-49004.93</v>
      </c>
      <c r="K390" s="11" t="n">
        <v>-49024.01</v>
      </c>
      <c r="L390" s="11" t="n">
        <f aca="false">J390-K390</f>
        <v>19.0800000000017</v>
      </c>
      <c r="M390" s="11"/>
      <c r="N390" s="11" t="n">
        <v>6392.7</v>
      </c>
      <c r="O390" s="12" t="n">
        <v>0</v>
      </c>
      <c r="P390" s="12" t="n">
        <v>0</v>
      </c>
      <c r="Q390" s="11" t="n">
        <f aca="false">N390-O390-P390</f>
        <v>6392.7</v>
      </c>
      <c r="R390" s="12" t="n">
        <v>0</v>
      </c>
      <c r="S390" s="12"/>
      <c r="T390" s="13" t="n">
        <v>0</v>
      </c>
      <c r="V390" s="14"/>
      <c r="AM390" s="15"/>
      <c r="AN390" s="15"/>
      <c r="AO390" s="15"/>
      <c r="AP390" s="15"/>
    </row>
    <row r="391" customFormat="false" ht="20.3" hidden="true" customHeight="false" outlineLevel="1" collapsed="false">
      <c r="A391" s="7" t="s">
        <v>1370</v>
      </c>
      <c r="B391" s="7"/>
      <c r="C391" s="7"/>
      <c r="D391" s="7"/>
      <c r="F391" s="8"/>
      <c r="G391" s="9" t="s">
        <v>1371</v>
      </c>
      <c r="H391" s="10" t="s">
        <v>1372</v>
      </c>
      <c r="I391" s="11"/>
      <c r="J391" s="11" t="n">
        <v>-23976.01</v>
      </c>
      <c r="K391" s="11" t="n">
        <v>-24196.4</v>
      </c>
      <c r="L391" s="11" t="n">
        <f aca="false">J391-K391</f>
        <v>220.390000000003</v>
      </c>
      <c r="M391" s="11"/>
      <c r="N391" s="11" t="n">
        <v>2201.06</v>
      </c>
      <c r="O391" s="12" t="n">
        <v>0</v>
      </c>
      <c r="P391" s="12" t="n">
        <v>0</v>
      </c>
      <c r="Q391" s="11" t="n">
        <f aca="false">N391-O391-P391</f>
        <v>2201.06</v>
      </c>
      <c r="R391" s="12" t="n">
        <v>0</v>
      </c>
      <c r="S391" s="12"/>
      <c r="T391" s="13" t="n">
        <v>0</v>
      </c>
      <c r="V391" s="14"/>
      <c r="AM391" s="15"/>
      <c r="AN391" s="15"/>
      <c r="AO391" s="15"/>
      <c r="AP391" s="15"/>
    </row>
    <row r="392" customFormat="false" ht="20.3" hidden="true" customHeight="false" outlineLevel="1" collapsed="false">
      <c r="A392" s="7" t="s">
        <v>1373</v>
      </c>
      <c r="B392" s="7"/>
      <c r="C392" s="7"/>
      <c r="D392" s="7"/>
      <c r="F392" s="8"/>
      <c r="G392" s="9" t="s">
        <v>1374</v>
      </c>
      <c r="H392" s="10" t="s">
        <v>1375</v>
      </c>
      <c r="I392" s="11"/>
      <c r="J392" s="11" t="n">
        <v>-37525</v>
      </c>
      <c r="K392" s="11" t="n">
        <v>-37524.92</v>
      </c>
      <c r="L392" s="11" t="n">
        <f aca="false">J392-K392</f>
        <v>-0.0800000000017462</v>
      </c>
      <c r="M392" s="11"/>
      <c r="N392" s="11" t="n">
        <v>15874.7</v>
      </c>
      <c r="O392" s="12" t="n">
        <v>0</v>
      </c>
      <c r="P392" s="12" t="n">
        <v>0</v>
      </c>
      <c r="Q392" s="11" t="n">
        <f aca="false">N392-O392-P392</f>
        <v>15874.7</v>
      </c>
      <c r="R392" s="12" t="n">
        <v>0</v>
      </c>
      <c r="S392" s="12"/>
      <c r="T392" s="13" t="n">
        <v>0</v>
      </c>
      <c r="V392" s="14"/>
      <c r="AM392" s="15"/>
      <c r="AN392" s="15"/>
      <c r="AO392" s="15"/>
      <c r="AP392" s="15"/>
    </row>
    <row r="393" customFormat="false" ht="20.3" hidden="true" customHeight="false" outlineLevel="1" collapsed="false">
      <c r="A393" s="7" t="s">
        <v>1376</v>
      </c>
      <c r="B393" s="7"/>
      <c r="C393" s="7"/>
      <c r="D393" s="7"/>
      <c r="F393" s="8"/>
      <c r="G393" s="9" t="s">
        <v>1377</v>
      </c>
      <c r="H393" s="10" t="s">
        <v>1378</v>
      </c>
      <c r="I393" s="11"/>
      <c r="J393" s="11" t="n">
        <v>1816.87</v>
      </c>
      <c r="K393" s="11" t="n">
        <v>-4181.65</v>
      </c>
      <c r="L393" s="11" t="n">
        <f aca="false">J393-K393</f>
        <v>5998.52</v>
      </c>
      <c r="M393" s="11"/>
      <c r="N393" s="11" t="n">
        <v>3041263.01</v>
      </c>
      <c r="O393" s="12" t="n">
        <v>0</v>
      </c>
      <c r="P393" s="12" t="n">
        <v>0</v>
      </c>
      <c r="Q393" s="11" t="n">
        <f aca="false">N393-O393-P393</f>
        <v>3041263.01</v>
      </c>
      <c r="R393" s="12" t="n">
        <v>0.12</v>
      </c>
      <c r="S393" s="12"/>
      <c r="T393" s="13" t="n">
        <v>0</v>
      </c>
      <c r="V393" s="14"/>
      <c r="AM393" s="15"/>
      <c r="AN393" s="15"/>
      <c r="AO393" s="15"/>
      <c r="AP393" s="15"/>
    </row>
    <row r="394" customFormat="false" ht="20.3" hidden="true" customHeight="false" outlineLevel="1" collapsed="false">
      <c r="A394" s="7" t="s">
        <v>1379</v>
      </c>
      <c r="B394" s="7"/>
      <c r="C394" s="7"/>
      <c r="D394" s="7"/>
      <c r="F394" s="8"/>
      <c r="G394" s="9" t="s">
        <v>1380</v>
      </c>
      <c r="H394" s="10" t="s">
        <v>1381</v>
      </c>
      <c r="I394" s="11"/>
      <c r="J394" s="11" t="n">
        <v>-137726.73</v>
      </c>
      <c r="K394" s="11" t="n">
        <v>-151835.5</v>
      </c>
      <c r="L394" s="11" t="n">
        <f aca="false">J394-K394</f>
        <v>14108.77</v>
      </c>
      <c r="M394" s="11"/>
      <c r="N394" s="11" t="n">
        <v>46163.11</v>
      </c>
      <c r="O394" s="12" t="n">
        <v>0</v>
      </c>
      <c r="P394" s="12" t="n">
        <v>37182.96</v>
      </c>
      <c r="Q394" s="11" t="n">
        <f aca="false">N394-O394-P394</f>
        <v>8980.15</v>
      </c>
      <c r="R394" s="12" t="n">
        <v>0</v>
      </c>
      <c r="S394" s="12"/>
      <c r="T394" s="13" t="n">
        <v>0</v>
      </c>
      <c r="V394" s="14"/>
      <c r="AM394" s="15"/>
      <c r="AN394" s="15"/>
      <c r="AO394" s="15"/>
      <c r="AP394" s="15"/>
    </row>
    <row r="395" customFormat="false" ht="20.3" hidden="true" customHeight="false" outlineLevel="1" collapsed="false">
      <c r="A395" s="7" t="s">
        <v>1382</v>
      </c>
      <c r="B395" s="7"/>
      <c r="C395" s="7"/>
      <c r="D395" s="7"/>
      <c r="F395" s="8"/>
      <c r="G395" s="9" t="s">
        <v>1383</v>
      </c>
      <c r="H395" s="10" t="s">
        <v>1384</v>
      </c>
      <c r="I395" s="11"/>
      <c r="J395" s="11" t="n">
        <v>2504.32</v>
      </c>
      <c r="K395" s="11" t="n">
        <v>2295.55</v>
      </c>
      <c r="L395" s="11" t="n">
        <f aca="false">J395-K395</f>
        <v>208.77</v>
      </c>
      <c r="M395" s="11"/>
      <c r="N395" s="11" t="n">
        <v>2555.8</v>
      </c>
      <c r="O395" s="12" t="n">
        <v>0</v>
      </c>
      <c r="P395" s="12" t="n">
        <v>0</v>
      </c>
      <c r="Q395" s="11" t="n">
        <f aca="false">N395-O395-P395</f>
        <v>2555.8</v>
      </c>
      <c r="R395" s="12" t="n">
        <v>0</v>
      </c>
      <c r="S395" s="12"/>
      <c r="T395" s="13" t="n">
        <v>0</v>
      </c>
      <c r="V395" s="14"/>
      <c r="AM395" s="15"/>
      <c r="AN395" s="15"/>
      <c r="AO395" s="15"/>
      <c r="AP395" s="15"/>
    </row>
    <row r="396" customFormat="false" ht="20.3" hidden="true" customHeight="false" outlineLevel="1" collapsed="false">
      <c r="A396" s="7" t="s">
        <v>1385</v>
      </c>
      <c r="B396" s="7"/>
      <c r="C396" s="7"/>
      <c r="D396" s="7"/>
      <c r="F396" s="8"/>
      <c r="G396" s="9" t="s">
        <v>1386</v>
      </c>
      <c r="H396" s="10" t="s">
        <v>1387</v>
      </c>
      <c r="I396" s="11"/>
      <c r="J396" s="11" t="n">
        <v>195.08</v>
      </c>
      <c r="K396" s="11" t="n">
        <v>195.08</v>
      </c>
      <c r="L396" s="11" t="n">
        <f aca="false">J396-K396</f>
        <v>0</v>
      </c>
      <c r="M396" s="11"/>
      <c r="N396" s="11" t="n">
        <v>10.63</v>
      </c>
      <c r="O396" s="12" t="n">
        <v>0</v>
      </c>
      <c r="P396" s="12" t="n">
        <v>0</v>
      </c>
      <c r="Q396" s="11" t="n">
        <f aca="false">N396-O396-P396</f>
        <v>10.63</v>
      </c>
      <c r="R396" s="12" t="n">
        <v>0</v>
      </c>
      <c r="S396" s="12"/>
      <c r="T396" s="13" t="n">
        <v>0</v>
      </c>
      <c r="V396" s="14"/>
      <c r="AM396" s="15"/>
      <c r="AN396" s="15"/>
      <c r="AO396" s="15"/>
      <c r="AP396" s="15"/>
    </row>
    <row r="397" customFormat="false" ht="20.3" hidden="true" customHeight="false" outlineLevel="1" collapsed="false">
      <c r="A397" s="7" t="s">
        <v>1388</v>
      </c>
      <c r="B397" s="7"/>
      <c r="C397" s="7"/>
      <c r="D397" s="7"/>
      <c r="F397" s="8"/>
      <c r="G397" s="9" t="s">
        <v>1389</v>
      </c>
      <c r="H397" s="10" t="s">
        <v>1390</v>
      </c>
      <c r="I397" s="11"/>
      <c r="J397" s="11" t="n">
        <v>8580.12</v>
      </c>
      <c r="K397" s="11" t="n">
        <v>8580.12</v>
      </c>
      <c r="L397" s="11" t="n">
        <f aca="false">J397-K397</f>
        <v>0</v>
      </c>
      <c r="M397" s="11"/>
      <c r="N397" s="11" t="n">
        <v>1070.73</v>
      </c>
      <c r="O397" s="12" t="n">
        <v>0</v>
      </c>
      <c r="P397" s="12" t="n">
        <v>0</v>
      </c>
      <c r="Q397" s="11" t="n">
        <f aca="false">N397-O397-P397</f>
        <v>1070.73</v>
      </c>
      <c r="R397" s="12" t="n">
        <v>0</v>
      </c>
      <c r="S397" s="12"/>
      <c r="T397" s="13" t="n">
        <v>0</v>
      </c>
      <c r="V397" s="14"/>
      <c r="AM397" s="15"/>
      <c r="AN397" s="15"/>
      <c r="AO397" s="15"/>
      <c r="AP397" s="15"/>
    </row>
    <row r="398" customFormat="false" ht="20.3" hidden="true" customHeight="false" outlineLevel="1" collapsed="false">
      <c r="A398" s="7" t="s">
        <v>1391</v>
      </c>
      <c r="B398" s="7"/>
      <c r="C398" s="7"/>
      <c r="D398" s="7"/>
      <c r="F398" s="8"/>
      <c r="G398" s="9" t="s">
        <v>1392</v>
      </c>
      <c r="H398" s="10" t="s">
        <v>1393</v>
      </c>
      <c r="I398" s="11"/>
      <c r="J398" s="11" t="n">
        <v>14433.99</v>
      </c>
      <c r="K398" s="11" t="n">
        <v>14390.21</v>
      </c>
      <c r="L398" s="11" t="n">
        <f aca="false">J398-K398</f>
        <v>43.7800000000007</v>
      </c>
      <c r="M398" s="11"/>
      <c r="N398" s="11" t="n">
        <v>12776.92</v>
      </c>
      <c r="O398" s="12" t="n">
        <v>0</v>
      </c>
      <c r="P398" s="12" t="n">
        <v>0</v>
      </c>
      <c r="Q398" s="11" t="n">
        <f aca="false">N398-O398-P398</f>
        <v>12776.92</v>
      </c>
      <c r="R398" s="12" t="n">
        <v>0</v>
      </c>
      <c r="S398" s="12"/>
      <c r="T398" s="13" t="n">
        <v>0</v>
      </c>
      <c r="V398" s="14"/>
      <c r="AM398" s="15"/>
      <c r="AN398" s="15"/>
      <c r="AO398" s="15"/>
      <c r="AP398" s="15"/>
    </row>
    <row r="399" customFormat="false" ht="20.3" hidden="true" customHeight="false" outlineLevel="1" collapsed="false">
      <c r="A399" s="7" t="s">
        <v>1394</v>
      </c>
      <c r="B399" s="7"/>
      <c r="C399" s="7"/>
      <c r="D399" s="7"/>
      <c r="F399" s="8"/>
      <c r="G399" s="9" t="s">
        <v>781</v>
      </c>
      <c r="H399" s="10" t="s">
        <v>1395</v>
      </c>
      <c r="I399" s="11"/>
      <c r="J399" s="11" t="n">
        <v>973</v>
      </c>
      <c r="K399" s="11" t="n">
        <v>2585.92</v>
      </c>
      <c r="L399" s="11" t="n">
        <f aca="false">J399-K399</f>
        <v>-1612.92</v>
      </c>
      <c r="M399" s="11"/>
      <c r="N399" s="11" t="n">
        <v>4171.24</v>
      </c>
      <c r="O399" s="12" t="n">
        <v>0</v>
      </c>
      <c r="P399" s="12" t="n">
        <v>0</v>
      </c>
      <c r="Q399" s="11" t="n">
        <f aca="false">N399-O399-P399</f>
        <v>4171.24</v>
      </c>
      <c r="R399" s="12" t="n">
        <v>0</v>
      </c>
      <c r="S399" s="12"/>
      <c r="T399" s="13" t="n">
        <v>0</v>
      </c>
      <c r="V399" s="14"/>
      <c r="AM399" s="15"/>
      <c r="AN399" s="15"/>
      <c r="AO399" s="15"/>
      <c r="AP399" s="15"/>
    </row>
    <row r="400" customFormat="false" ht="20.3" hidden="true" customHeight="false" outlineLevel="1" collapsed="false">
      <c r="A400" s="7" t="s">
        <v>1396</v>
      </c>
      <c r="B400" s="7"/>
      <c r="C400" s="7"/>
      <c r="D400" s="7"/>
      <c r="F400" s="8"/>
      <c r="G400" s="9" t="s">
        <v>1397</v>
      </c>
      <c r="H400" s="10" t="s">
        <v>1398</v>
      </c>
      <c r="I400" s="11"/>
      <c r="J400" s="11" t="n">
        <v>-11089.86</v>
      </c>
      <c r="K400" s="11" t="n">
        <v>-11089.86</v>
      </c>
      <c r="L400" s="11" t="n">
        <f aca="false">J400-K400</f>
        <v>0</v>
      </c>
      <c r="M400" s="11"/>
      <c r="N400" s="11" t="n">
        <v>470866.42</v>
      </c>
      <c r="O400" s="12" t="n">
        <v>0</v>
      </c>
      <c r="P400" s="12" t="n">
        <v>0</v>
      </c>
      <c r="Q400" s="11" t="n">
        <f aca="false">N400-O400-P400</f>
        <v>470866.42</v>
      </c>
      <c r="R400" s="12" t="n">
        <v>0</v>
      </c>
      <c r="S400" s="12"/>
      <c r="T400" s="13" t="n">
        <v>0</v>
      </c>
      <c r="V400" s="14"/>
      <c r="AM400" s="15"/>
      <c r="AN400" s="15"/>
      <c r="AO400" s="15"/>
      <c r="AP400" s="15"/>
    </row>
    <row r="401" customFormat="false" ht="20.3" hidden="true" customHeight="false" outlineLevel="1" collapsed="false">
      <c r="A401" s="7" t="s">
        <v>1399</v>
      </c>
      <c r="B401" s="7"/>
      <c r="C401" s="7"/>
      <c r="D401" s="7"/>
      <c r="F401" s="8"/>
      <c r="G401" s="9" t="s">
        <v>393</v>
      </c>
      <c r="H401" s="10" t="s">
        <v>1400</v>
      </c>
      <c r="I401" s="11"/>
      <c r="J401" s="11" t="n">
        <v>169.54</v>
      </c>
      <c r="K401" s="11" t="n">
        <v>169.5</v>
      </c>
      <c r="L401" s="11" t="n">
        <f aca="false">J401-K401</f>
        <v>0.039999999999992</v>
      </c>
      <c r="M401" s="11"/>
      <c r="N401" s="11" t="n">
        <v>-2243.23</v>
      </c>
      <c r="O401" s="12" t="n">
        <v>0</v>
      </c>
      <c r="P401" s="12" t="n">
        <v>0</v>
      </c>
      <c r="Q401" s="11" t="n">
        <f aca="false">N401-O401-P401</f>
        <v>-2243.23</v>
      </c>
      <c r="R401" s="12" t="n">
        <v>0</v>
      </c>
      <c r="S401" s="12"/>
      <c r="T401" s="13" t="n">
        <v>0</v>
      </c>
      <c r="V401" s="14"/>
      <c r="AM401" s="15"/>
      <c r="AN401" s="15"/>
      <c r="AO401" s="15"/>
      <c r="AP401" s="15"/>
    </row>
    <row r="402" customFormat="false" ht="20.3" hidden="true" customHeight="false" outlineLevel="1" collapsed="false">
      <c r="A402" s="7" t="s">
        <v>1401</v>
      </c>
      <c r="B402" s="7"/>
      <c r="C402" s="7"/>
      <c r="D402" s="7"/>
      <c r="F402" s="8"/>
      <c r="G402" s="9" t="s">
        <v>397</v>
      </c>
      <c r="H402" s="10" t="s">
        <v>1402</v>
      </c>
      <c r="I402" s="11"/>
      <c r="J402" s="11" t="n">
        <v>-925.16</v>
      </c>
      <c r="K402" s="11" t="n">
        <v>-1082.58</v>
      </c>
      <c r="L402" s="11" t="n">
        <f aca="false">J402-K402</f>
        <v>157.42</v>
      </c>
      <c r="M402" s="11"/>
      <c r="N402" s="11" t="n">
        <v>31303.48</v>
      </c>
      <c r="O402" s="12" t="n">
        <v>0</v>
      </c>
      <c r="P402" s="12" t="n">
        <v>0</v>
      </c>
      <c r="Q402" s="11" t="n">
        <f aca="false">N402-O402-P402</f>
        <v>31303.48</v>
      </c>
      <c r="R402" s="12" t="n">
        <v>0</v>
      </c>
      <c r="S402" s="12"/>
      <c r="T402" s="13" t="n">
        <v>0</v>
      </c>
      <c r="V402" s="14"/>
      <c r="AM402" s="15"/>
      <c r="AN402" s="15"/>
      <c r="AO402" s="15"/>
      <c r="AP402" s="15"/>
    </row>
    <row r="403" customFormat="false" ht="20.3" hidden="true" customHeight="false" outlineLevel="1" collapsed="false">
      <c r="A403" s="7" t="s">
        <v>1403</v>
      </c>
      <c r="B403" s="7"/>
      <c r="C403" s="7"/>
      <c r="D403" s="7"/>
      <c r="F403" s="8"/>
      <c r="G403" s="9" t="s">
        <v>401</v>
      </c>
      <c r="H403" s="10" t="s">
        <v>1404</v>
      </c>
      <c r="I403" s="11"/>
      <c r="J403" s="11" t="n">
        <v>-123.66</v>
      </c>
      <c r="K403" s="11" t="n">
        <v>-463.58</v>
      </c>
      <c r="L403" s="11" t="n">
        <f aca="false">J403-K403</f>
        <v>339.92</v>
      </c>
      <c r="M403" s="11"/>
      <c r="N403" s="11" t="n">
        <v>11366.89</v>
      </c>
      <c r="O403" s="12" t="n">
        <v>0</v>
      </c>
      <c r="P403" s="12" t="n">
        <v>0</v>
      </c>
      <c r="Q403" s="11" t="n">
        <f aca="false">N403-O403-P403</f>
        <v>11366.89</v>
      </c>
      <c r="R403" s="12" t="n">
        <v>0</v>
      </c>
      <c r="S403" s="12"/>
      <c r="T403" s="13" t="n">
        <v>0</v>
      </c>
      <c r="V403" s="14"/>
      <c r="AM403" s="15"/>
      <c r="AN403" s="15"/>
      <c r="AO403" s="15"/>
      <c r="AP403" s="15"/>
    </row>
    <row r="404" customFormat="false" ht="20.3" hidden="true" customHeight="false" outlineLevel="1" collapsed="false">
      <c r="A404" s="7" t="s">
        <v>1405</v>
      </c>
      <c r="B404" s="7"/>
      <c r="C404" s="7"/>
      <c r="D404" s="7"/>
      <c r="F404" s="8"/>
      <c r="G404" s="9" t="s">
        <v>405</v>
      </c>
      <c r="H404" s="10" t="s">
        <v>1406</v>
      </c>
      <c r="I404" s="11"/>
      <c r="J404" s="11" t="n">
        <v>2723.02</v>
      </c>
      <c r="K404" s="11" t="n">
        <v>2482.79</v>
      </c>
      <c r="L404" s="11" t="n">
        <f aca="false">J404-K404</f>
        <v>240.23</v>
      </c>
      <c r="M404" s="11"/>
      <c r="N404" s="11" t="n">
        <v>7750.22</v>
      </c>
      <c r="O404" s="12" t="n">
        <v>0</v>
      </c>
      <c r="P404" s="12" t="n">
        <v>0</v>
      </c>
      <c r="Q404" s="11" t="n">
        <f aca="false">N404-O404-P404</f>
        <v>7750.22</v>
      </c>
      <c r="R404" s="12" t="n">
        <v>0</v>
      </c>
      <c r="S404" s="12"/>
      <c r="T404" s="13" t="n">
        <v>0</v>
      </c>
      <c r="V404" s="14"/>
      <c r="AM404" s="15"/>
      <c r="AN404" s="15"/>
      <c r="AO404" s="15"/>
      <c r="AP404" s="15"/>
    </row>
    <row r="405" customFormat="false" ht="20.3" hidden="true" customHeight="false" outlineLevel="1" collapsed="false">
      <c r="A405" s="7" t="s">
        <v>1407</v>
      </c>
      <c r="B405" s="7"/>
      <c r="C405" s="7"/>
      <c r="D405" s="7"/>
      <c r="F405" s="8"/>
      <c r="G405" s="9" t="s">
        <v>409</v>
      </c>
      <c r="H405" s="10" t="s">
        <v>1408</v>
      </c>
      <c r="I405" s="11"/>
      <c r="J405" s="11" t="n">
        <v>12420.77</v>
      </c>
      <c r="K405" s="11" t="n">
        <v>2406.17</v>
      </c>
      <c r="L405" s="11" t="n">
        <f aca="false">J405-K405</f>
        <v>10014.6</v>
      </c>
      <c r="M405" s="11"/>
      <c r="N405" s="11" t="n">
        <v>24733.19</v>
      </c>
      <c r="O405" s="12" t="n">
        <v>0</v>
      </c>
      <c r="P405" s="12" t="n">
        <v>0</v>
      </c>
      <c r="Q405" s="11" t="n">
        <f aca="false">N405-O405-P405</f>
        <v>24733.19</v>
      </c>
      <c r="R405" s="12" t="n">
        <v>0</v>
      </c>
      <c r="S405" s="12"/>
      <c r="T405" s="13" t="n">
        <v>0</v>
      </c>
      <c r="V405" s="14"/>
      <c r="AM405" s="15"/>
      <c r="AN405" s="15"/>
      <c r="AO405" s="15"/>
      <c r="AP405" s="15"/>
    </row>
    <row r="406" customFormat="false" ht="20.3" hidden="true" customHeight="false" outlineLevel="1" collapsed="false">
      <c r="A406" s="7" t="s">
        <v>1409</v>
      </c>
      <c r="B406" s="7"/>
      <c r="C406" s="7"/>
      <c r="D406" s="7"/>
      <c r="F406" s="8"/>
      <c r="G406" s="9" t="s">
        <v>1410</v>
      </c>
      <c r="H406" s="10" t="s">
        <v>1411</v>
      </c>
      <c r="I406" s="11"/>
      <c r="J406" s="11" t="n">
        <v>0</v>
      </c>
      <c r="K406" s="11" t="n">
        <v>0</v>
      </c>
      <c r="L406" s="11" t="n">
        <f aca="false">J406-K406</f>
        <v>0</v>
      </c>
      <c r="M406" s="11"/>
      <c r="N406" s="11" t="n">
        <v>-469722</v>
      </c>
      <c r="O406" s="12" t="n">
        <v>0</v>
      </c>
      <c r="P406" s="12" t="n">
        <v>0</v>
      </c>
      <c r="Q406" s="11" t="n">
        <f aca="false">N406-O406-P406</f>
        <v>-469722</v>
      </c>
      <c r="R406" s="12" t="n">
        <v>0</v>
      </c>
      <c r="S406" s="12"/>
      <c r="T406" s="13" t="n">
        <v>0</v>
      </c>
      <c r="V406" s="14"/>
      <c r="AM406" s="15"/>
      <c r="AN406" s="15"/>
      <c r="AO406" s="15"/>
      <c r="AP406" s="15"/>
    </row>
    <row r="407" customFormat="false" ht="20.3" hidden="true" customHeight="false" outlineLevel="1" collapsed="false">
      <c r="A407" s="7" t="s">
        <v>1412</v>
      </c>
      <c r="B407" s="7"/>
      <c r="C407" s="7"/>
      <c r="D407" s="7"/>
      <c r="F407" s="8"/>
      <c r="G407" s="9" t="s">
        <v>1413</v>
      </c>
      <c r="H407" s="10" t="s">
        <v>1414</v>
      </c>
      <c r="I407" s="11"/>
      <c r="J407" s="11" t="n">
        <v>0</v>
      </c>
      <c r="K407" s="11" t="n">
        <v>0</v>
      </c>
      <c r="L407" s="11" t="n">
        <f aca="false">J407-K407</f>
        <v>0</v>
      </c>
      <c r="M407" s="11"/>
      <c r="N407" s="11" t="n">
        <v>35</v>
      </c>
      <c r="O407" s="12" t="n">
        <v>0</v>
      </c>
      <c r="P407" s="12" t="n">
        <v>0</v>
      </c>
      <c r="Q407" s="11" t="n">
        <f aca="false">N407-O407-P407</f>
        <v>35</v>
      </c>
      <c r="R407" s="12" t="n">
        <v>0</v>
      </c>
      <c r="S407" s="12"/>
      <c r="T407" s="13" t="n">
        <v>0</v>
      </c>
      <c r="V407" s="14"/>
      <c r="AM407" s="15"/>
      <c r="AN407" s="15"/>
      <c r="AO407" s="15"/>
      <c r="AP407" s="15"/>
    </row>
    <row r="408" customFormat="false" ht="20.3" hidden="true" customHeight="false" outlineLevel="1" collapsed="false">
      <c r="A408" s="7" t="s">
        <v>1415</v>
      </c>
      <c r="B408" s="7"/>
      <c r="C408" s="7"/>
      <c r="D408" s="7"/>
      <c r="F408" s="8"/>
      <c r="G408" s="9" t="s">
        <v>1416</v>
      </c>
      <c r="H408" s="10" t="s">
        <v>1417</v>
      </c>
      <c r="I408" s="11"/>
      <c r="J408" s="11" t="n">
        <v>0</v>
      </c>
      <c r="K408" s="11" t="n">
        <v>0</v>
      </c>
      <c r="L408" s="11" t="n">
        <f aca="false">J408-K408</f>
        <v>0</v>
      </c>
      <c r="M408" s="11"/>
      <c r="N408" s="11" t="n">
        <v>637.6</v>
      </c>
      <c r="O408" s="12" t="n">
        <v>0</v>
      </c>
      <c r="P408" s="12" t="n">
        <v>0</v>
      </c>
      <c r="Q408" s="11" t="n">
        <f aca="false">N408-O408-P408</f>
        <v>637.6</v>
      </c>
      <c r="R408" s="12" t="n">
        <v>0</v>
      </c>
      <c r="S408" s="12"/>
      <c r="T408" s="13" t="n">
        <v>0</v>
      </c>
      <c r="V408" s="14"/>
      <c r="AM408" s="15"/>
      <c r="AN408" s="15"/>
      <c r="AO408" s="15"/>
      <c r="AP408" s="15"/>
    </row>
    <row r="409" customFormat="false" ht="20.3" hidden="true" customHeight="false" outlineLevel="1" collapsed="false">
      <c r="A409" s="7" t="s">
        <v>1418</v>
      </c>
      <c r="B409" s="7"/>
      <c r="C409" s="7"/>
      <c r="D409" s="7"/>
      <c r="F409" s="8"/>
      <c r="G409" s="9" t="s">
        <v>1419</v>
      </c>
      <c r="H409" s="10" t="s">
        <v>1420</v>
      </c>
      <c r="I409" s="11"/>
      <c r="J409" s="11" t="n">
        <v>0</v>
      </c>
      <c r="K409" s="11" t="n">
        <v>0</v>
      </c>
      <c r="L409" s="11" t="n">
        <f aca="false">J409-K409</f>
        <v>0</v>
      </c>
      <c r="M409" s="11"/>
      <c r="N409" s="11" t="n">
        <v>50</v>
      </c>
      <c r="O409" s="12" t="n">
        <v>0</v>
      </c>
      <c r="P409" s="12" t="n">
        <v>0</v>
      </c>
      <c r="Q409" s="11" t="n">
        <f aca="false">N409-O409-P409</f>
        <v>50</v>
      </c>
      <c r="R409" s="12" t="n">
        <v>0</v>
      </c>
      <c r="S409" s="12"/>
      <c r="T409" s="13" t="n">
        <v>0</v>
      </c>
      <c r="V409" s="14"/>
      <c r="AM409" s="15"/>
      <c r="AN409" s="15"/>
      <c r="AO409" s="15"/>
      <c r="AP409" s="15"/>
    </row>
    <row r="410" customFormat="false" ht="20.3" hidden="true" customHeight="false" outlineLevel="1" collapsed="false">
      <c r="A410" s="7" t="s">
        <v>1421</v>
      </c>
      <c r="B410" s="7"/>
      <c r="C410" s="7"/>
      <c r="D410" s="7"/>
      <c r="F410" s="8"/>
      <c r="G410" s="9" t="s">
        <v>1422</v>
      </c>
      <c r="H410" s="10" t="s">
        <v>1423</v>
      </c>
      <c r="I410" s="11"/>
      <c r="J410" s="11" t="n">
        <v>0</v>
      </c>
      <c r="K410" s="11" t="n">
        <v>0</v>
      </c>
      <c r="L410" s="11" t="n">
        <f aca="false">J410-K410</f>
        <v>0</v>
      </c>
      <c r="M410" s="11"/>
      <c r="N410" s="11" t="n">
        <v>35</v>
      </c>
      <c r="O410" s="12" t="n">
        <v>0</v>
      </c>
      <c r="P410" s="12" t="n">
        <v>0</v>
      </c>
      <c r="Q410" s="11" t="n">
        <f aca="false">N410-O410-P410</f>
        <v>35</v>
      </c>
      <c r="R410" s="12" t="n">
        <v>0</v>
      </c>
      <c r="S410" s="12"/>
      <c r="T410" s="13" t="n">
        <v>0</v>
      </c>
      <c r="V410" s="14"/>
      <c r="AM410" s="15"/>
      <c r="AN410" s="15"/>
      <c r="AO410" s="15"/>
      <c r="AP410" s="15"/>
    </row>
    <row r="411" customFormat="false" ht="15.75" hidden="false" customHeight="true" outlineLevel="0" collapsed="false">
      <c r="A411" s="113" t="s">
        <v>1424</v>
      </c>
      <c r="B411" s="113"/>
      <c r="C411" s="113"/>
      <c r="D411" s="113"/>
      <c r="F411" s="4" t="s">
        <v>1425</v>
      </c>
      <c r="J411" s="114" t="n">
        <f aca="false">SUM(J306:J410)</f>
        <v>250700.93</v>
      </c>
      <c r="K411" s="114" t="n">
        <f aca="false">SUM(K306:K410)</f>
        <v>223953.13</v>
      </c>
      <c r="L411" s="114" t="n">
        <f aca="false">SUM(L306:L410)</f>
        <v>26747.8</v>
      </c>
      <c r="M411" s="103"/>
      <c r="N411" s="114" t="n">
        <f aca="false">SUM(N306:N410)</f>
        <v>4562718.18</v>
      </c>
      <c r="O411" s="114" t="n">
        <f aca="false">SUM(O306:O410)</f>
        <v>0</v>
      </c>
      <c r="P411" s="114" t="n">
        <f aca="false">SUM(P306:P410)</f>
        <v>38104.53</v>
      </c>
      <c r="Q411" s="114" t="n">
        <f aca="false">SUM(Q306:Q410)</f>
        <v>4524613.65</v>
      </c>
      <c r="R411" s="114" t="n">
        <f aca="false">SUM(R306:R410)</f>
        <v>163.41</v>
      </c>
      <c r="S411" s="104"/>
      <c r="T411" s="114" t="n">
        <f aca="false">SUM(T306:T410)</f>
        <v>0</v>
      </c>
      <c r="U411" s="104"/>
      <c r="V411" s="14" t="n">
        <f aca="false">(Q411/$Q$902)*V$41</f>
        <v>20584.2483477898</v>
      </c>
      <c r="X411" s="1" t="n">
        <f aca="false">V411+W411</f>
        <v>20584.2483477898</v>
      </c>
    </row>
    <row r="412" customFormat="false" ht="15.75" hidden="false" customHeight="true" outlineLevel="0" collapsed="false">
      <c r="A412" s="102"/>
      <c r="B412" s="102"/>
      <c r="C412" s="102"/>
      <c r="D412" s="102"/>
      <c r="J412" s="103"/>
      <c r="K412" s="103"/>
      <c r="L412" s="103"/>
      <c r="M412" s="103"/>
      <c r="N412" s="103"/>
      <c r="O412" s="103"/>
      <c r="P412" s="103"/>
      <c r="Q412" s="103"/>
      <c r="R412" s="104"/>
      <c r="S412" s="104"/>
      <c r="T412" s="105"/>
      <c r="U412" s="104"/>
      <c r="V412" s="103"/>
    </row>
    <row r="413" customFormat="false" ht="15.75" hidden="false" customHeight="true" outlineLevel="0" collapsed="false">
      <c r="A413" s="102"/>
      <c r="B413" s="102"/>
      <c r="C413" s="102"/>
      <c r="D413" s="102"/>
      <c r="F413" s="4" t="s">
        <v>1426</v>
      </c>
      <c r="J413" s="103"/>
      <c r="K413" s="103"/>
      <c r="L413" s="103"/>
      <c r="M413" s="103"/>
      <c r="N413" s="103"/>
      <c r="O413" s="103"/>
      <c r="P413" s="103"/>
      <c r="Q413" s="103"/>
      <c r="R413" s="104"/>
      <c r="S413" s="104"/>
      <c r="T413" s="105"/>
      <c r="U413" s="104"/>
      <c r="V413" s="103"/>
    </row>
    <row r="414" customFormat="false" ht="20.3" hidden="true" customHeight="false" outlineLevel="1" collapsed="false">
      <c r="A414" s="7" t="s">
        <v>1427</v>
      </c>
      <c r="B414" s="7"/>
      <c r="C414" s="7"/>
      <c r="D414" s="7"/>
      <c r="F414" s="8"/>
      <c r="G414" s="9" t="s">
        <v>1428</v>
      </c>
      <c r="H414" s="10" t="s">
        <v>1429</v>
      </c>
      <c r="I414" s="11"/>
      <c r="J414" s="11" t="n">
        <v>-2672</v>
      </c>
      <c r="K414" s="11" t="n">
        <v>-2672</v>
      </c>
      <c r="L414" s="11" t="n">
        <f aca="false">J414-K414</f>
        <v>0</v>
      </c>
      <c r="M414" s="11"/>
      <c r="N414" s="11" t="n">
        <v>3189.53</v>
      </c>
      <c r="O414" s="12" t="n">
        <v>0</v>
      </c>
      <c r="P414" s="12" t="n">
        <v>0</v>
      </c>
      <c r="Q414" s="11" t="n">
        <f aca="false">N414-O414-P414</f>
        <v>3189.53</v>
      </c>
      <c r="R414" s="12" t="n">
        <v>0</v>
      </c>
      <c r="S414" s="12"/>
      <c r="T414" s="13" t="n">
        <v>0</v>
      </c>
      <c r="V414" s="14"/>
      <c r="AM414" s="15"/>
      <c r="AN414" s="15"/>
      <c r="AO414" s="15"/>
      <c r="AP414" s="15"/>
    </row>
    <row r="415" customFormat="false" ht="20.3" hidden="true" customHeight="false" outlineLevel="1" collapsed="false">
      <c r="A415" s="7" t="s">
        <v>1430</v>
      </c>
      <c r="B415" s="7"/>
      <c r="C415" s="7"/>
      <c r="D415" s="7"/>
      <c r="F415" s="8"/>
      <c r="G415" s="9" t="s">
        <v>1431</v>
      </c>
      <c r="H415" s="10" t="s">
        <v>1432</v>
      </c>
      <c r="I415" s="11"/>
      <c r="J415" s="11" t="n">
        <v>15159.7</v>
      </c>
      <c r="K415" s="11" t="n">
        <v>15159.7</v>
      </c>
      <c r="L415" s="11" t="n">
        <f aca="false">J415-K415</f>
        <v>0</v>
      </c>
      <c r="M415" s="11"/>
      <c r="N415" s="11" t="n">
        <v>282.91</v>
      </c>
      <c r="O415" s="12" t="n">
        <v>0</v>
      </c>
      <c r="P415" s="12" t="n">
        <v>0</v>
      </c>
      <c r="Q415" s="11" t="n">
        <f aca="false">N415-O415-P415</f>
        <v>282.91</v>
      </c>
      <c r="R415" s="12" t="n">
        <v>0</v>
      </c>
      <c r="S415" s="12"/>
      <c r="T415" s="13" t="n">
        <v>0</v>
      </c>
      <c r="V415" s="14"/>
      <c r="AM415" s="15"/>
      <c r="AN415" s="15"/>
      <c r="AO415" s="15"/>
      <c r="AP415" s="15"/>
    </row>
    <row r="416" customFormat="false" ht="20.3" hidden="true" customHeight="false" outlineLevel="1" collapsed="false">
      <c r="A416" s="7" t="s">
        <v>1433</v>
      </c>
      <c r="B416" s="7"/>
      <c r="C416" s="7"/>
      <c r="D416" s="7"/>
      <c r="F416" s="8"/>
      <c r="G416" s="9" t="s">
        <v>1434</v>
      </c>
      <c r="H416" s="10" t="s">
        <v>1435</v>
      </c>
      <c r="I416" s="11"/>
      <c r="J416" s="11" t="n">
        <v>33231.5</v>
      </c>
      <c r="K416" s="11" t="n">
        <v>31668.75</v>
      </c>
      <c r="L416" s="11" t="n">
        <f aca="false">J416-K416</f>
        <v>1562.75</v>
      </c>
      <c r="M416" s="11"/>
      <c r="N416" s="11" t="n">
        <v>-1922.48</v>
      </c>
      <c r="O416" s="12" t="n">
        <v>0</v>
      </c>
      <c r="P416" s="12" t="n">
        <v>0</v>
      </c>
      <c r="Q416" s="11" t="n">
        <f aca="false">N416-O416-P416</f>
        <v>-1922.48</v>
      </c>
      <c r="R416" s="12" t="n">
        <v>0</v>
      </c>
      <c r="S416" s="12"/>
      <c r="T416" s="13" t="n">
        <v>0</v>
      </c>
      <c r="V416" s="14"/>
      <c r="AM416" s="15"/>
      <c r="AN416" s="15"/>
      <c r="AO416" s="15"/>
      <c r="AP416" s="15"/>
    </row>
    <row r="417" customFormat="false" ht="20.3" hidden="true" customHeight="false" outlineLevel="1" collapsed="false">
      <c r="A417" s="7" t="s">
        <v>1436</v>
      </c>
      <c r="B417" s="7"/>
      <c r="C417" s="7"/>
      <c r="D417" s="7"/>
      <c r="F417" s="8"/>
      <c r="G417" s="9" t="s">
        <v>1437</v>
      </c>
      <c r="H417" s="10" t="s">
        <v>1438</v>
      </c>
      <c r="I417" s="11"/>
      <c r="J417" s="11" t="n">
        <v>70</v>
      </c>
      <c r="K417" s="11" t="n">
        <v>0</v>
      </c>
      <c r="L417" s="11" t="n">
        <f aca="false">J417-K417</f>
        <v>70</v>
      </c>
      <c r="M417" s="11"/>
      <c r="N417" s="11" t="n">
        <v>0</v>
      </c>
      <c r="O417" s="12" t="n">
        <v>0</v>
      </c>
      <c r="P417" s="12" t="n">
        <v>0</v>
      </c>
      <c r="Q417" s="11" t="n">
        <f aca="false">N417-O417-P417</f>
        <v>0</v>
      </c>
      <c r="R417" s="12" t="n">
        <v>0</v>
      </c>
      <c r="S417" s="12"/>
      <c r="T417" s="13" t="n">
        <v>0</v>
      </c>
      <c r="V417" s="14"/>
      <c r="AM417" s="15"/>
      <c r="AN417" s="15"/>
      <c r="AO417" s="15"/>
      <c r="AP417" s="15"/>
    </row>
    <row r="418" customFormat="false" ht="20.3" hidden="true" customHeight="false" outlineLevel="1" collapsed="false">
      <c r="A418" s="7" t="s">
        <v>1439</v>
      </c>
      <c r="B418" s="7"/>
      <c r="C418" s="7"/>
      <c r="D418" s="7"/>
      <c r="F418" s="8"/>
      <c r="G418" s="9" t="s">
        <v>1440</v>
      </c>
      <c r="H418" s="10" t="s">
        <v>1441</v>
      </c>
      <c r="I418" s="11"/>
      <c r="J418" s="11" t="n">
        <v>244.3</v>
      </c>
      <c r="K418" s="11" t="n">
        <v>244.3</v>
      </c>
      <c r="L418" s="11" t="n">
        <f aca="false">J418-K418</f>
        <v>0</v>
      </c>
      <c r="M418" s="11"/>
      <c r="N418" s="11" t="n">
        <v>-2190.11</v>
      </c>
      <c r="O418" s="12" t="n">
        <v>0</v>
      </c>
      <c r="P418" s="12" t="n">
        <v>0</v>
      </c>
      <c r="Q418" s="11" t="n">
        <f aca="false">N418-O418-P418</f>
        <v>-2190.11</v>
      </c>
      <c r="R418" s="12" t="n">
        <v>0</v>
      </c>
      <c r="S418" s="12"/>
      <c r="T418" s="13" t="n">
        <v>0</v>
      </c>
      <c r="V418" s="14"/>
      <c r="AM418" s="15"/>
      <c r="AN418" s="15"/>
      <c r="AO418" s="15"/>
      <c r="AP418" s="15"/>
    </row>
    <row r="419" customFormat="false" ht="20.3" hidden="true" customHeight="false" outlineLevel="1" collapsed="false">
      <c r="A419" s="7" t="s">
        <v>1442</v>
      </c>
      <c r="B419" s="7"/>
      <c r="C419" s="7"/>
      <c r="D419" s="7"/>
      <c r="F419" s="8"/>
      <c r="G419" s="9" t="s">
        <v>1443</v>
      </c>
      <c r="H419" s="10" t="s">
        <v>1444</v>
      </c>
      <c r="I419" s="11"/>
      <c r="J419" s="11" t="n">
        <v>645.85</v>
      </c>
      <c r="K419" s="11" t="n">
        <v>645.85</v>
      </c>
      <c r="L419" s="11" t="n">
        <f aca="false">J419-K419</f>
        <v>0</v>
      </c>
      <c r="M419" s="11"/>
      <c r="N419" s="11" t="n">
        <v>-1161.49</v>
      </c>
      <c r="O419" s="12" t="n">
        <v>0</v>
      </c>
      <c r="P419" s="12" t="n">
        <v>0</v>
      </c>
      <c r="Q419" s="11" t="n">
        <f aca="false">N419-O419-P419</f>
        <v>-1161.49</v>
      </c>
      <c r="R419" s="12" t="n">
        <v>0</v>
      </c>
      <c r="S419" s="12"/>
      <c r="T419" s="13" t="n">
        <v>0</v>
      </c>
      <c r="V419" s="14"/>
      <c r="AM419" s="15"/>
      <c r="AN419" s="15"/>
      <c r="AO419" s="15"/>
      <c r="AP419" s="15"/>
    </row>
    <row r="420" customFormat="false" ht="20.3" hidden="true" customHeight="false" outlineLevel="1" collapsed="false">
      <c r="A420" s="7" t="s">
        <v>1445</v>
      </c>
      <c r="B420" s="7"/>
      <c r="C420" s="7"/>
      <c r="D420" s="7"/>
      <c r="F420" s="8"/>
      <c r="G420" s="9" t="s">
        <v>1446</v>
      </c>
      <c r="H420" s="10" t="s">
        <v>1447</v>
      </c>
      <c r="I420" s="11"/>
      <c r="J420" s="11" t="n">
        <v>2929.48</v>
      </c>
      <c r="K420" s="11" t="n">
        <v>2929.48</v>
      </c>
      <c r="L420" s="11" t="n">
        <f aca="false">J420-K420</f>
        <v>0</v>
      </c>
      <c r="M420" s="11"/>
      <c r="N420" s="11" t="n">
        <v>-6678.6</v>
      </c>
      <c r="O420" s="12" t="n">
        <v>0</v>
      </c>
      <c r="P420" s="12" t="n">
        <v>0</v>
      </c>
      <c r="Q420" s="11" t="n">
        <f aca="false">N420-O420-P420</f>
        <v>-6678.6</v>
      </c>
      <c r="R420" s="12" t="n">
        <v>0</v>
      </c>
      <c r="S420" s="12"/>
      <c r="T420" s="13" t="n">
        <v>0</v>
      </c>
      <c r="V420" s="14"/>
      <c r="AM420" s="15"/>
      <c r="AN420" s="15"/>
      <c r="AO420" s="15"/>
      <c r="AP420" s="15"/>
    </row>
    <row r="421" customFormat="false" ht="20.3" hidden="true" customHeight="false" outlineLevel="1" collapsed="false">
      <c r="A421" s="7" t="s">
        <v>1448</v>
      </c>
      <c r="B421" s="7"/>
      <c r="C421" s="7"/>
      <c r="D421" s="7"/>
      <c r="F421" s="8"/>
      <c r="G421" s="9" t="s">
        <v>1449</v>
      </c>
      <c r="H421" s="10" t="s">
        <v>1450</v>
      </c>
      <c r="I421" s="11"/>
      <c r="J421" s="11" t="n">
        <v>45797.69</v>
      </c>
      <c r="K421" s="11" t="n">
        <v>45797.69</v>
      </c>
      <c r="L421" s="11" t="n">
        <f aca="false">J421-K421</f>
        <v>0</v>
      </c>
      <c r="M421" s="11"/>
      <c r="N421" s="11" t="n">
        <v>-4940.2</v>
      </c>
      <c r="O421" s="12" t="n">
        <v>0</v>
      </c>
      <c r="P421" s="12" t="n">
        <v>0</v>
      </c>
      <c r="Q421" s="11" t="n">
        <f aca="false">N421-O421-P421</f>
        <v>-4940.2</v>
      </c>
      <c r="R421" s="12" t="n">
        <v>0</v>
      </c>
      <c r="S421" s="12"/>
      <c r="T421" s="13" t="n">
        <v>0</v>
      </c>
      <c r="V421" s="14"/>
      <c r="AM421" s="15"/>
      <c r="AN421" s="15"/>
      <c r="AO421" s="15"/>
      <c r="AP421" s="15"/>
    </row>
    <row r="422" customFormat="false" ht="20.3" hidden="true" customHeight="false" outlineLevel="1" collapsed="false">
      <c r="A422" s="7" t="s">
        <v>1451</v>
      </c>
      <c r="B422" s="7"/>
      <c r="C422" s="7"/>
      <c r="D422" s="7"/>
      <c r="F422" s="8"/>
      <c r="G422" s="9" t="s">
        <v>1452</v>
      </c>
      <c r="H422" s="10" t="s">
        <v>1453</v>
      </c>
      <c r="I422" s="11"/>
      <c r="J422" s="11" t="n">
        <v>-2378.42</v>
      </c>
      <c r="K422" s="11" t="n">
        <v>-2378.42</v>
      </c>
      <c r="L422" s="11" t="n">
        <f aca="false">J422-K422</f>
        <v>0</v>
      </c>
      <c r="M422" s="11"/>
      <c r="N422" s="11" t="n">
        <v>32</v>
      </c>
      <c r="O422" s="12" t="n">
        <v>0</v>
      </c>
      <c r="P422" s="12" t="n">
        <v>0</v>
      </c>
      <c r="Q422" s="11" t="n">
        <f aca="false">N422-O422-P422</f>
        <v>32</v>
      </c>
      <c r="R422" s="12" t="n">
        <v>0</v>
      </c>
      <c r="S422" s="12"/>
      <c r="T422" s="13" t="n">
        <v>0</v>
      </c>
      <c r="V422" s="14"/>
      <c r="AM422" s="15"/>
      <c r="AN422" s="15"/>
      <c r="AO422" s="15"/>
      <c r="AP422" s="15"/>
    </row>
    <row r="423" customFormat="false" ht="20.3" hidden="true" customHeight="false" outlineLevel="1" collapsed="false">
      <c r="A423" s="7" t="s">
        <v>1454</v>
      </c>
      <c r="B423" s="7"/>
      <c r="C423" s="7"/>
      <c r="D423" s="7"/>
      <c r="F423" s="8"/>
      <c r="G423" s="9" t="s">
        <v>1455</v>
      </c>
      <c r="H423" s="10" t="s">
        <v>1456</v>
      </c>
      <c r="I423" s="11"/>
      <c r="J423" s="11" t="n">
        <v>407.63</v>
      </c>
      <c r="K423" s="11" t="n">
        <v>407.14</v>
      </c>
      <c r="L423" s="11" t="n">
        <f aca="false">J423-K423</f>
        <v>0.490000000000009</v>
      </c>
      <c r="M423" s="11"/>
      <c r="N423" s="11" t="n">
        <v>32</v>
      </c>
      <c r="O423" s="12" t="n">
        <v>0</v>
      </c>
      <c r="P423" s="12" t="n">
        <v>0</v>
      </c>
      <c r="Q423" s="11" t="n">
        <f aca="false">N423-O423-P423</f>
        <v>32</v>
      </c>
      <c r="R423" s="12" t="n">
        <v>0</v>
      </c>
      <c r="S423" s="12"/>
      <c r="T423" s="13" t="n">
        <v>0</v>
      </c>
      <c r="V423" s="14"/>
      <c r="AM423" s="15"/>
      <c r="AN423" s="15"/>
      <c r="AO423" s="15"/>
      <c r="AP423" s="15"/>
    </row>
    <row r="424" customFormat="false" ht="20.3" hidden="true" customHeight="false" outlineLevel="1" collapsed="false">
      <c r="A424" s="7" t="s">
        <v>1457</v>
      </c>
      <c r="B424" s="7"/>
      <c r="C424" s="7"/>
      <c r="D424" s="7"/>
      <c r="F424" s="8"/>
      <c r="G424" s="9" t="s">
        <v>1458</v>
      </c>
      <c r="H424" s="10" t="s">
        <v>1459</v>
      </c>
      <c r="I424" s="11"/>
      <c r="J424" s="11" t="n">
        <v>408.72</v>
      </c>
      <c r="K424" s="11" t="n">
        <v>144.9</v>
      </c>
      <c r="L424" s="11" t="n">
        <f aca="false">J424-K424</f>
        <v>263.82</v>
      </c>
      <c r="M424" s="11"/>
      <c r="N424" s="11" t="n">
        <v>0</v>
      </c>
      <c r="O424" s="12" t="n">
        <v>0</v>
      </c>
      <c r="P424" s="12" t="n">
        <v>0</v>
      </c>
      <c r="Q424" s="11" t="n">
        <f aca="false">N424-O424-P424</f>
        <v>0</v>
      </c>
      <c r="R424" s="12" t="n">
        <v>0</v>
      </c>
      <c r="S424" s="12"/>
      <c r="T424" s="13" t="n">
        <v>0</v>
      </c>
      <c r="V424" s="14"/>
      <c r="AM424" s="15"/>
      <c r="AN424" s="15"/>
      <c r="AO424" s="15"/>
      <c r="AP424" s="15"/>
    </row>
    <row r="425" customFormat="false" ht="20.3" hidden="true" customHeight="false" outlineLevel="1" collapsed="false">
      <c r="A425" s="7" t="s">
        <v>1460</v>
      </c>
      <c r="B425" s="7"/>
      <c r="C425" s="7"/>
      <c r="D425" s="7"/>
      <c r="F425" s="8"/>
      <c r="G425" s="9" t="s">
        <v>1461</v>
      </c>
      <c r="H425" s="10" t="s">
        <v>1462</v>
      </c>
      <c r="I425" s="11"/>
      <c r="J425" s="11" t="n">
        <v>17395.7</v>
      </c>
      <c r="K425" s="11" t="n">
        <v>17390.8</v>
      </c>
      <c r="L425" s="11" t="n">
        <f aca="false">J425-K425</f>
        <v>4.90000000000146</v>
      </c>
      <c r="M425" s="11"/>
      <c r="N425" s="11" t="n">
        <v>-47.39</v>
      </c>
      <c r="O425" s="12" t="n">
        <v>0</v>
      </c>
      <c r="P425" s="12" t="n">
        <v>0</v>
      </c>
      <c r="Q425" s="11" t="n">
        <f aca="false">N425-O425-P425</f>
        <v>-47.39</v>
      </c>
      <c r="R425" s="12" t="n">
        <v>0</v>
      </c>
      <c r="S425" s="12"/>
      <c r="T425" s="13" t="n">
        <v>0</v>
      </c>
      <c r="V425" s="14"/>
      <c r="AM425" s="15"/>
      <c r="AN425" s="15"/>
      <c r="AO425" s="15"/>
      <c r="AP425" s="15"/>
    </row>
    <row r="426" customFormat="false" ht="20.3" hidden="true" customHeight="false" outlineLevel="1" collapsed="false">
      <c r="A426" s="7" t="s">
        <v>1463</v>
      </c>
      <c r="B426" s="7"/>
      <c r="C426" s="7"/>
      <c r="D426" s="7"/>
      <c r="F426" s="8"/>
      <c r="G426" s="9" t="s">
        <v>1464</v>
      </c>
      <c r="H426" s="10" t="s">
        <v>1465</v>
      </c>
      <c r="I426" s="11"/>
      <c r="J426" s="11" t="n">
        <v>1503.61</v>
      </c>
      <c r="K426" s="11" t="n">
        <v>347.94</v>
      </c>
      <c r="L426" s="11" t="n">
        <f aca="false">J426-K426</f>
        <v>1155.67</v>
      </c>
      <c r="M426" s="11"/>
      <c r="N426" s="11" t="n">
        <v>0</v>
      </c>
      <c r="O426" s="12" t="n">
        <v>0</v>
      </c>
      <c r="P426" s="12" t="n">
        <v>0</v>
      </c>
      <c r="Q426" s="11" t="n">
        <f aca="false">N426-O426-P426</f>
        <v>0</v>
      </c>
      <c r="R426" s="12" t="n">
        <v>0</v>
      </c>
      <c r="S426" s="12"/>
      <c r="T426" s="13" t="n">
        <v>0</v>
      </c>
      <c r="V426" s="14"/>
      <c r="AM426" s="15"/>
      <c r="AN426" s="15"/>
      <c r="AO426" s="15"/>
      <c r="AP426" s="15"/>
    </row>
    <row r="427" customFormat="false" ht="20.3" hidden="true" customHeight="false" outlineLevel="1" collapsed="false">
      <c r="A427" s="7" t="s">
        <v>1466</v>
      </c>
      <c r="B427" s="7"/>
      <c r="C427" s="7"/>
      <c r="D427" s="7"/>
      <c r="F427" s="8"/>
      <c r="G427" s="9" t="s">
        <v>1467</v>
      </c>
      <c r="H427" s="10" t="s">
        <v>1468</v>
      </c>
      <c r="I427" s="11"/>
      <c r="J427" s="11" t="n">
        <v>15688.96</v>
      </c>
      <c r="K427" s="11" t="n">
        <v>15688.96</v>
      </c>
      <c r="L427" s="11" t="n">
        <f aca="false">J427-K427</f>
        <v>0</v>
      </c>
      <c r="M427" s="11"/>
      <c r="N427" s="11" t="n">
        <v>0</v>
      </c>
      <c r="O427" s="12" t="n">
        <v>0</v>
      </c>
      <c r="P427" s="12" t="n">
        <v>0</v>
      </c>
      <c r="Q427" s="11" t="n">
        <f aca="false">N427-O427-P427</f>
        <v>0</v>
      </c>
      <c r="R427" s="12" t="n">
        <v>0</v>
      </c>
      <c r="S427" s="12"/>
      <c r="T427" s="13" t="n">
        <v>0</v>
      </c>
      <c r="V427" s="14"/>
      <c r="AM427" s="15"/>
      <c r="AN427" s="15"/>
      <c r="AO427" s="15"/>
      <c r="AP427" s="15"/>
    </row>
    <row r="428" customFormat="false" ht="20.3" hidden="true" customHeight="false" outlineLevel="1" collapsed="false">
      <c r="A428" s="7" t="s">
        <v>1469</v>
      </c>
      <c r="B428" s="7"/>
      <c r="C428" s="7"/>
      <c r="D428" s="7"/>
      <c r="F428" s="8"/>
      <c r="G428" s="9" t="s">
        <v>1470</v>
      </c>
      <c r="H428" s="10" t="s">
        <v>1471</v>
      </c>
      <c r="I428" s="11"/>
      <c r="J428" s="11" t="n">
        <v>14059.22</v>
      </c>
      <c r="K428" s="11" t="n">
        <v>14059.22</v>
      </c>
      <c r="L428" s="11" t="n">
        <f aca="false">J428-K428</f>
        <v>0</v>
      </c>
      <c r="M428" s="11"/>
      <c r="N428" s="11" t="n">
        <v>0</v>
      </c>
      <c r="O428" s="12" t="n">
        <v>0</v>
      </c>
      <c r="P428" s="12" t="n">
        <v>0</v>
      </c>
      <c r="Q428" s="11" t="n">
        <f aca="false">N428-O428-P428</f>
        <v>0</v>
      </c>
      <c r="R428" s="12" t="n">
        <v>0</v>
      </c>
      <c r="S428" s="12"/>
      <c r="T428" s="13" t="n">
        <v>0</v>
      </c>
      <c r="V428" s="14"/>
      <c r="AM428" s="15"/>
      <c r="AN428" s="15"/>
      <c r="AO428" s="15"/>
      <c r="AP428" s="15"/>
    </row>
    <row r="429" customFormat="false" ht="20.3" hidden="true" customHeight="false" outlineLevel="1" collapsed="false">
      <c r="A429" s="7" t="s">
        <v>1472</v>
      </c>
      <c r="B429" s="7"/>
      <c r="C429" s="7"/>
      <c r="D429" s="7"/>
      <c r="F429" s="8"/>
      <c r="G429" s="9" t="s">
        <v>1473</v>
      </c>
      <c r="H429" s="10" t="s">
        <v>1474</v>
      </c>
      <c r="I429" s="11"/>
      <c r="J429" s="11" t="n">
        <v>3569.24</v>
      </c>
      <c r="K429" s="11" t="n">
        <v>3516.73</v>
      </c>
      <c r="L429" s="11" t="n">
        <f aca="false">J429-K429</f>
        <v>52.5099999999998</v>
      </c>
      <c r="M429" s="11"/>
      <c r="N429" s="11" t="n">
        <v>91.25</v>
      </c>
      <c r="O429" s="12" t="n">
        <v>0</v>
      </c>
      <c r="P429" s="12" t="n">
        <v>0</v>
      </c>
      <c r="Q429" s="11" t="n">
        <f aca="false">N429-O429-P429</f>
        <v>91.25</v>
      </c>
      <c r="R429" s="12" t="n">
        <v>0</v>
      </c>
      <c r="S429" s="12"/>
      <c r="T429" s="13" t="n">
        <v>0</v>
      </c>
      <c r="V429" s="14"/>
      <c r="AM429" s="15"/>
      <c r="AN429" s="15"/>
      <c r="AO429" s="15"/>
      <c r="AP429" s="15"/>
    </row>
    <row r="430" customFormat="false" ht="20.3" hidden="true" customHeight="false" outlineLevel="1" collapsed="false">
      <c r="A430" s="7" t="s">
        <v>1475</v>
      </c>
      <c r="B430" s="7"/>
      <c r="C430" s="7"/>
      <c r="D430" s="7"/>
      <c r="F430" s="8"/>
      <c r="G430" s="9" t="s">
        <v>1476</v>
      </c>
      <c r="H430" s="10" t="s">
        <v>1477</v>
      </c>
      <c r="I430" s="11"/>
      <c r="J430" s="11" t="n">
        <v>150.28</v>
      </c>
      <c r="K430" s="11" t="n">
        <v>150.28</v>
      </c>
      <c r="L430" s="11" t="n">
        <f aca="false">J430-K430</f>
        <v>0</v>
      </c>
      <c r="M430" s="11"/>
      <c r="N430" s="11" t="n">
        <v>147.53</v>
      </c>
      <c r="O430" s="12" t="n">
        <v>0</v>
      </c>
      <c r="P430" s="12" t="n">
        <v>0</v>
      </c>
      <c r="Q430" s="11" t="n">
        <f aca="false">N430-O430-P430</f>
        <v>147.53</v>
      </c>
      <c r="R430" s="12" t="n">
        <v>0</v>
      </c>
      <c r="S430" s="12"/>
      <c r="T430" s="13" t="n">
        <v>0</v>
      </c>
      <c r="V430" s="14"/>
      <c r="AM430" s="15"/>
      <c r="AN430" s="15"/>
      <c r="AO430" s="15"/>
      <c r="AP430" s="15"/>
    </row>
    <row r="431" customFormat="false" ht="20.3" hidden="true" customHeight="false" outlineLevel="1" collapsed="false">
      <c r="A431" s="7" t="s">
        <v>1478</v>
      </c>
      <c r="B431" s="7"/>
      <c r="C431" s="7"/>
      <c r="D431" s="7"/>
      <c r="F431" s="8"/>
      <c r="G431" s="9" t="s">
        <v>1479</v>
      </c>
      <c r="H431" s="10" t="s">
        <v>1480</v>
      </c>
      <c r="I431" s="11"/>
      <c r="J431" s="11" t="n">
        <v>2100.95</v>
      </c>
      <c r="K431" s="11" t="n">
        <v>0</v>
      </c>
      <c r="L431" s="11" t="n">
        <f aca="false">J431-K431</f>
        <v>2100.95</v>
      </c>
      <c r="M431" s="11"/>
      <c r="N431" s="11" t="n">
        <v>0</v>
      </c>
      <c r="O431" s="12" t="n">
        <v>0</v>
      </c>
      <c r="P431" s="12" t="n">
        <v>0</v>
      </c>
      <c r="Q431" s="11" t="n">
        <f aca="false">N431-O431-P431</f>
        <v>0</v>
      </c>
      <c r="R431" s="12" t="n">
        <v>0</v>
      </c>
      <c r="S431" s="12"/>
      <c r="T431" s="13" t="n">
        <v>0</v>
      </c>
      <c r="V431" s="14"/>
      <c r="AM431" s="15"/>
      <c r="AN431" s="15"/>
      <c r="AO431" s="15"/>
      <c r="AP431" s="15"/>
    </row>
    <row r="432" customFormat="false" ht="20.3" hidden="true" customHeight="false" outlineLevel="1" collapsed="false">
      <c r="A432" s="7" t="s">
        <v>1481</v>
      </c>
      <c r="B432" s="7"/>
      <c r="C432" s="7"/>
      <c r="D432" s="7"/>
      <c r="F432" s="8"/>
      <c r="G432" s="9" t="s">
        <v>1482</v>
      </c>
      <c r="H432" s="10" t="s">
        <v>1483</v>
      </c>
      <c r="I432" s="11"/>
      <c r="J432" s="11" t="n">
        <v>71.29</v>
      </c>
      <c r="K432" s="11" t="n">
        <v>71.29</v>
      </c>
      <c r="L432" s="11" t="n">
        <f aca="false">J432-K432</f>
        <v>0</v>
      </c>
      <c r="M432" s="11"/>
      <c r="N432" s="11" t="n">
        <v>-2188.99</v>
      </c>
      <c r="O432" s="12" t="n">
        <v>0</v>
      </c>
      <c r="P432" s="12" t="n">
        <v>0</v>
      </c>
      <c r="Q432" s="11" t="n">
        <f aca="false">N432-O432-P432</f>
        <v>-2188.99</v>
      </c>
      <c r="R432" s="12" t="n">
        <v>0</v>
      </c>
      <c r="S432" s="12"/>
      <c r="T432" s="13" t="n">
        <v>0</v>
      </c>
      <c r="V432" s="14"/>
      <c r="AM432" s="15"/>
      <c r="AN432" s="15"/>
      <c r="AO432" s="15"/>
      <c r="AP432" s="15"/>
    </row>
    <row r="433" customFormat="false" ht="20.3" hidden="true" customHeight="false" outlineLevel="1" collapsed="false">
      <c r="A433" s="7" t="s">
        <v>1484</v>
      </c>
      <c r="B433" s="7"/>
      <c r="C433" s="7"/>
      <c r="D433" s="7"/>
      <c r="F433" s="8"/>
      <c r="G433" s="9" t="s">
        <v>1485</v>
      </c>
      <c r="H433" s="10" t="s">
        <v>1486</v>
      </c>
      <c r="I433" s="11"/>
      <c r="J433" s="11" t="n">
        <v>10043.29</v>
      </c>
      <c r="K433" s="11" t="n">
        <v>9823.27</v>
      </c>
      <c r="L433" s="11" t="n">
        <f aca="false">J433-K433</f>
        <v>220.02</v>
      </c>
      <c r="M433" s="11"/>
      <c r="N433" s="11" t="n">
        <v>0</v>
      </c>
      <c r="O433" s="12" t="n">
        <v>0</v>
      </c>
      <c r="P433" s="12" t="n">
        <v>0</v>
      </c>
      <c r="Q433" s="11" t="n">
        <f aca="false">N433-O433-P433</f>
        <v>0</v>
      </c>
      <c r="R433" s="12" t="n">
        <v>0</v>
      </c>
      <c r="S433" s="12"/>
      <c r="T433" s="13" t="n">
        <v>0</v>
      </c>
      <c r="V433" s="14"/>
      <c r="AM433" s="15"/>
      <c r="AN433" s="15"/>
      <c r="AO433" s="15"/>
      <c r="AP433" s="15"/>
    </row>
    <row r="434" customFormat="false" ht="20.3" hidden="true" customHeight="false" outlineLevel="1" collapsed="false">
      <c r="A434" s="7" t="s">
        <v>1487</v>
      </c>
      <c r="B434" s="7"/>
      <c r="C434" s="7"/>
      <c r="D434" s="7"/>
      <c r="F434" s="8"/>
      <c r="G434" s="9" t="s">
        <v>1488</v>
      </c>
      <c r="H434" s="10" t="s">
        <v>1489</v>
      </c>
      <c r="I434" s="11"/>
      <c r="J434" s="11" t="n">
        <v>2937.78</v>
      </c>
      <c r="K434" s="11" t="n">
        <v>2805.92</v>
      </c>
      <c r="L434" s="11" t="n">
        <f aca="false">J434-K434</f>
        <v>131.86</v>
      </c>
      <c r="M434" s="11"/>
      <c r="N434" s="11" t="n">
        <v>8.38</v>
      </c>
      <c r="O434" s="12" t="n">
        <v>0</v>
      </c>
      <c r="P434" s="12" t="n">
        <v>0</v>
      </c>
      <c r="Q434" s="11" t="n">
        <f aca="false">N434-O434-P434</f>
        <v>8.38</v>
      </c>
      <c r="R434" s="12" t="n">
        <v>0</v>
      </c>
      <c r="S434" s="12"/>
      <c r="T434" s="13" t="n">
        <v>0</v>
      </c>
      <c r="V434" s="14"/>
      <c r="AM434" s="15"/>
      <c r="AN434" s="15"/>
      <c r="AO434" s="15"/>
      <c r="AP434" s="15"/>
    </row>
    <row r="435" customFormat="false" ht="20.3" hidden="true" customHeight="false" outlineLevel="1" collapsed="false">
      <c r="A435" s="7" t="s">
        <v>1490</v>
      </c>
      <c r="B435" s="7"/>
      <c r="C435" s="7"/>
      <c r="D435" s="7"/>
      <c r="F435" s="8"/>
      <c r="G435" s="9" t="s">
        <v>1491</v>
      </c>
      <c r="H435" s="10" t="s">
        <v>1492</v>
      </c>
      <c r="I435" s="11"/>
      <c r="J435" s="11" t="n">
        <v>88.71</v>
      </c>
      <c r="K435" s="11" t="n">
        <v>88.71</v>
      </c>
      <c r="L435" s="11" t="n">
        <f aca="false">J435-K435</f>
        <v>0</v>
      </c>
      <c r="M435" s="11"/>
      <c r="N435" s="11" t="n">
        <v>0.16</v>
      </c>
      <c r="O435" s="12" t="n">
        <v>0</v>
      </c>
      <c r="P435" s="12" t="n">
        <v>0</v>
      </c>
      <c r="Q435" s="11" t="n">
        <f aca="false">N435-O435-P435</f>
        <v>0.16</v>
      </c>
      <c r="R435" s="12" t="n">
        <v>0</v>
      </c>
      <c r="S435" s="12"/>
      <c r="T435" s="13" t="n">
        <v>0</v>
      </c>
      <c r="V435" s="14"/>
      <c r="AM435" s="15"/>
      <c r="AN435" s="15"/>
      <c r="AO435" s="15"/>
      <c r="AP435" s="15"/>
    </row>
    <row r="436" customFormat="false" ht="20.3" hidden="true" customHeight="false" outlineLevel="1" collapsed="false">
      <c r="A436" s="7" t="s">
        <v>1493</v>
      </c>
      <c r="B436" s="7"/>
      <c r="C436" s="7"/>
      <c r="D436" s="7"/>
      <c r="F436" s="8"/>
      <c r="G436" s="9" t="s">
        <v>1494</v>
      </c>
      <c r="H436" s="10" t="s">
        <v>1495</v>
      </c>
      <c r="I436" s="11"/>
      <c r="J436" s="11" t="n">
        <v>0</v>
      </c>
      <c r="K436" s="11" t="n">
        <v>0</v>
      </c>
      <c r="L436" s="11" t="n">
        <f aca="false">J436-K436</f>
        <v>0</v>
      </c>
      <c r="M436" s="11"/>
      <c r="N436" s="11" t="n">
        <v>50</v>
      </c>
      <c r="O436" s="12" t="n">
        <v>0</v>
      </c>
      <c r="P436" s="12" t="n">
        <v>0</v>
      </c>
      <c r="Q436" s="11" t="n">
        <f aca="false">N436-O436-P436</f>
        <v>50</v>
      </c>
      <c r="R436" s="12" t="n">
        <v>0</v>
      </c>
      <c r="S436" s="12"/>
      <c r="T436" s="13" t="n">
        <v>0</v>
      </c>
      <c r="V436" s="14"/>
      <c r="AM436" s="15"/>
      <c r="AN436" s="15"/>
      <c r="AO436" s="15"/>
      <c r="AP436" s="15"/>
    </row>
    <row r="437" customFormat="false" ht="20.3" hidden="true" customHeight="false" outlineLevel="1" collapsed="false">
      <c r="A437" s="7" t="s">
        <v>1496</v>
      </c>
      <c r="B437" s="7"/>
      <c r="C437" s="7"/>
      <c r="D437" s="7"/>
      <c r="F437" s="8"/>
      <c r="G437" s="9" t="s">
        <v>1497</v>
      </c>
      <c r="H437" s="10" t="s">
        <v>1498</v>
      </c>
      <c r="I437" s="11"/>
      <c r="J437" s="11" t="n">
        <v>519.17</v>
      </c>
      <c r="K437" s="11" t="n">
        <v>519.17</v>
      </c>
      <c r="L437" s="11" t="n">
        <f aca="false">J437-K437</f>
        <v>0</v>
      </c>
      <c r="M437" s="11"/>
      <c r="N437" s="11" t="n">
        <v>2837.32</v>
      </c>
      <c r="O437" s="12" t="n">
        <v>0</v>
      </c>
      <c r="P437" s="12" t="n">
        <v>0</v>
      </c>
      <c r="Q437" s="11" t="n">
        <f aca="false">N437-O437-P437</f>
        <v>2837.32</v>
      </c>
      <c r="R437" s="12" t="n">
        <v>0</v>
      </c>
      <c r="S437" s="12"/>
      <c r="T437" s="13" t="n">
        <v>0</v>
      </c>
      <c r="V437" s="14"/>
      <c r="AM437" s="15"/>
      <c r="AN437" s="15"/>
      <c r="AO437" s="15"/>
      <c r="AP437" s="15"/>
    </row>
    <row r="438" customFormat="false" ht="20.3" hidden="true" customHeight="false" outlineLevel="1" collapsed="false">
      <c r="A438" s="7" t="s">
        <v>1499</v>
      </c>
      <c r="B438" s="7"/>
      <c r="C438" s="7"/>
      <c r="D438" s="7"/>
      <c r="F438" s="8"/>
      <c r="G438" s="9" t="s">
        <v>1500</v>
      </c>
      <c r="H438" s="10" t="s">
        <v>1501</v>
      </c>
      <c r="I438" s="11"/>
      <c r="J438" s="11" t="n">
        <v>11904.36</v>
      </c>
      <c r="K438" s="11" t="n">
        <v>11698.54</v>
      </c>
      <c r="L438" s="11" t="n">
        <f aca="false">J438-K438</f>
        <v>205.82</v>
      </c>
      <c r="M438" s="11"/>
      <c r="N438" s="11" t="n">
        <v>408.05</v>
      </c>
      <c r="O438" s="12" t="n">
        <v>0</v>
      </c>
      <c r="P438" s="12" t="n">
        <v>0</v>
      </c>
      <c r="Q438" s="11" t="n">
        <f aca="false">N438-O438-P438</f>
        <v>408.05</v>
      </c>
      <c r="R438" s="12" t="n">
        <v>0</v>
      </c>
      <c r="S438" s="12"/>
      <c r="T438" s="13" t="n">
        <v>0</v>
      </c>
      <c r="V438" s="14"/>
      <c r="AM438" s="15"/>
      <c r="AN438" s="15"/>
      <c r="AO438" s="15"/>
      <c r="AP438" s="15"/>
    </row>
    <row r="439" customFormat="false" ht="20.3" hidden="true" customHeight="false" outlineLevel="1" collapsed="false">
      <c r="A439" s="7" t="s">
        <v>1502</v>
      </c>
      <c r="B439" s="7"/>
      <c r="C439" s="7"/>
      <c r="D439" s="7"/>
      <c r="F439" s="8"/>
      <c r="G439" s="9" t="s">
        <v>1503</v>
      </c>
      <c r="H439" s="10" t="s">
        <v>1504</v>
      </c>
      <c r="I439" s="11"/>
      <c r="J439" s="11" t="n">
        <v>5816.06</v>
      </c>
      <c r="K439" s="11" t="n">
        <v>5816.06</v>
      </c>
      <c r="L439" s="11" t="n">
        <f aca="false">J439-K439</f>
        <v>0</v>
      </c>
      <c r="M439" s="11"/>
      <c r="N439" s="11" t="n">
        <v>2188.1</v>
      </c>
      <c r="O439" s="12" t="n">
        <v>0</v>
      </c>
      <c r="P439" s="12" t="n">
        <v>0</v>
      </c>
      <c r="Q439" s="11" t="n">
        <f aca="false">N439-O439-P439</f>
        <v>2188.1</v>
      </c>
      <c r="R439" s="12" t="n">
        <v>0</v>
      </c>
      <c r="S439" s="12"/>
      <c r="T439" s="13" t="n">
        <v>0</v>
      </c>
      <c r="V439" s="14"/>
      <c r="AM439" s="15"/>
      <c r="AN439" s="15"/>
      <c r="AO439" s="15"/>
      <c r="AP439" s="15"/>
    </row>
    <row r="440" customFormat="false" ht="20.3" hidden="true" customHeight="false" outlineLevel="1" collapsed="false">
      <c r="A440" s="7" t="s">
        <v>1505</v>
      </c>
      <c r="B440" s="7"/>
      <c r="C440" s="7"/>
      <c r="D440" s="7"/>
      <c r="F440" s="8"/>
      <c r="G440" s="9" t="s">
        <v>1506</v>
      </c>
      <c r="H440" s="10" t="s">
        <v>1507</v>
      </c>
      <c r="I440" s="11"/>
      <c r="J440" s="11" t="n">
        <v>0</v>
      </c>
      <c r="K440" s="11" t="n">
        <v>0</v>
      </c>
      <c r="L440" s="11" t="n">
        <f aca="false">J440-K440</f>
        <v>0</v>
      </c>
      <c r="M440" s="11"/>
      <c r="N440" s="11" t="n">
        <v>570.17</v>
      </c>
      <c r="O440" s="12" t="n">
        <v>0</v>
      </c>
      <c r="P440" s="12" t="n">
        <v>0</v>
      </c>
      <c r="Q440" s="11" t="n">
        <f aca="false">N440-O440-P440</f>
        <v>570.17</v>
      </c>
      <c r="R440" s="12" t="n">
        <v>0</v>
      </c>
      <c r="S440" s="12"/>
      <c r="T440" s="13" t="n">
        <v>0</v>
      </c>
      <c r="V440" s="14"/>
      <c r="AM440" s="15"/>
      <c r="AN440" s="15"/>
      <c r="AO440" s="15"/>
      <c r="AP440" s="15"/>
    </row>
    <row r="441" customFormat="false" ht="20.3" hidden="true" customHeight="false" outlineLevel="1" collapsed="false">
      <c r="A441" s="7" t="s">
        <v>1508</v>
      </c>
      <c r="B441" s="7"/>
      <c r="C441" s="7"/>
      <c r="D441" s="7"/>
      <c r="F441" s="8"/>
      <c r="G441" s="9" t="s">
        <v>1509</v>
      </c>
      <c r="H441" s="10" t="s">
        <v>1510</v>
      </c>
      <c r="I441" s="11"/>
      <c r="J441" s="11" t="n">
        <v>186.23</v>
      </c>
      <c r="K441" s="11" t="n">
        <v>186.23</v>
      </c>
      <c r="L441" s="11" t="n">
        <f aca="false">J441-K441</f>
        <v>0</v>
      </c>
      <c r="M441" s="11"/>
      <c r="N441" s="11" t="n">
        <v>-4021.7</v>
      </c>
      <c r="O441" s="12" t="n">
        <v>0</v>
      </c>
      <c r="P441" s="12" t="n">
        <v>0</v>
      </c>
      <c r="Q441" s="11" t="n">
        <f aca="false">N441-O441-P441</f>
        <v>-4021.7</v>
      </c>
      <c r="R441" s="12" t="n">
        <v>0</v>
      </c>
      <c r="S441" s="12"/>
      <c r="T441" s="13" t="n">
        <v>0</v>
      </c>
      <c r="V441" s="14"/>
      <c r="AM441" s="15"/>
      <c r="AN441" s="15"/>
      <c r="AO441" s="15"/>
      <c r="AP441" s="15"/>
    </row>
    <row r="442" customFormat="false" ht="20.3" hidden="true" customHeight="false" outlineLevel="1" collapsed="false">
      <c r="A442" s="7" t="s">
        <v>1511</v>
      </c>
      <c r="B442" s="7"/>
      <c r="C442" s="7"/>
      <c r="D442" s="7"/>
      <c r="F442" s="8"/>
      <c r="G442" s="9" t="s">
        <v>1512</v>
      </c>
      <c r="H442" s="10" t="s">
        <v>1513</v>
      </c>
      <c r="I442" s="11"/>
      <c r="J442" s="11" t="n">
        <v>0</v>
      </c>
      <c r="K442" s="11" t="n">
        <v>0</v>
      </c>
      <c r="L442" s="11" t="n">
        <f aca="false">J442-K442</f>
        <v>0</v>
      </c>
      <c r="M442" s="11"/>
      <c r="N442" s="11" t="n">
        <v>7659.72</v>
      </c>
      <c r="O442" s="12" t="n">
        <v>0</v>
      </c>
      <c r="P442" s="12" t="n">
        <v>0</v>
      </c>
      <c r="Q442" s="11" t="n">
        <f aca="false">N442-O442-P442</f>
        <v>7659.72</v>
      </c>
      <c r="R442" s="12" t="n">
        <v>0</v>
      </c>
      <c r="S442" s="12"/>
      <c r="T442" s="13" t="n">
        <v>0</v>
      </c>
      <c r="V442" s="14"/>
      <c r="AM442" s="15"/>
      <c r="AN442" s="15"/>
      <c r="AO442" s="15"/>
      <c r="AP442" s="15"/>
    </row>
    <row r="443" customFormat="false" ht="20.3" hidden="true" customHeight="false" outlineLevel="1" collapsed="false">
      <c r="A443" s="7" t="s">
        <v>1514</v>
      </c>
      <c r="B443" s="7"/>
      <c r="C443" s="7"/>
      <c r="D443" s="7"/>
      <c r="F443" s="8"/>
      <c r="G443" s="9" t="s">
        <v>1515</v>
      </c>
      <c r="H443" s="10" t="s">
        <v>1516</v>
      </c>
      <c r="I443" s="11"/>
      <c r="J443" s="11" t="n">
        <v>7806.76</v>
      </c>
      <c r="K443" s="11" t="n">
        <v>7806.76</v>
      </c>
      <c r="L443" s="11" t="n">
        <f aca="false">J443-K443</f>
        <v>0</v>
      </c>
      <c r="M443" s="11"/>
      <c r="N443" s="11" t="n">
        <v>983.98</v>
      </c>
      <c r="O443" s="12" t="n">
        <v>0</v>
      </c>
      <c r="P443" s="12" t="n">
        <v>0</v>
      </c>
      <c r="Q443" s="11" t="n">
        <f aca="false">N443-O443-P443</f>
        <v>983.98</v>
      </c>
      <c r="R443" s="12" t="n">
        <v>0</v>
      </c>
      <c r="S443" s="12"/>
      <c r="T443" s="13" t="n">
        <v>0</v>
      </c>
      <c r="V443" s="14"/>
      <c r="AM443" s="15"/>
      <c r="AN443" s="15"/>
      <c r="AO443" s="15"/>
      <c r="AP443" s="15"/>
    </row>
    <row r="444" customFormat="false" ht="20.3" hidden="true" customHeight="false" outlineLevel="1" collapsed="false">
      <c r="A444" s="7" t="s">
        <v>1517</v>
      </c>
      <c r="B444" s="7"/>
      <c r="C444" s="7"/>
      <c r="D444" s="7"/>
      <c r="F444" s="8"/>
      <c r="G444" s="9" t="s">
        <v>1518</v>
      </c>
      <c r="H444" s="10" t="s">
        <v>1519</v>
      </c>
      <c r="I444" s="11"/>
      <c r="J444" s="11" t="n">
        <v>-106.67</v>
      </c>
      <c r="K444" s="11" t="n">
        <v>-161.08</v>
      </c>
      <c r="L444" s="11" t="n">
        <f aca="false">J444-K444</f>
        <v>54.41</v>
      </c>
      <c r="M444" s="11"/>
      <c r="N444" s="11" t="n">
        <v>2557.54</v>
      </c>
      <c r="O444" s="12" t="n">
        <v>0</v>
      </c>
      <c r="P444" s="12" t="n">
        <v>0</v>
      </c>
      <c r="Q444" s="11" t="n">
        <f aca="false">N444-O444-P444</f>
        <v>2557.54</v>
      </c>
      <c r="R444" s="12" t="n">
        <v>0</v>
      </c>
      <c r="S444" s="12"/>
      <c r="T444" s="13" t="n">
        <v>0</v>
      </c>
      <c r="V444" s="14"/>
      <c r="AM444" s="15"/>
      <c r="AN444" s="15"/>
      <c r="AO444" s="15"/>
      <c r="AP444" s="15"/>
    </row>
    <row r="445" customFormat="false" ht="20.3" hidden="true" customHeight="false" outlineLevel="1" collapsed="false">
      <c r="A445" s="7" t="s">
        <v>1520</v>
      </c>
      <c r="B445" s="7"/>
      <c r="C445" s="7"/>
      <c r="D445" s="7"/>
      <c r="F445" s="8"/>
      <c r="G445" s="9" t="s">
        <v>1521</v>
      </c>
      <c r="H445" s="10" t="s">
        <v>1522</v>
      </c>
      <c r="I445" s="11"/>
      <c r="J445" s="11" t="n">
        <v>0</v>
      </c>
      <c r="K445" s="11" t="n">
        <v>0</v>
      </c>
      <c r="L445" s="11" t="n">
        <f aca="false">J445-K445</f>
        <v>0</v>
      </c>
      <c r="M445" s="11"/>
      <c r="N445" s="11" t="n">
        <v>557.88</v>
      </c>
      <c r="O445" s="12" t="n">
        <v>0</v>
      </c>
      <c r="P445" s="12" t="n">
        <v>0</v>
      </c>
      <c r="Q445" s="11" t="n">
        <f aca="false">N445-O445-P445</f>
        <v>557.88</v>
      </c>
      <c r="R445" s="12" t="n">
        <v>0</v>
      </c>
      <c r="S445" s="12"/>
      <c r="T445" s="13" t="n">
        <v>0</v>
      </c>
      <c r="V445" s="14"/>
      <c r="AM445" s="15"/>
      <c r="AN445" s="15"/>
      <c r="AO445" s="15"/>
      <c r="AP445" s="15"/>
    </row>
    <row r="446" customFormat="false" ht="20.3" hidden="true" customHeight="false" outlineLevel="1" collapsed="false">
      <c r="A446" s="7" t="s">
        <v>1523</v>
      </c>
      <c r="B446" s="7"/>
      <c r="C446" s="7"/>
      <c r="D446" s="7"/>
      <c r="F446" s="8"/>
      <c r="G446" s="9" t="s">
        <v>1524</v>
      </c>
      <c r="H446" s="10" t="s">
        <v>1525</v>
      </c>
      <c r="I446" s="11"/>
      <c r="J446" s="11" t="n">
        <v>0</v>
      </c>
      <c r="K446" s="11" t="n">
        <v>0</v>
      </c>
      <c r="L446" s="11" t="n">
        <f aca="false">J446-K446</f>
        <v>0</v>
      </c>
      <c r="M446" s="11"/>
      <c r="N446" s="11" t="n">
        <v>300.01</v>
      </c>
      <c r="O446" s="12" t="n">
        <v>0</v>
      </c>
      <c r="P446" s="12" t="n">
        <v>0</v>
      </c>
      <c r="Q446" s="11" t="n">
        <f aca="false">N446-O446-P446</f>
        <v>300.01</v>
      </c>
      <c r="R446" s="12" t="n">
        <v>0</v>
      </c>
      <c r="S446" s="12"/>
      <c r="T446" s="13" t="n">
        <v>0</v>
      </c>
      <c r="V446" s="14"/>
      <c r="AM446" s="15"/>
      <c r="AN446" s="15"/>
      <c r="AO446" s="15"/>
      <c r="AP446" s="15"/>
    </row>
    <row r="447" customFormat="false" ht="20.3" hidden="true" customHeight="false" outlineLevel="1" collapsed="false">
      <c r="A447" s="7" t="s">
        <v>1526</v>
      </c>
      <c r="B447" s="7"/>
      <c r="C447" s="7"/>
      <c r="D447" s="7"/>
      <c r="F447" s="8"/>
      <c r="G447" s="9" t="s">
        <v>1527</v>
      </c>
      <c r="H447" s="10" t="s">
        <v>1528</v>
      </c>
      <c r="I447" s="11"/>
      <c r="J447" s="11" t="n">
        <v>0</v>
      </c>
      <c r="K447" s="11" t="n">
        <v>0</v>
      </c>
      <c r="L447" s="11" t="n">
        <f aca="false">J447-K447</f>
        <v>0</v>
      </c>
      <c r="M447" s="11"/>
      <c r="N447" s="11" t="n">
        <v>122058.33</v>
      </c>
      <c r="O447" s="12" t="n">
        <v>0</v>
      </c>
      <c r="P447" s="12" t="n">
        <v>121458.33</v>
      </c>
      <c r="Q447" s="11" t="n">
        <f aca="false">N447-O447-P447</f>
        <v>600</v>
      </c>
      <c r="R447" s="12" t="n">
        <v>0</v>
      </c>
      <c r="S447" s="12"/>
      <c r="T447" s="13" t="n">
        <v>0</v>
      </c>
      <c r="V447" s="14"/>
      <c r="AM447" s="15"/>
      <c r="AN447" s="15"/>
      <c r="AO447" s="15"/>
      <c r="AP447" s="15"/>
    </row>
    <row r="448" customFormat="false" ht="20.3" hidden="true" customHeight="false" outlineLevel="1" collapsed="false">
      <c r="A448" s="7" t="s">
        <v>1529</v>
      </c>
      <c r="B448" s="7"/>
      <c r="C448" s="7"/>
      <c r="D448" s="7"/>
      <c r="F448" s="8"/>
      <c r="G448" s="9" t="s">
        <v>1530</v>
      </c>
      <c r="H448" s="10" t="s">
        <v>1531</v>
      </c>
      <c r="I448" s="11"/>
      <c r="J448" s="11" t="n">
        <v>-19698.88</v>
      </c>
      <c r="K448" s="11" t="n">
        <v>-19698.88</v>
      </c>
      <c r="L448" s="11" t="n">
        <f aca="false">J448-K448</f>
        <v>0</v>
      </c>
      <c r="M448" s="11"/>
      <c r="N448" s="11" t="n">
        <v>12472.47</v>
      </c>
      <c r="O448" s="12" t="n">
        <v>0</v>
      </c>
      <c r="P448" s="12" t="n">
        <v>0</v>
      </c>
      <c r="Q448" s="11" t="n">
        <f aca="false">N448-O448-P448</f>
        <v>12472.47</v>
      </c>
      <c r="R448" s="12" t="n">
        <v>0</v>
      </c>
      <c r="S448" s="12"/>
      <c r="T448" s="13" t="n">
        <v>0</v>
      </c>
      <c r="V448" s="14"/>
      <c r="AM448" s="15"/>
      <c r="AN448" s="15"/>
      <c r="AO448" s="15"/>
      <c r="AP448" s="15"/>
    </row>
    <row r="449" customFormat="false" ht="20.3" hidden="true" customHeight="false" outlineLevel="1" collapsed="false">
      <c r="A449" s="7" t="s">
        <v>1532</v>
      </c>
      <c r="B449" s="7"/>
      <c r="C449" s="7"/>
      <c r="D449" s="7"/>
      <c r="F449" s="8"/>
      <c r="G449" s="9" t="s">
        <v>1533</v>
      </c>
      <c r="H449" s="10" t="s">
        <v>1534</v>
      </c>
      <c r="I449" s="11"/>
      <c r="J449" s="11" t="n">
        <v>4897.98</v>
      </c>
      <c r="K449" s="11" t="n">
        <v>4897.98</v>
      </c>
      <c r="L449" s="11" t="n">
        <f aca="false">J449-K449</f>
        <v>0</v>
      </c>
      <c r="M449" s="11"/>
      <c r="N449" s="11" t="n">
        <v>3472.25</v>
      </c>
      <c r="O449" s="12" t="n">
        <v>0</v>
      </c>
      <c r="P449" s="12" t="n">
        <v>0</v>
      </c>
      <c r="Q449" s="11" t="n">
        <f aca="false">N449-O449-P449</f>
        <v>3472.25</v>
      </c>
      <c r="R449" s="12" t="n">
        <v>0</v>
      </c>
      <c r="S449" s="12"/>
      <c r="T449" s="13" t="n">
        <v>0</v>
      </c>
      <c r="V449" s="14"/>
      <c r="AM449" s="15"/>
      <c r="AN449" s="15"/>
      <c r="AO449" s="15"/>
      <c r="AP449" s="15"/>
    </row>
    <row r="450" customFormat="false" ht="20.3" hidden="true" customHeight="false" outlineLevel="1" collapsed="false">
      <c r="A450" s="7" t="s">
        <v>1535</v>
      </c>
      <c r="B450" s="7"/>
      <c r="C450" s="7"/>
      <c r="D450" s="7"/>
      <c r="F450" s="8"/>
      <c r="G450" s="9" t="s">
        <v>1536</v>
      </c>
      <c r="H450" s="10" t="s">
        <v>1537</v>
      </c>
      <c r="I450" s="11"/>
      <c r="J450" s="11" t="n">
        <v>33323.42</v>
      </c>
      <c r="K450" s="11" t="n">
        <v>33323.42</v>
      </c>
      <c r="L450" s="11" t="n">
        <f aca="false">J450-K450</f>
        <v>0</v>
      </c>
      <c r="M450" s="11"/>
      <c r="N450" s="11" t="n">
        <v>7418.9</v>
      </c>
      <c r="O450" s="12" t="n">
        <v>0</v>
      </c>
      <c r="P450" s="12" t="n">
        <v>0</v>
      </c>
      <c r="Q450" s="11" t="n">
        <f aca="false">N450-O450-P450</f>
        <v>7418.9</v>
      </c>
      <c r="R450" s="12" t="n">
        <v>0</v>
      </c>
      <c r="S450" s="12"/>
      <c r="T450" s="13" t="n">
        <v>0</v>
      </c>
      <c r="V450" s="14"/>
      <c r="AM450" s="15"/>
      <c r="AN450" s="15"/>
      <c r="AO450" s="15"/>
      <c r="AP450" s="15"/>
    </row>
    <row r="451" customFormat="false" ht="20.3" hidden="true" customHeight="false" outlineLevel="1" collapsed="false">
      <c r="A451" s="7" t="s">
        <v>1538</v>
      </c>
      <c r="B451" s="7"/>
      <c r="C451" s="7"/>
      <c r="D451" s="7"/>
      <c r="F451" s="8"/>
      <c r="G451" s="9" t="s">
        <v>1539</v>
      </c>
      <c r="H451" s="10" t="s">
        <v>1540</v>
      </c>
      <c r="I451" s="11"/>
      <c r="J451" s="11" t="n">
        <v>1727.42</v>
      </c>
      <c r="K451" s="11" t="n">
        <v>1725.78</v>
      </c>
      <c r="L451" s="11" t="n">
        <f aca="false">J451-K451</f>
        <v>1.6400000000001</v>
      </c>
      <c r="M451" s="11"/>
      <c r="N451" s="11" t="n">
        <v>5977.52</v>
      </c>
      <c r="O451" s="12" t="n">
        <v>0</v>
      </c>
      <c r="P451" s="12" t="n">
        <v>0</v>
      </c>
      <c r="Q451" s="11" t="n">
        <f aca="false">N451-O451-P451</f>
        <v>5977.52</v>
      </c>
      <c r="R451" s="12" t="n">
        <v>0</v>
      </c>
      <c r="S451" s="12"/>
      <c r="T451" s="13" t="n">
        <v>0</v>
      </c>
      <c r="V451" s="14"/>
      <c r="AM451" s="15"/>
      <c r="AN451" s="15"/>
      <c r="AO451" s="15"/>
      <c r="AP451" s="15"/>
    </row>
    <row r="452" customFormat="false" ht="20.3" hidden="true" customHeight="false" outlineLevel="1" collapsed="false">
      <c r="A452" s="7" t="s">
        <v>1541</v>
      </c>
      <c r="B452" s="7"/>
      <c r="C452" s="7"/>
      <c r="D452" s="7"/>
      <c r="F452" s="8"/>
      <c r="G452" s="9" t="s">
        <v>1542</v>
      </c>
      <c r="H452" s="10" t="s">
        <v>1543</v>
      </c>
      <c r="I452" s="11"/>
      <c r="J452" s="11" t="n">
        <v>960.69</v>
      </c>
      <c r="K452" s="11" t="n">
        <v>937.88</v>
      </c>
      <c r="L452" s="11" t="n">
        <f aca="false">J452-K452</f>
        <v>22.8100000000001</v>
      </c>
      <c r="M452" s="11"/>
      <c r="N452" s="11" t="n">
        <v>-1710.77</v>
      </c>
      <c r="O452" s="12" t="n">
        <v>0</v>
      </c>
      <c r="P452" s="12" t="n">
        <v>0</v>
      </c>
      <c r="Q452" s="11" t="n">
        <f aca="false">N452-O452-P452</f>
        <v>-1710.77</v>
      </c>
      <c r="R452" s="12" t="n">
        <v>0</v>
      </c>
      <c r="S452" s="12"/>
      <c r="T452" s="13" t="n">
        <v>0</v>
      </c>
      <c r="V452" s="14"/>
      <c r="AM452" s="15"/>
      <c r="AN452" s="15"/>
      <c r="AO452" s="15"/>
      <c r="AP452" s="15"/>
    </row>
    <row r="453" customFormat="false" ht="20.3" hidden="true" customHeight="false" outlineLevel="1" collapsed="false">
      <c r="A453" s="7" t="s">
        <v>1544</v>
      </c>
      <c r="B453" s="7"/>
      <c r="C453" s="7"/>
      <c r="D453" s="7"/>
      <c r="F453" s="8"/>
      <c r="G453" s="9" t="s">
        <v>1545</v>
      </c>
      <c r="H453" s="10" t="s">
        <v>1546</v>
      </c>
      <c r="I453" s="11"/>
      <c r="J453" s="11" t="n">
        <v>6101.22</v>
      </c>
      <c r="K453" s="11" t="n">
        <v>6048.21</v>
      </c>
      <c r="L453" s="11" t="n">
        <f aca="false">J453-K453</f>
        <v>53.0100000000002</v>
      </c>
      <c r="M453" s="11"/>
      <c r="N453" s="11" t="n">
        <v>7310.99</v>
      </c>
      <c r="O453" s="12" t="n">
        <v>0</v>
      </c>
      <c r="P453" s="12" t="n">
        <v>0</v>
      </c>
      <c r="Q453" s="11" t="n">
        <f aca="false">N453-O453-P453</f>
        <v>7310.99</v>
      </c>
      <c r="R453" s="12" t="n">
        <v>0</v>
      </c>
      <c r="S453" s="12"/>
      <c r="T453" s="13" t="n">
        <v>0</v>
      </c>
      <c r="V453" s="14"/>
      <c r="AM453" s="15"/>
      <c r="AN453" s="15"/>
      <c r="AO453" s="15"/>
      <c r="AP453" s="15"/>
    </row>
    <row r="454" customFormat="false" ht="20.3" hidden="true" customHeight="false" outlineLevel="1" collapsed="false">
      <c r="A454" s="7" t="s">
        <v>1547</v>
      </c>
      <c r="B454" s="7"/>
      <c r="C454" s="7"/>
      <c r="D454" s="7"/>
      <c r="F454" s="8"/>
      <c r="G454" s="9" t="s">
        <v>1548</v>
      </c>
      <c r="H454" s="10" t="s">
        <v>1549</v>
      </c>
      <c r="I454" s="11"/>
      <c r="J454" s="11" t="n">
        <v>-5608.65</v>
      </c>
      <c r="K454" s="11" t="n">
        <v>-5614.29</v>
      </c>
      <c r="L454" s="11" t="n">
        <f aca="false">J454-K454</f>
        <v>5.64000000000033</v>
      </c>
      <c r="M454" s="11"/>
      <c r="N454" s="11" t="n">
        <v>15608.39</v>
      </c>
      <c r="O454" s="12" t="n">
        <v>0</v>
      </c>
      <c r="P454" s="12" t="n">
        <v>0</v>
      </c>
      <c r="Q454" s="11" t="n">
        <f aca="false">N454-O454-P454</f>
        <v>15608.39</v>
      </c>
      <c r="R454" s="12" t="n">
        <v>0</v>
      </c>
      <c r="S454" s="12"/>
      <c r="T454" s="13" t="n">
        <v>0</v>
      </c>
      <c r="V454" s="14"/>
      <c r="AM454" s="15"/>
      <c r="AN454" s="15"/>
      <c r="AO454" s="15"/>
      <c r="AP454" s="15"/>
    </row>
    <row r="455" customFormat="false" ht="20.3" hidden="true" customHeight="false" outlineLevel="1" collapsed="false">
      <c r="A455" s="7" t="s">
        <v>1550</v>
      </c>
      <c r="B455" s="7"/>
      <c r="C455" s="7"/>
      <c r="D455" s="7"/>
      <c r="F455" s="8"/>
      <c r="G455" s="9" t="s">
        <v>1551</v>
      </c>
      <c r="H455" s="10" t="s">
        <v>1552</v>
      </c>
      <c r="I455" s="11"/>
      <c r="J455" s="11" t="n">
        <v>0</v>
      </c>
      <c r="K455" s="11" t="n">
        <v>0</v>
      </c>
      <c r="L455" s="11" t="n">
        <f aca="false">J455-K455</f>
        <v>0</v>
      </c>
      <c r="M455" s="11"/>
      <c r="N455" s="11" t="n">
        <v>18231.73</v>
      </c>
      <c r="O455" s="12" t="n">
        <v>0</v>
      </c>
      <c r="P455" s="12" t="n">
        <v>0</v>
      </c>
      <c r="Q455" s="11" t="n">
        <f aca="false">N455-O455-P455</f>
        <v>18231.73</v>
      </c>
      <c r="R455" s="12" t="n">
        <v>0</v>
      </c>
      <c r="S455" s="12"/>
      <c r="T455" s="13" t="n">
        <v>0</v>
      </c>
      <c r="V455" s="14"/>
      <c r="AM455" s="15"/>
      <c r="AN455" s="15"/>
      <c r="AO455" s="15"/>
      <c r="AP455" s="15"/>
    </row>
    <row r="456" customFormat="false" ht="20.3" hidden="true" customHeight="false" outlineLevel="1" collapsed="false">
      <c r="A456" s="7" t="s">
        <v>1553</v>
      </c>
      <c r="B456" s="7"/>
      <c r="C456" s="7"/>
      <c r="D456" s="7"/>
      <c r="F456" s="8"/>
      <c r="G456" s="9" t="s">
        <v>1554</v>
      </c>
      <c r="H456" s="10" t="s">
        <v>1555</v>
      </c>
      <c r="I456" s="11"/>
      <c r="J456" s="11" t="n">
        <v>12.99</v>
      </c>
      <c r="K456" s="11" t="n">
        <v>12.99</v>
      </c>
      <c r="L456" s="11" t="n">
        <f aca="false">J456-K456</f>
        <v>0</v>
      </c>
      <c r="M456" s="11"/>
      <c r="N456" s="11" t="n">
        <v>0.67</v>
      </c>
      <c r="O456" s="12" t="n">
        <v>0</v>
      </c>
      <c r="P456" s="12" t="n">
        <v>0</v>
      </c>
      <c r="Q456" s="11" t="n">
        <f aca="false">N456-O456-P456</f>
        <v>0.67</v>
      </c>
      <c r="R456" s="12" t="n">
        <v>0</v>
      </c>
      <c r="S456" s="12"/>
      <c r="T456" s="13" t="n">
        <v>0</v>
      </c>
      <c r="V456" s="14"/>
      <c r="AM456" s="15"/>
      <c r="AN456" s="15"/>
      <c r="AO456" s="15"/>
      <c r="AP456" s="15"/>
    </row>
    <row r="457" customFormat="false" ht="20.3" hidden="true" customHeight="false" outlineLevel="1" collapsed="false">
      <c r="A457" s="7" t="s">
        <v>1556</v>
      </c>
      <c r="B457" s="7"/>
      <c r="C457" s="7"/>
      <c r="D457" s="7"/>
      <c r="F457" s="8"/>
      <c r="G457" s="9" t="s">
        <v>1557</v>
      </c>
      <c r="H457" s="10" t="s">
        <v>1558</v>
      </c>
      <c r="I457" s="11"/>
      <c r="J457" s="11" t="n">
        <v>-2254.82</v>
      </c>
      <c r="K457" s="11" t="n">
        <v>0</v>
      </c>
      <c r="L457" s="11" t="n">
        <f aca="false">J457-K457</f>
        <v>-2254.82</v>
      </c>
      <c r="M457" s="11"/>
      <c r="N457" s="11" t="n">
        <v>1090.36</v>
      </c>
      <c r="O457" s="12" t="n">
        <v>0</v>
      </c>
      <c r="P457" s="12" t="n">
        <v>0</v>
      </c>
      <c r="Q457" s="11" t="n">
        <f aca="false">N457-O457-P457</f>
        <v>1090.36</v>
      </c>
      <c r="R457" s="12" t="n">
        <v>0</v>
      </c>
      <c r="S457" s="12"/>
      <c r="T457" s="13" t="n">
        <v>0</v>
      </c>
      <c r="V457" s="14"/>
      <c r="AM457" s="15"/>
      <c r="AN457" s="15"/>
      <c r="AO457" s="15"/>
      <c r="AP457" s="15"/>
    </row>
    <row r="458" customFormat="false" ht="20.3" hidden="true" customHeight="false" outlineLevel="1" collapsed="false">
      <c r="A458" s="7" t="s">
        <v>1559</v>
      </c>
      <c r="B458" s="7"/>
      <c r="C458" s="7"/>
      <c r="D458" s="7"/>
      <c r="F458" s="8"/>
      <c r="G458" s="9" t="s">
        <v>1560</v>
      </c>
      <c r="H458" s="10" t="s">
        <v>1561</v>
      </c>
      <c r="I458" s="11"/>
      <c r="J458" s="11" t="n">
        <v>0</v>
      </c>
      <c r="K458" s="11" t="n">
        <v>0</v>
      </c>
      <c r="L458" s="11" t="n">
        <f aca="false">J458-K458</f>
        <v>0</v>
      </c>
      <c r="M458" s="11"/>
      <c r="N458" s="11" t="n">
        <v>-12212.28</v>
      </c>
      <c r="O458" s="12" t="n">
        <v>0</v>
      </c>
      <c r="P458" s="12" t="n">
        <v>0</v>
      </c>
      <c r="Q458" s="11" t="n">
        <f aca="false">N458-O458-P458</f>
        <v>-12212.28</v>
      </c>
      <c r="R458" s="12" t="n">
        <v>0</v>
      </c>
      <c r="S458" s="12"/>
      <c r="T458" s="13" t="n">
        <v>0</v>
      </c>
      <c r="V458" s="14"/>
      <c r="AM458" s="15"/>
      <c r="AN458" s="15"/>
      <c r="AO458" s="15"/>
      <c r="AP458" s="15"/>
    </row>
    <row r="459" customFormat="false" ht="20.3" hidden="true" customHeight="false" outlineLevel="1" collapsed="false">
      <c r="A459" s="7" t="s">
        <v>1562</v>
      </c>
      <c r="B459" s="7"/>
      <c r="C459" s="7"/>
      <c r="D459" s="7"/>
      <c r="F459" s="8"/>
      <c r="G459" s="9" t="s">
        <v>1563</v>
      </c>
      <c r="H459" s="10" t="s">
        <v>1564</v>
      </c>
      <c r="I459" s="11"/>
      <c r="J459" s="11" t="n">
        <v>11294.26</v>
      </c>
      <c r="K459" s="11" t="n">
        <v>11294.26</v>
      </c>
      <c r="L459" s="11" t="n">
        <f aca="false">J459-K459</f>
        <v>0</v>
      </c>
      <c r="M459" s="11"/>
      <c r="N459" s="11" t="n">
        <v>-4277.7</v>
      </c>
      <c r="O459" s="12" t="n">
        <v>0</v>
      </c>
      <c r="P459" s="12" t="n">
        <v>0</v>
      </c>
      <c r="Q459" s="11" t="n">
        <f aca="false">N459-O459-P459</f>
        <v>-4277.7</v>
      </c>
      <c r="R459" s="12" t="n">
        <v>0</v>
      </c>
      <c r="S459" s="12"/>
      <c r="T459" s="13" t="n">
        <v>0</v>
      </c>
      <c r="V459" s="14"/>
      <c r="AM459" s="15"/>
      <c r="AN459" s="15"/>
      <c r="AO459" s="15"/>
      <c r="AP459" s="15"/>
    </row>
    <row r="460" customFormat="false" ht="20.3" hidden="true" customHeight="false" outlineLevel="1" collapsed="false">
      <c r="A460" s="7" t="s">
        <v>1565</v>
      </c>
      <c r="B460" s="7"/>
      <c r="C460" s="7"/>
      <c r="D460" s="7"/>
      <c r="F460" s="8"/>
      <c r="G460" s="9" t="s">
        <v>1566</v>
      </c>
      <c r="H460" s="10" t="s">
        <v>1567</v>
      </c>
      <c r="I460" s="11"/>
      <c r="J460" s="11" t="n">
        <v>9589.47</v>
      </c>
      <c r="K460" s="11" t="n">
        <v>9589.47</v>
      </c>
      <c r="L460" s="11" t="n">
        <f aca="false">J460-K460</f>
        <v>0</v>
      </c>
      <c r="M460" s="11"/>
      <c r="N460" s="11" t="n">
        <v>860.1</v>
      </c>
      <c r="O460" s="12" t="n">
        <v>0</v>
      </c>
      <c r="P460" s="12" t="n">
        <v>0</v>
      </c>
      <c r="Q460" s="11" t="n">
        <f aca="false">N460-O460-P460</f>
        <v>860.1</v>
      </c>
      <c r="R460" s="12" t="n">
        <v>0</v>
      </c>
      <c r="S460" s="12"/>
      <c r="T460" s="13" t="n">
        <v>0</v>
      </c>
      <c r="V460" s="14"/>
      <c r="AM460" s="15"/>
      <c r="AN460" s="15"/>
      <c r="AO460" s="15"/>
      <c r="AP460" s="15"/>
    </row>
    <row r="461" customFormat="false" ht="20.3" hidden="true" customHeight="false" outlineLevel="1" collapsed="false">
      <c r="A461" s="7" t="s">
        <v>1568</v>
      </c>
      <c r="B461" s="7"/>
      <c r="C461" s="7"/>
      <c r="D461" s="7"/>
      <c r="F461" s="8"/>
      <c r="G461" s="9" t="s">
        <v>1569</v>
      </c>
      <c r="H461" s="10" t="s">
        <v>1570</v>
      </c>
      <c r="I461" s="11"/>
      <c r="J461" s="11" t="n">
        <v>-3.16</v>
      </c>
      <c r="K461" s="11" t="n">
        <v>-8.32</v>
      </c>
      <c r="L461" s="11" t="n">
        <f aca="false">J461-K461</f>
        <v>5.16</v>
      </c>
      <c r="M461" s="11"/>
      <c r="N461" s="11" t="n">
        <v>1091.01</v>
      </c>
      <c r="O461" s="12" t="n">
        <v>0</v>
      </c>
      <c r="P461" s="12" t="n">
        <v>0</v>
      </c>
      <c r="Q461" s="11" t="n">
        <f aca="false">N461-O461-P461</f>
        <v>1091.01</v>
      </c>
      <c r="R461" s="12" t="n">
        <v>0</v>
      </c>
      <c r="S461" s="12"/>
      <c r="T461" s="13" t="n">
        <v>0</v>
      </c>
      <c r="V461" s="14"/>
      <c r="AM461" s="15"/>
      <c r="AN461" s="15"/>
      <c r="AO461" s="15"/>
      <c r="AP461" s="15"/>
    </row>
    <row r="462" customFormat="false" ht="20.3" hidden="true" customHeight="false" outlineLevel="1" collapsed="false">
      <c r="A462" s="7" t="s">
        <v>1571</v>
      </c>
      <c r="B462" s="7"/>
      <c r="C462" s="7"/>
      <c r="D462" s="7"/>
      <c r="F462" s="8"/>
      <c r="G462" s="9" t="s">
        <v>1572</v>
      </c>
      <c r="H462" s="10" t="s">
        <v>1573</v>
      </c>
      <c r="I462" s="11"/>
      <c r="J462" s="11" t="n">
        <v>58.53</v>
      </c>
      <c r="K462" s="11" t="n">
        <v>58.53</v>
      </c>
      <c r="L462" s="11" t="n">
        <f aca="false">J462-K462</f>
        <v>0</v>
      </c>
      <c r="M462" s="11"/>
      <c r="N462" s="11" t="n">
        <v>-3712.01</v>
      </c>
      <c r="O462" s="12" t="n">
        <v>0</v>
      </c>
      <c r="P462" s="12" t="n">
        <v>0</v>
      </c>
      <c r="Q462" s="11" t="n">
        <f aca="false">N462-O462-P462</f>
        <v>-3712.01</v>
      </c>
      <c r="R462" s="12" t="n">
        <v>0</v>
      </c>
      <c r="S462" s="12"/>
      <c r="T462" s="13" t="n">
        <v>0</v>
      </c>
      <c r="V462" s="14"/>
      <c r="AM462" s="15"/>
      <c r="AN462" s="15"/>
      <c r="AO462" s="15"/>
      <c r="AP462" s="15"/>
    </row>
    <row r="463" customFormat="false" ht="20.3" hidden="true" customHeight="false" outlineLevel="1" collapsed="false">
      <c r="A463" s="7" t="s">
        <v>1574</v>
      </c>
      <c r="B463" s="7"/>
      <c r="C463" s="7"/>
      <c r="D463" s="7"/>
      <c r="F463" s="8"/>
      <c r="G463" s="9" t="s">
        <v>1575</v>
      </c>
      <c r="H463" s="10" t="s">
        <v>1576</v>
      </c>
      <c r="I463" s="11"/>
      <c r="J463" s="11" t="n">
        <v>-560.56</v>
      </c>
      <c r="K463" s="11" t="n">
        <v>-1897.59</v>
      </c>
      <c r="L463" s="11" t="n">
        <f aca="false">J463-K463</f>
        <v>1337.03</v>
      </c>
      <c r="M463" s="11"/>
      <c r="N463" s="11" t="n">
        <v>1791.48</v>
      </c>
      <c r="O463" s="12" t="n">
        <v>0</v>
      </c>
      <c r="P463" s="12" t="n">
        <v>0</v>
      </c>
      <c r="Q463" s="11" t="n">
        <f aca="false">N463-O463-P463</f>
        <v>1791.48</v>
      </c>
      <c r="R463" s="12" t="n">
        <v>0</v>
      </c>
      <c r="S463" s="12"/>
      <c r="T463" s="13" t="n">
        <v>0</v>
      </c>
      <c r="V463" s="14"/>
      <c r="AM463" s="15"/>
      <c r="AN463" s="15"/>
      <c r="AO463" s="15"/>
      <c r="AP463" s="15"/>
    </row>
    <row r="464" customFormat="false" ht="20.3" hidden="true" customHeight="false" outlineLevel="1" collapsed="false">
      <c r="A464" s="7" t="s">
        <v>1577</v>
      </c>
      <c r="B464" s="7"/>
      <c r="C464" s="7"/>
      <c r="D464" s="7"/>
      <c r="F464" s="8"/>
      <c r="G464" s="9" t="s">
        <v>1578</v>
      </c>
      <c r="H464" s="10" t="s">
        <v>1579</v>
      </c>
      <c r="I464" s="11"/>
      <c r="J464" s="11" t="n">
        <v>44052.7</v>
      </c>
      <c r="K464" s="11" t="n">
        <v>44051.18</v>
      </c>
      <c r="L464" s="11" t="n">
        <f aca="false">J464-K464</f>
        <v>1.5199999999968</v>
      </c>
      <c r="M464" s="11"/>
      <c r="N464" s="11" t="n">
        <v>-7913.83</v>
      </c>
      <c r="O464" s="12" t="n">
        <v>0</v>
      </c>
      <c r="P464" s="12" t="n">
        <v>0</v>
      </c>
      <c r="Q464" s="11" t="n">
        <f aca="false">N464-O464-P464</f>
        <v>-7913.83</v>
      </c>
      <c r="R464" s="12" t="n">
        <v>0</v>
      </c>
      <c r="S464" s="12"/>
      <c r="T464" s="13" t="n">
        <v>0</v>
      </c>
      <c r="V464" s="14"/>
      <c r="AM464" s="15"/>
      <c r="AN464" s="15"/>
      <c r="AO464" s="15"/>
      <c r="AP464" s="15"/>
    </row>
    <row r="465" customFormat="false" ht="20.3" hidden="true" customHeight="false" outlineLevel="1" collapsed="false">
      <c r="A465" s="7" t="s">
        <v>1580</v>
      </c>
      <c r="B465" s="7"/>
      <c r="C465" s="7"/>
      <c r="D465" s="7"/>
      <c r="F465" s="8"/>
      <c r="G465" s="9" t="s">
        <v>1581</v>
      </c>
      <c r="H465" s="10" t="s">
        <v>1582</v>
      </c>
      <c r="I465" s="11"/>
      <c r="J465" s="11" t="n">
        <v>0</v>
      </c>
      <c r="K465" s="11" t="n">
        <v>0</v>
      </c>
      <c r="L465" s="11" t="n">
        <f aca="false">J465-K465</f>
        <v>0</v>
      </c>
      <c r="M465" s="11"/>
      <c r="N465" s="11" t="n">
        <v>-1177</v>
      </c>
      <c r="O465" s="12" t="n">
        <v>0</v>
      </c>
      <c r="P465" s="12" t="n">
        <v>0</v>
      </c>
      <c r="Q465" s="11" t="n">
        <f aca="false">N465-O465-P465</f>
        <v>-1177</v>
      </c>
      <c r="R465" s="12" t="n">
        <v>0</v>
      </c>
      <c r="S465" s="12"/>
      <c r="T465" s="13" t="n">
        <v>0</v>
      </c>
      <c r="V465" s="14"/>
      <c r="AM465" s="15"/>
      <c r="AN465" s="15"/>
      <c r="AO465" s="15"/>
      <c r="AP465" s="15"/>
    </row>
    <row r="466" customFormat="false" ht="20.3" hidden="true" customHeight="false" outlineLevel="1" collapsed="false">
      <c r="A466" s="7" t="s">
        <v>1583</v>
      </c>
      <c r="B466" s="7"/>
      <c r="C466" s="7"/>
      <c r="D466" s="7"/>
      <c r="F466" s="8"/>
      <c r="G466" s="9" t="s">
        <v>1584</v>
      </c>
      <c r="H466" s="10" t="s">
        <v>1585</v>
      </c>
      <c r="I466" s="11"/>
      <c r="J466" s="11" t="n">
        <v>0</v>
      </c>
      <c r="K466" s="11" t="n">
        <v>0</v>
      </c>
      <c r="L466" s="11" t="n">
        <f aca="false">J466-K466</f>
        <v>0</v>
      </c>
      <c r="M466" s="11"/>
      <c r="N466" s="11" t="n">
        <v>655</v>
      </c>
      <c r="O466" s="12" t="n">
        <v>0</v>
      </c>
      <c r="P466" s="12" t="n">
        <v>0</v>
      </c>
      <c r="Q466" s="11" t="n">
        <f aca="false">N466-O466-P466</f>
        <v>655</v>
      </c>
      <c r="R466" s="12" t="n">
        <v>0</v>
      </c>
      <c r="S466" s="12"/>
      <c r="T466" s="13" t="n">
        <v>0</v>
      </c>
      <c r="V466" s="14"/>
      <c r="AM466" s="15"/>
      <c r="AN466" s="15"/>
      <c r="AO466" s="15"/>
      <c r="AP466" s="15"/>
    </row>
    <row r="467" customFormat="false" ht="20.3" hidden="true" customHeight="false" outlineLevel="1" collapsed="false">
      <c r="A467" s="7" t="s">
        <v>1586</v>
      </c>
      <c r="B467" s="7"/>
      <c r="C467" s="7"/>
      <c r="D467" s="7"/>
      <c r="F467" s="8"/>
      <c r="G467" s="9" t="s">
        <v>1587</v>
      </c>
      <c r="H467" s="10" t="s">
        <v>1588</v>
      </c>
      <c r="I467" s="11"/>
      <c r="J467" s="11" t="n">
        <v>-1674.49</v>
      </c>
      <c r="K467" s="11" t="n">
        <v>-1790.26</v>
      </c>
      <c r="L467" s="11" t="n">
        <f aca="false">J467-K467</f>
        <v>115.77</v>
      </c>
      <c r="M467" s="11"/>
      <c r="N467" s="11" t="n">
        <v>552.45</v>
      </c>
      <c r="O467" s="12" t="n">
        <v>0</v>
      </c>
      <c r="P467" s="12" t="n">
        <v>0</v>
      </c>
      <c r="Q467" s="11" t="n">
        <f aca="false">N467-O467-P467</f>
        <v>552.45</v>
      </c>
      <c r="R467" s="12" t="n">
        <v>0</v>
      </c>
      <c r="S467" s="12"/>
      <c r="T467" s="13" t="n">
        <v>0</v>
      </c>
      <c r="V467" s="14"/>
      <c r="AM467" s="15"/>
      <c r="AN467" s="15"/>
      <c r="AO467" s="15"/>
      <c r="AP467" s="15"/>
    </row>
    <row r="468" customFormat="false" ht="20.3" hidden="true" customHeight="false" outlineLevel="1" collapsed="false">
      <c r="A468" s="7" t="s">
        <v>1589</v>
      </c>
      <c r="B468" s="7"/>
      <c r="C468" s="7"/>
      <c r="D468" s="7"/>
      <c r="F468" s="8"/>
      <c r="G468" s="9" t="s">
        <v>1590</v>
      </c>
      <c r="H468" s="10" t="s">
        <v>1591</v>
      </c>
      <c r="I468" s="11"/>
      <c r="J468" s="11" t="n">
        <v>30.68</v>
      </c>
      <c r="K468" s="11" t="n">
        <v>0</v>
      </c>
      <c r="L468" s="11" t="n">
        <f aca="false">J468-K468</f>
        <v>30.68</v>
      </c>
      <c r="M468" s="11"/>
      <c r="N468" s="11" t="n">
        <v>990.51</v>
      </c>
      <c r="O468" s="12" t="n">
        <v>0</v>
      </c>
      <c r="P468" s="12" t="n">
        <v>0</v>
      </c>
      <c r="Q468" s="11" t="n">
        <f aca="false">N468-O468-P468</f>
        <v>990.51</v>
      </c>
      <c r="R468" s="12" t="n">
        <v>0</v>
      </c>
      <c r="S468" s="12"/>
      <c r="T468" s="13" t="n">
        <v>0</v>
      </c>
      <c r="V468" s="14"/>
      <c r="AM468" s="15"/>
      <c r="AN468" s="15"/>
      <c r="AO468" s="15"/>
      <c r="AP468" s="15"/>
    </row>
    <row r="469" customFormat="false" ht="20.3" hidden="true" customHeight="false" outlineLevel="1" collapsed="false">
      <c r="A469" s="7" t="s">
        <v>1592</v>
      </c>
      <c r="B469" s="7"/>
      <c r="C469" s="7"/>
      <c r="D469" s="7"/>
      <c r="F469" s="8"/>
      <c r="G469" s="9" t="s">
        <v>1593</v>
      </c>
      <c r="H469" s="10" t="s">
        <v>1594</v>
      </c>
      <c r="I469" s="11"/>
      <c r="J469" s="11" t="n">
        <v>14.3</v>
      </c>
      <c r="K469" s="11" t="n">
        <v>0</v>
      </c>
      <c r="L469" s="11" t="n">
        <f aca="false">J469-K469</f>
        <v>14.3</v>
      </c>
      <c r="M469" s="11"/>
      <c r="N469" s="11" t="n">
        <v>0.52</v>
      </c>
      <c r="O469" s="12" t="n">
        <v>0</v>
      </c>
      <c r="P469" s="12" t="n">
        <v>0</v>
      </c>
      <c r="Q469" s="11" t="n">
        <f aca="false">N469-O469-P469</f>
        <v>0.52</v>
      </c>
      <c r="R469" s="12" t="n">
        <v>0</v>
      </c>
      <c r="S469" s="12"/>
      <c r="T469" s="13" t="n">
        <v>0</v>
      </c>
      <c r="V469" s="14"/>
      <c r="AM469" s="15"/>
      <c r="AN469" s="15"/>
      <c r="AO469" s="15"/>
      <c r="AP469" s="15"/>
    </row>
    <row r="470" customFormat="false" ht="20.3" hidden="true" customHeight="false" outlineLevel="1" collapsed="false">
      <c r="A470" s="7" t="s">
        <v>1595</v>
      </c>
      <c r="B470" s="7"/>
      <c r="C470" s="7"/>
      <c r="D470" s="7"/>
      <c r="F470" s="8"/>
      <c r="G470" s="9" t="s">
        <v>1596</v>
      </c>
      <c r="H470" s="10" t="s">
        <v>1597</v>
      </c>
      <c r="I470" s="11"/>
      <c r="J470" s="11" t="n">
        <v>32.05</v>
      </c>
      <c r="K470" s="11" t="n">
        <v>0</v>
      </c>
      <c r="L470" s="11" t="n">
        <f aca="false">J470-K470</f>
        <v>32.05</v>
      </c>
      <c r="M470" s="11"/>
      <c r="N470" s="11" t="n">
        <v>2864.76</v>
      </c>
      <c r="O470" s="12" t="n">
        <v>0</v>
      </c>
      <c r="P470" s="12" t="n">
        <v>0</v>
      </c>
      <c r="Q470" s="11" t="n">
        <f aca="false">N470-O470-P470</f>
        <v>2864.76</v>
      </c>
      <c r="R470" s="12" t="n">
        <v>0</v>
      </c>
      <c r="S470" s="12"/>
      <c r="T470" s="13" t="n">
        <v>0</v>
      </c>
      <c r="V470" s="14"/>
      <c r="AM470" s="15"/>
      <c r="AN470" s="15"/>
      <c r="AO470" s="15"/>
      <c r="AP470" s="15"/>
    </row>
    <row r="471" customFormat="false" ht="20.3" hidden="true" customHeight="false" outlineLevel="1" collapsed="false">
      <c r="A471" s="7" t="s">
        <v>1598</v>
      </c>
      <c r="B471" s="7"/>
      <c r="C471" s="7"/>
      <c r="D471" s="7"/>
      <c r="F471" s="8"/>
      <c r="G471" s="9" t="s">
        <v>1599</v>
      </c>
      <c r="H471" s="10" t="s">
        <v>1600</v>
      </c>
      <c r="I471" s="11"/>
      <c r="J471" s="11" t="n">
        <v>38.65</v>
      </c>
      <c r="K471" s="11" t="n">
        <v>0</v>
      </c>
      <c r="L471" s="11" t="n">
        <f aca="false">J471-K471</f>
        <v>38.65</v>
      </c>
      <c r="M471" s="11"/>
      <c r="N471" s="11" t="n">
        <v>4514.72</v>
      </c>
      <c r="O471" s="12" t="n">
        <v>0</v>
      </c>
      <c r="P471" s="12" t="n">
        <v>0</v>
      </c>
      <c r="Q471" s="11" t="n">
        <f aca="false">N471-O471-P471</f>
        <v>4514.72</v>
      </c>
      <c r="R471" s="12" t="n">
        <v>0</v>
      </c>
      <c r="S471" s="12"/>
      <c r="T471" s="13" t="n">
        <v>0</v>
      </c>
      <c r="V471" s="14"/>
      <c r="AM471" s="15"/>
      <c r="AN471" s="15"/>
      <c r="AO471" s="15"/>
      <c r="AP471" s="15"/>
    </row>
    <row r="472" customFormat="false" ht="20.3" hidden="true" customHeight="false" outlineLevel="1" collapsed="false">
      <c r="A472" s="7" t="s">
        <v>1601</v>
      </c>
      <c r="B472" s="7"/>
      <c r="C472" s="7"/>
      <c r="D472" s="7"/>
      <c r="F472" s="8"/>
      <c r="G472" s="9" t="s">
        <v>1602</v>
      </c>
      <c r="H472" s="10" t="s">
        <v>1603</v>
      </c>
      <c r="I472" s="11"/>
      <c r="J472" s="11" t="n">
        <v>15.16</v>
      </c>
      <c r="K472" s="11" t="n">
        <v>0</v>
      </c>
      <c r="L472" s="11" t="n">
        <f aca="false">J472-K472</f>
        <v>15.16</v>
      </c>
      <c r="M472" s="11"/>
      <c r="N472" s="11" t="n">
        <v>1667.91</v>
      </c>
      <c r="O472" s="12" t="n">
        <v>0</v>
      </c>
      <c r="P472" s="12" t="n">
        <v>0</v>
      </c>
      <c r="Q472" s="11" t="n">
        <f aca="false">N472-O472-P472</f>
        <v>1667.91</v>
      </c>
      <c r="R472" s="12" t="n">
        <v>0</v>
      </c>
      <c r="S472" s="12"/>
      <c r="T472" s="13" t="n">
        <v>0</v>
      </c>
      <c r="V472" s="14"/>
      <c r="AM472" s="15"/>
      <c r="AN472" s="15"/>
      <c r="AO472" s="15"/>
      <c r="AP472" s="15"/>
    </row>
    <row r="473" customFormat="false" ht="20.3" hidden="true" customHeight="false" outlineLevel="1" collapsed="false">
      <c r="A473" s="7" t="s">
        <v>1604</v>
      </c>
      <c r="B473" s="7"/>
      <c r="C473" s="7"/>
      <c r="D473" s="7"/>
      <c r="F473" s="8"/>
      <c r="G473" s="9" t="s">
        <v>1605</v>
      </c>
      <c r="H473" s="10" t="s">
        <v>1606</v>
      </c>
      <c r="I473" s="11"/>
      <c r="J473" s="11" t="n">
        <v>41819.26</v>
      </c>
      <c r="K473" s="11" t="n">
        <v>19356.42</v>
      </c>
      <c r="L473" s="11" t="n">
        <f aca="false">J473-K473</f>
        <v>22462.84</v>
      </c>
      <c r="M473" s="11"/>
      <c r="N473" s="11" t="n">
        <v>-8.25</v>
      </c>
      <c r="O473" s="12" t="n">
        <v>0</v>
      </c>
      <c r="P473" s="12" t="n">
        <v>0</v>
      </c>
      <c r="Q473" s="11" t="n">
        <f aca="false">N473-O473-P473</f>
        <v>-8.25</v>
      </c>
      <c r="R473" s="12" t="n">
        <v>0</v>
      </c>
      <c r="S473" s="12"/>
      <c r="T473" s="13" t="n">
        <v>0</v>
      </c>
      <c r="V473" s="14"/>
      <c r="AM473" s="15"/>
      <c r="AN473" s="15"/>
      <c r="AO473" s="15"/>
      <c r="AP473" s="15"/>
    </row>
    <row r="474" customFormat="false" ht="20.3" hidden="true" customHeight="false" outlineLevel="1" collapsed="false">
      <c r="A474" s="7" t="s">
        <v>1607</v>
      </c>
      <c r="B474" s="7"/>
      <c r="C474" s="7"/>
      <c r="D474" s="7"/>
      <c r="F474" s="8"/>
      <c r="G474" s="9" t="s">
        <v>615</v>
      </c>
      <c r="H474" s="10" t="s">
        <v>1608</v>
      </c>
      <c r="I474" s="11"/>
      <c r="J474" s="11" t="n">
        <v>138273.66</v>
      </c>
      <c r="K474" s="11" t="n">
        <v>138255.89</v>
      </c>
      <c r="L474" s="11" t="n">
        <f aca="false">J474-K474</f>
        <v>17.7699999999895</v>
      </c>
      <c r="M474" s="11"/>
      <c r="N474" s="11" t="n">
        <v>6875.84</v>
      </c>
      <c r="O474" s="12" t="n">
        <v>0</v>
      </c>
      <c r="P474" s="12" t="n">
        <v>0</v>
      </c>
      <c r="Q474" s="11" t="n">
        <f aca="false">N474-O474-P474</f>
        <v>6875.84</v>
      </c>
      <c r="R474" s="12" t="n">
        <v>0</v>
      </c>
      <c r="S474" s="12"/>
      <c r="T474" s="13" t="n">
        <v>0</v>
      </c>
      <c r="V474" s="14"/>
      <c r="AM474" s="15"/>
      <c r="AN474" s="15"/>
      <c r="AO474" s="15"/>
      <c r="AP474" s="15"/>
    </row>
    <row r="475" customFormat="false" ht="20.3" hidden="true" customHeight="false" outlineLevel="1" collapsed="false">
      <c r="A475" s="7" t="s">
        <v>1609</v>
      </c>
      <c r="B475" s="7"/>
      <c r="C475" s="7"/>
      <c r="D475" s="7"/>
      <c r="F475" s="8"/>
      <c r="G475" s="9" t="s">
        <v>619</v>
      </c>
      <c r="H475" s="10" t="s">
        <v>1610</v>
      </c>
      <c r="I475" s="11"/>
      <c r="J475" s="11" t="n">
        <v>117697.74</v>
      </c>
      <c r="K475" s="11" t="n">
        <v>117614.72</v>
      </c>
      <c r="L475" s="11" t="n">
        <f aca="false">J475-K475</f>
        <v>83.0200000000041</v>
      </c>
      <c r="M475" s="11"/>
      <c r="N475" s="11" t="n">
        <v>11697.98</v>
      </c>
      <c r="O475" s="12" t="n">
        <v>0</v>
      </c>
      <c r="P475" s="12" t="n">
        <v>0</v>
      </c>
      <c r="Q475" s="11" t="n">
        <f aca="false">N475-O475-P475</f>
        <v>11697.98</v>
      </c>
      <c r="R475" s="12" t="n">
        <v>0</v>
      </c>
      <c r="S475" s="12"/>
      <c r="T475" s="13" t="n">
        <v>0</v>
      </c>
      <c r="V475" s="14"/>
      <c r="AM475" s="15"/>
      <c r="AN475" s="15"/>
      <c r="AO475" s="15"/>
      <c r="AP475" s="15"/>
    </row>
    <row r="476" customFormat="false" ht="20.3" hidden="true" customHeight="false" outlineLevel="1" collapsed="false">
      <c r="A476" s="7" t="s">
        <v>1611</v>
      </c>
      <c r="B476" s="7"/>
      <c r="C476" s="7"/>
      <c r="D476" s="7"/>
      <c r="F476" s="8"/>
      <c r="G476" s="9" t="s">
        <v>623</v>
      </c>
      <c r="H476" s="10" t="s">
        <v>1612</v>
      </c>
      <c r="I476" s="11"/>
      <c r="J476" s="11" t="n">
        <v>164134.77</v>
      </c>
      <c r="K476" s="11" t="n">
        <v>164118.87</v>
      </c>
      <c r="L476" s="11" t="n">
        <f aca="false">J476-K476</f>
        <v>15.8999999999942</v>
      </c>
      <c r="M476" s="11"/>
      <c r="N476" s="11" t="n">
        <v>8023.6</v>
      </c>
      <c r="O476" s="12" t="n">
        <v>0</v>
      </c>
      <c r="P476" s="12" t="n">
        <v>0</v>
      </c>
      <c r="Q476" s="11" t="n">
        <f aca="false">N476-O476-P476</f>
        <v>8023.6</v>
      </c>
      <c r="R476" s="12" t="n">
        <v>0</v>
      </c>
      <c r="S476" s="12"/>
      <c r="T476" s="13" t="n">
        <v>0</v>
      </c>
      <c r="V476" s="14"/>
      <c r="AM476" s="15"/>
      <c r="AN476" s="15"/>
      <c r="AO476" s="15"/>
      <c r="AP476" s="15"/>
    </row>
    <row r="477" customFormat="false" ht="20.3" hidden="true" customHeight="false" outlineLevel="1" collapsed="false">
      <c r="A477" s="7" t="s">
        <v>1613</v>
      </c>
      <c r="B477" s="7"/>
      <c r="C477" s="7"/>
      <c r="D477" s="7"/>
      <c r="F477" s="8"/>
      <c r="G477" s="9" t="s">
        <v>1614</v>
      </c>
      <c r="H477" s="10" t="s">
        <v>1615</v>
      </c>
      <c r="I477" s="11"/>
      <c r="J477" s="11" t="n">
        <v>545.45</v>
      </c>
      <c r="K477" s="11" t="n">
        <v>535.2</v>
      </c>
      <c r="L477" s="11" t="n">
        <f aca="false">J477-K477</f>
        <v>10.25</v>
      </c>
      <c r="M477" s="11"/>
      <c r="N477" s="11" t="n">
        <v>-6714.56</v>
      </c>
      <c r="O477" s="12" t="n">
        <v>0</v>
      </c>
      <c r="P477" s="12" t="n">
        <v>0</v>
      </c>
      <c r="Q477" s="11" t="n">
        <f aca="false">N477-O477-P477</f>
        <v>-6714.56</v>
      </c>
      <c r="R477" s="12" t="n">
        <v>0</v>
      </c>
      <c r="S477" s="12"/>
      <c r="T477" s="13" t="n">
        <v>0</v>
      </c>
      <c r="V477" s="14"/>
      <c r="AM477" s="15"/>
      <c r="AN477" s="15"/>
      <c r="AO477" s="15"/>
      <c r="AP477" s="15"/>
    </row>
    <row r="478" customFormat="false" ht="20.3" hidden="true" customHeight="false" outlineLevel="1" collapsed="false">
      <c r="A478" s="7" t="s">
        <v>1616</v>
      </c>
      <c r="B478" s="7"/>
      <c r="C478" s="7"/>
      <c r="D478" s="7"/>
      <c r="F478" s="8"/>
      <c r="G478" s="9" t="s">
        <v>1617</v>
      </c>
      <c r="H478" s="10" t="s">
        <v>1618</v>
      </c>
      <c r="I478" s="11"/>
      <c r="J478" s="11" t="n">
        <v>1124</v>
      </c>
      <c r="K478" s="11" t="n">
        <v>1091.67</v>
      </c>
      <c r="L478" s="11" t="n">
        <f aca="false">J478-K478</f>
        <v>32.3299999999999</v>
      </c>
      <c r="M478" s="11"/>
      <c r="N478" s="11" t="n">
        <v>8175.58</v>
      </c>
      <c r="O478" s="12" t="n">
        <v>0</v>
      </c>
      <c r="P478" s="12" t="n">
        <v>0</v>
      </c>
      <c r="Q478" s="11" t="n">
        <f aca="false">N478-O478-P478</f>
        <v>8175.58</v>
      </c>
      <c r="R478" s="12" t="n">
        <v>0</v>
      </c>
      <c r="S478" s="12"/>
      <c r="T478" s="13" t="n">
        <v>0</v>
      </c>
      <c r="V478" s="14"/>
      <c r="AM478" s="15"/>
      <c r="AN478" s="15"/>
      <c r="AO478" s="15"/>
      <c r="AP478" s="15"/>
    </row>
    <row r="479" customFormat="false" ht="20.3" hidden="true" customHeight="false" outlineLevel="1" collapsed="false">
      <c r="A479" s="7" t="s">
        <v>1619</v>
      </c>
      <c r="B479" s="7"/>
      <c r="C479" s="7"/>
      <c r="D479" s="7"/>
      <c r="F479" s="8"/>
      <c r="G479" s="9" t="s">
        <v>1620</v>
      </c>
      <c r="H479" s="10" t="s">
        <v>1621</v>
      </c>
      <c r="I479" s="11"/>
      <c r="J479" s="11" t="n">
        <v>91.03</v>
      </c>
      <c r="K479" s="11" t="n">
        <v>49.85</v>
      </c>
      <c r="L479" s="11" t="n">
        <f aca="false">J479-K479</f>
        <v>41.18</v>
      </c>
      <c r="M479" s="11"/>
      <c r="N479" s="11" t="n">
        <v>-45897.33</v>
      </c>
      <c r="O479" s="12" t="n">
        <v>0</v>
      </c>
      <c r="P479" s="12" t="n">
        <v>0</v>
      </c>
      <c r="Q479" s="11" t="n">
        <f aca="false">N479-O479-P479</f>
        <v>-45897.33</v>
      </c>
      <c r="R479" s="12" t="n">
        <v>0</v>
      </c>
      <c r="S479" s="12"/>
      <c r="T479" s="13" t="n">
        <v>0</v>
      </c>
      <c r="V479" s="14"/>
      <c r="AM479" s="15"/>
      <c r="AN479" s="15"/>
      <c r="AO479" s="15"/>
      <c r="AP479" s="15"/>
    </row>
    <row r="480" customFormat="false" ht="20.3" hidden="true" customHeight="false" outlineLevel="1" collapsed="false">
      <c r="A480" s="7" t="s">
        <v>1622</v>
      </c>
      <c r="B480" s="7"/>
      <c r="C480" s="7"/>
      <c r="D480" s="7"/>
      <c r="F480" s="8"/>
      <c r="G480" s="9" t="s">
        <v>1623</v>
      </c>
      <c r="H480" s="10" t="s">
        <v>1624</v>
      </c>
      <c r="I480" s="11"/>
      <c r="J480" s="11" t="n">
        <v>-8976.65</v>
      </c>
      <c r="K480" s="11" t="n">
        <v>-8986.77</v>
      </c>
      <c r="L480" s="11" t="n">
        <f aca="false">J480-K480</f>
        <v>10.1200000000008</v>
      </c>
      <c r="M480" s="11"/>
      <c r="N480" s="11" t="n">
        <v>1403.56</v>
      </c>
      <c r="O480" s="12" t="n">
        <v>0</v>
      </c>
      <c r="P480" s="12" t="n">
        <v>0</v>
      </c>
      <c r="Q480" s="11" t="n">
        <f aca="false">N480-O480-P480</f>
        <v>1403.56</v>
      </c>
      <c r="R480" s="12" t="n">
        <v>0</v>
      </c>
      <c r="S480" s="12"/>
      <c r="T480" s="13" t="n">
        <v>0</v>
      </c>
      <c r="V480" s="14"/>
      <c r="AM480" s="15"/>
      <c r="AN480" s="15"/>
      <c r="AO480" s="15"/>
      <c r="AP480" s="15"/>
    </row>
    <row r="481" customFormat="false" ht="20.3" hidden="true" customHeight="false" outlineLevel="1" collapsed="false">
      <c r="A481" s="7" t="s">
        <v>1625</v>
      </c>
      <c r="B481" s="7"/>
      <c r="C481" s="7"/>
      <c r="D481" s="7"/>
      <c r="F481" s="8"/>
      <c r="G481" s="9" t="s">
        <v>1626</v>
      </c>
      <c r="H481" s="10" t="s">
        <v>1627</v>
      </c>
      <c r="I481" s="11"/>
      <c r="J481" s="11" t="n">
        <v>16569.11</v>
      </c>
      <c r="K481" s="11" t="n">
        <v>16569.11</v>
      </c>
      <c r="L481" s="11" t="n">
        <f aca="false">J481-K481</f>
        <v>0</v>
      </c>
      <c r="M481" s="11"/>
      <c r="N481" s="11" t="n">
        <v>8235.7</v>
      </c>
      <c r="O481" s="12" t="n">
        <v>0</v>
      </c>
      <c r="P481" s="12" t="n">
        <v>0</v>
      </c>
      <c r="Q481" s="11" t="n">
        <f aca="false">N481-O481-P481</f>
        <v>8235.7</v>
      </c>
      <c r="R481" s="12" t="n">
        <v>0</v>
      </c>
      <c r="S481" s="12"/>
      <c r="T481" s="13" t="n">
        <v>0</v>
      </c>
      <c r="V481" s="14"/>
      <c r="AM481" s="15"/>
      <c r="AN481" s="15"/>
      <c r="AO481" s="15"/>
      <c r="AP481" s="15"/>
    </row>
    <row r="482" customFormat="false" ht="20.3" hidden="true" customHeight="false" outlineLevel="1" collapsed="false">
      <c r="A482" s="7" t="s">
        <v>1628</v>
      </c>
      <c r="B482" s="7"/>
      <c r="C482" s="7"/>
      <c r="D482" s="7"/>
      <c r="F482" s="8"/>
      <c r="G482" s="9" t="s">
        <v>1629</v>
      </c>
      <c r="H482" s="10" t="s">
        <v>1630</v>
      </c>
      <c r="I482" s="11"/>
      <c r="J482" s="11" t="n">
        <v>0</v>
      </c>
      <c r="K482" s="11" t="n">
        <v>0</v>
      </c>
      <c r="L482" s="11" t="n">
        <f aca="false">J482-K482</f>
        <v>0</v>
      </c>
      <c r="M482" s="11"/>
      <c r="N482" s="11" t="n">
        <v>3022.44</v>
      </c>
      <c r="O482" s="12" t="n">
        <v>0</v>
      </c>
      <c r="P482" s="12" t="n">
        <v>0</v>
      </c>
      <c r="Q482" s="11" t="n">
        <f aca="false">N482-O482-P482</f>
        <v>3022.44</v>
      </c>
      <c r="R482" s="12" t="n">
        <v>0</v>
      </c>
      <c r="S482" s="12"/>
      <c r="T482" s="13" t="n">
        <v>0</v>
      </c>
      <c r="V482" s="14"/>
      <c r="AM482" s="15"/>
      <c r="AN482" s="15"/>
      <c r="AO482" s="15"/>
      <c r="AP482" s="15"/>
    </row>
    <row r="483" customFormat="false" ht="20.3" hidden="true" customHeight="false" outlineLevel="1" collapsed="false">
      <c r="A483" s="7" t="s">
        <v>1631</v>
      </c>
      <c r="B483" s="7"/>
      <c r="C483" s="7"/>
      <c r="D483" s="7"/>
      <c r="F483" s="8"/>
      <c r="G483" s="9" t="s">
        <v>1632</v>
      </c>
      <c r="H483" s="10" t="s">
        <v>1633</v>
      </c>
      <c r="I483" s="11"/>
      <c r="J483" s="11" t="n">
        <v>0</v>
      </c>
      <c r="K483" s="11" t="n">
        <v>0</v>
      </c>
      <c r="L483" s="11" t="n">
        <f aca="false">J483-K483</f>
        <v>0</v>
      </c>
      <c r="M483" s="11"/>
      <c r="N483" s="11" t="n">
        <v>3112.12</v>
      </c>
      <c r="O483" s="12" t="n">
        <v>0</v>
      </c>
      <c r="P483" s="12" t="n">
        <v>0</v>
      </c>
      <c r="Q483" s="11" t="n">
        <f aca="false">N483-O483-P483</f>
        <v>3112.12</v>
      </c>
      <c r="R483" s="12" t="n">
        <v>0</v>
      </c>
      <c r="S483" s="12"/>
      <c r="T483" s="13" t="n">
        <v>0</v>
      </c>
      <c r="V483" s="14"/>
      <c r="AM483" s="15"/>
      <c r="AN483" s="15"/>
      <c r="AO483" s="15"/>
      <c r="AP483" s="15"/>
    </row>
    <row r="484" customFormat="false" ht="20.3" hidden="true" customHeight="false" outlineLevel="1" collapsed="false">
      <c r="A484" s="7" t="s">
        <v>1634</v>
      </c>
      <c r="B484" s="7"/>
      <c r="C484" s="7"/>
      <c r="D484" s="7"/>
      <c r="F484" s="8"/>
      <c r="G484" s="9" t="s">
        <v>1635</v>
      </c>
      <c r="H484" s="10" t="s">
        <v>1636</v>
      </c>
      <c r="I484" s="11"/>
      <c r="J484" s="11" t="n">
        <v>8918.75</v>
      </c>
      <c r="K484" s="11" t="n">
        <v>8918.75</v>
      </c>
      <c r="L484" s="11" t="n">
        <f aca="false">J484-K484</f>
        <v>0</v>
      </c>
      <c r="M484" s="11"/>
      <c r="N484" s="11" t="n">
        <v>5759.57</v>
      </c>
      <c r="O484" s="12" t="n">
        <v>0</v>
      </c>
      <c r="P484" s="12" t="n">
        <v>0</v>
      </c>
      <c r="Q484" s="11" t="n">
        <f aca="false">N484-O484-P484</f>
        <v>5759.57</v>
      </c>
      <c r="R484" s="12" t="n">
        <v>0</v>
      </c>
      <c r="S484" s="12"/>
      <c r="T484" s="13" t="n">
        <v>0</v>
      </c>
      <c r="V484" s="14"/>
      <c r="AM484" s="15"/>
      <c r="AN484" s="15"/>
      <c r="AO484" s="15"/>
      <c r="AP484" s="15"/>
    </row>
    <row r="485" customFormat="false" ht="20.3" hidden="true" customHeight="false" outlineLevel="1" collapsed="false">
      <c r="A485" s="7" t="s">
        <v>1637</v>
      </c>
      <c r="B485" s="7"/>
      <c r="C485" s="7"/>
      <c r="D485" s="7"/>
      <c r="F485" s="8"/>
      <c r="G485" s="9" t="s">
        <v>1638</v>
      </c>
      <c r="H485" s="10" t="s">
        <v>1639</v>
      </c>
      <c r="I485" s="11"/>
      <c r="J485" s="11" t="n">
        <v>964.22</v>
      </c>
      <c r="K485" s="11" t="n">
        <v>964.22</v>
      </c>
      <c r="L485" s="11" t="n">
        <f aca="false">J485-K485</f>
        <v>0</v>
      </c>
      <c r="M485" s="11"/>
      <c r="N485" s="11" t="n">
        <v>3667.63</v>
      </c>
      <c r="O485" s="12" t="n">
        <v>0</v>
      </c>
      <c r="P485" s="12" t="n">
        <v>0</v>
      </c>
      <c r="Q485" s="11" t="n">
        <f aca="false">N485-O485-P485</f>
        <v>3667.63</v>
      </c>
      <c r="R485" s="12" t="n">
        <v>0</v>
      </c>
      <c r="S485" s="12"/>
      <c r="T485" s="13" t="n">
        <v>0</v>
      </c>
      <c r="V485" s="14"/>
      <c r="AM485" s="15"/>
      <c r="AN485" s="15"/>
      <c r="AO485" s="15"/>
      <c r="AP485" s="15"/>
    </row>
    <row r="486" customFormat="false" ht="20.3" hidden="true" customHeight="false" outlineLevel="1" collapsed="false">
      <c r="A486" s="7" t="s">
        <v>1640</v>
      </c>
      <c r="B486" s="7"/>
      <c r="C486" s="7"/>
      <c r="D486" s="7"/>
      <c r="F486" s="8"/>
      <c r="G486" s="9" t="s">
        <v>1641</v>
      </c>
      <c r="H486" s="10" t="s">
        <v>1642</v>
      </c>
      <c r="I486" s="11"/>
      <c r="J486" s="11" t="n">
        <v>1748.02</v>
      </c>
      <c r="K486" s="11" t="n">
        <v>0</v>
      </c>
      <c r="L486" s="11" t="n">
        <f aca="false">J486-K486</f>
        <v>1748.02</v>
      </c>
      <c r="M486" s="11"/>
      <c r="N486" s="11" t="n">
        <v>301.72</v>
      </c>
      <c r="O486" s="12" t="n">
        <v>0</v>
      </c>
      <c r="P486" s="12" t="n">
        <v>0</v>
      </c>
      <c r="Q486" s="11" t="n">
        <f aca="false">N486-O486-P486</f>
        <v>301.72</v>
      </c>
      <c r="R486" s="12" t="n">
        <v>0</v>
      </c>
      <c r="S486" s="12"/>
      <c r="T486" s="13" t="n">
        <v>0</v>
      </c>
      <c r="V486" s="14"/>
      <c r="AM486" s="15"/>
      <c r="AN486" s="15"/>
      <c r="AO486" s="15"/>
      <c r="AP486" s="15"/>
    </row>
    <row r="487" customFormat="false" ht="20.3" hidden="true" customHeight="false" outlineLevel="1" collapsed="false">
      <c r="A487" s="7" t="s">
        <v>1643</v>
      </c>
      <c r="B487" s="7"/>
      <c r="C487" s="7"/>
      <c r="D487" s="7"/>
      <c r="F487" s="8"/>
      <c r="G487" s="9" t="s">
        <v>1644</v>
      </c>
      <c r="H487" s="10" t="s">
        <v>1645</v>
      </c>
      <c r="I487" s="11"/>
      <c r="J487" s="11" t="n">
        <v>21476.54</v>
      </c>
      <c r="K487" s="11" t="n">
        <v>21561.77</v>
      </c>
      <c r="L487" s="11" t="n">
        <f aca="false">J487-K487</f>
        <v>-85.2299999999996</v>
      </c>
      <c r="M487" s="11"/>
      <c r="N487" s="11" t="n">
        <v>5629.68</v>
      </c>
      <c r="O487" s="12" t="n">
        <v>0</v>
      </c>
      <c r="P487" s="12" t="n">
        <v>0</v>
      </c>
      <c r="Q487" s="11" t="n">
        <f aca="false">N487-O487-P487</f>
        <v>5629.68</v>
      </c>
      <c r="R487" s="12" t="n">
        <v>0</v>
      </c>
      <c r="S487" s="12"/>
      <c r="T487" s="13" t="n">
        <v>0</v>
      </c>
      <c r="V487" s="14"/>
      <c r="AM487" s="15"/>
      <c r="AN487" s="15"/>
      <c r="AO487" s="15"/>
      <c r="AP487" s="15"/>
    </row>
    <row r="488" customFormat="false" ht="20.3" hidden="true" customHeight="false" outlineLevel="1" collapsed="false">
      <c r="A488" s="7" t="s">
        <v>1646</v>
      </c>
      <c r="B488" s="7"/>
      <c r="C488" s="7"/>
      <c r="D488" s="7"/>
      <c r="F488" s="8"/>
      <c r="G488" s="9" t="s">
        <v>1647</v>
      </c>
      <c r="H488" s="10" t="s">
        <v>1648</v>
      </c>
      <c r="I488" s="11"/>
      <c r="J488" s="11" t="n">
        <v>2341.36</v>
      </c>
      <c r="K488" s="11" t="n">
        <v>2341.36</v>
      </c>
      <c r="L488" s="11" t="n">
        <f aca="false">J488-K488</f>
        <v>0</v>
      </c>
      <c r="M488" s="11"/>
      <c r="N488" s="11" t="n">
        <v>5198.89</v>
      </c>
      <c r="O488" s="12" t="n">
        <v>0</v>
      </c>
      <c r="P488" s="12" t="n">
        <v>0</v>
      </c>
      <c r="Q488" s="11" t="n">
        <f aca="false">N488-O488-P488</f>
        <v>5198.89</v>
      </c>
      <c r="R488" s="12" t="n">
        <v>0</v>
      </c>
      <c r="S488" s="12"/>
      <c r="T488" s="13" t="n">
        <v>0</v>
      </c>
      <c r="V488" s="14"/>
      <c r="AM488" s="15"/>
      <c r="AN488" s="15"/>
      <c r="AO488" s="15"/>
      <c r="AP488" s="15"/>
    </row>
    <row r="489" customFormat="false" ht="20.3" hidden="true" customHeight="false" outlineLevel="1" collapsed="false">
      <c r="A489" s="7" t="s">
        <v>1649</v>
      </c>
      <c r="B489" s="7"/>
      <c r="C489" s="7"/>
      <c r="D489" s="7"/>
      <c r="F489" s="8"/>
      <c r="G489" s="9" t="s">
        <v>1650</v>
      </c>
      <c r="H489" s="10" t="s">
        <v>1651</v>
      </c>
      <c r="I489" s="11"/>
      <c r="J489" s="11" t="n">
        <v>0</v>
      </c>
      <c r="K489" s="11" t="n">
        <v>0</v>
      </c>
      <c r="L489" s="11" t="n">
        <f aca="false">J489-K489</f>
        <v>0</v>
      </c>
      <c r="M489" s="11"/>
      <c r="N489" s="11" t="n">
        <v>50</v>
      </c>
      <c r="O489" s="12" t="n">
        <v>0</v>
      </c>
      <c r="P489" s="12" t="n">
        <v>0</v>
      </c>
      <c r="Q489" s="11" t="n">
        <f aca="false">N489-O489-P489</f>
        <v>50</v>
      </c>
      <c r="R489" s="12" t="n">
        <v>0</v>
      </c>
      <c r="S489" s="12"/>
      <c r="T489" s="13" t="n">
        <v>0</v>
      </c>
      <c r="V489" s="14"/>
      <c r="AM489" s="15"/>
      <c r="AN489" s="15"/>
      <c r="AO489" s="15"/>
      <c r="AP489" s="15"/>
    </row>
    <row r="490" customFormat="false" ht="20.3" hidden="true" customHeight="false" outlineLevel="1" collapsed="false">
      <c r="A490" s="7" t="s">
        <v>1652</v>
      </c>
      <c r="B490" s="7"/>
      <c r="C490" s="7"/>
      <c r="D490" s="7"/>
      <c r="F490" s="8"/>
      <c r="G490" s="9" t="s">
        <v>1653</v>
      </c>
      <c r="H490" s="10" t="s">
        <v>1654</v>
      </c>
      <c r="I490" s="11"/>
      <c r="J490" s="11" t="n">
        <v>5716.74</v>
      </c>
      <c r="K490" s="11" t="n">
        <v>5716.74</v>
      </c>
      <c r="L490" s="11" t="n">
        <f aca="false">J490-K490</f>
        <v>0</v>
      </c>
      <c r="M490" s="11"/>
      <c r="N490" s="11" t="n">
        <v>-173.34</v>
      </c>
      <c r="O490" s="12" t="n">
        <v>0</v>
      </c>
      <c r="P490" s="12" t="n">
        <v>0</v>
      </c>
      <c r="Q490" s="11" t="n">
        <f aca="false">N490-O490-P490</f>
        <v>-173.34</v>
      </c>
      <c r="R490" s="12" t="n">
        <v>0</v>
      </c>
      <c r="S490" s="12"/>
      <c r="T490" s="13" t="n">
        <v>0</v>
      </c>
      <c r="V490" s="14"/>
      <c r="AM490" s="15"/>
      <c r="AN490" s="15"/>
      <c r="AO490" s="15"/>
      <c r="AP490" s="15"/>
    </row>
    <row r="491" customFormat="false" ht="20.3" hidden="true" customHeight="false" outlineLevel="1" collapsed="false">
      <c r="A491" s="7" t="s">
        <v>1655</v>
      </c>
      <c r="B491" s="7"/>
      <c r="C491" s="7"/>
      <c r="D491" s="7"/>
      <c r="F491" s="8"/>
      <c r="G491" s="9" t="s">
        <v>1656</v>
      </c>
      <c r="H491" s="10" t="s">
        <v>1657</v>
      </c>
      <c r="I491" s="11"/>
      <c r="J491" s="11" t="n">
        <v>11076.06</v>
      </c>
      <c r="K491" s="11" t="n">
        <v>11076.06</v>
      </c>
      <c r="L491" s="11" t="n">
        <f aca="false">J491-K491</f>
        <v>0</v>
      </c>
      <c r="M491" s="11"/>
      <c r="N491" s="11" t="n">
        <v>6507.3</v>
      </c>
      <c r="O491" s="12" t="n">
        <v>0</v>
      </c>
      <c r="P491" s="12" t="n">
        <v>0</v>
      </c>
      <c r="Q491" s="11" t="n">
        <f aca="false">N491-O491-P491</f>
        <v>6507.3</v>
      </c>
      <c r="R491" s="12" t="n">
        <v>0</v>
      </c>
      <c r="S491" s="12"/>
      <c r="T491" s="13" t="n">
        <v>0</v>
      </c>
      <c r="V491" s="14"/>
      <c r="AM491" s="15"/>
      <c r="AN491" s="15"/>
      <c r="AO491" s="15"/>
      <c r="AP491" s="15"/>
    </row>
    <row r="492" customFormat="false" ht="20.3" hidden="true" customHeight="false" outlineLevel="1" collapsed="false">
      <c r="A492" s="7" t="s">
        <v>1658</v>
      </c>
      <c r="B492" s="7"/>
      <c r="C492" s="7"/>
      <c r="D492" s="7"/>
      <c r="F492" s="8"/>
      <c r="G492" s="9" t="s">
        <v>1659</v>
      </c>
      <c r="H492" s="10" t="s">
        <v>1660</v>
      </c>
      <c r="I492" s="11"/>
      <c r="J492" s="11" t="n">
        <v>-8589.82</v>
      </c>
      <c r="K492" s="11" t="n">
        <v>-8589.82</v>
      </c>
      <c r="L492" s="11" t="n">
        <f aca="false">J492-K492</f>
        <v>0</v>
      </c>
      <c r="M492" s="11"/>
      <c r="N492" s="11" t="n">
        <v>5006.61</v>
      </c>
      <c r="O492" s="12" t="n">
        <v>0</v>
      </c>
      <c r="P492" s="12" t="n">
        <v>0</v>
      </c>
      <c r="Q492" s="11" t="n">
        <f aca="false">N492-O492-P492</f>
        <v>5006.61</v>
      </c>
      <c r="R492" s="12" t="n">
        <v>0</v>
      </c>
      <c r="S492" s="12"/>
      <c r="T492" s="13" t="n">
        <v>0</v>
      </c>
      <c r="V492" s="14"/>
      <c r="AM492" s="15"/>
      <c r="AN492" s="15"/>
      <c r="AO492" s="15"/>
      <c r="AP492" s="15"/>
    </row>
    <row r="493" customFormat="false" ht="20.3" hidden="true" customHeight="false" outlineLevel="1" collapsed="false">
      <c r="A493" s="7" t="s">
        <v>1661</v>
      </c>
      <c r="B493" s="7"/>
      <c r="C493" s="7"/>
      <c r="D493" s="7"/>
      <c r="F493" s="8"/>
      <c r="G493" s="9" t="s">
        <v>1662</v>
      </c>
      <c r="H493" s="10" t="s">
        <v>1663</v>
      </c>
      <c r="I493" s="11"/>
      <c r="J493" s="11" t="n">
        <v>5958.94</v>
      </c>
      <c r="K493" s="11" t="n">
        <v>5958.94</v>
      </c>
      <c r="L493" s="11" t="n">
        <f aca="false">J493-K493</f>
        <v>0</v>
      </c>
      <c r="M493" s="11"/>
      <c r="N493" s="11" t="n">
        <v>-3638.85</v>
      </c>
      <c r="O493" s="12" t="n">
        <v>0</v>
      </c>
      <c r="P493" s="12" t="n">
        <v>0</v>
      </c>
      <c r="Q493" s="11" t="n">
        <f aca="false">N493-O493-P493</f>
        <v>-3638.85</v>
      </c>
      <c r="R493" s="12" t="n">
        <v>0</v>
      </c>
      <c r="S493" s="12"/>
      <c r="T493" s="13" t="n">
        <v>0</v>
      </c>
      <c r="V493" s="14"/>
      <c r="AM493" s="15"/>
      <c r="AN493" s="15"/>
      <c r="AO493" s="15"/>
      <c r="AP493" s="15"/>
    </row>
    <row r="494" customFormat="false" ht="20.3" hidden="true" customHeight="false" outlineLevel="1" collapsed="false">
      <c r="A494" s="7" t="s">
        <v>1664</v>
      </c>
      <c r="B494" s="7"/>
      <c r="C494" s="7"/>
      <c r="D494" s="7"/>
      <c r="F494" s="8"/>
      <c r="G494" s="9" t="s">
        <v>1665</v>
      </c>
      <c r="H494" s="10" t="s">
        <v>1666</v>
      </c>
      <c r="I494" s="11"/>
      <c r="J494" s="11" t="n">
        <v>0</v>
      </c>
      <c r="K494" s="11" t="n">
        <v>0</v>
      </c>
      <c r="L494" s="11" t="n">
        <f aca="false">J494-K494</f>
        <v>0</v>
      </c>
      <c r="M494" s="11"/>
      <c r="N494" s="11" t="n">
        <v>-2443.13</v>
      </c>
      <c r="O494" s="12" t="n">
        <v>0</v>
      </c>
      <c r="P494" s="12" t="n">
        <v>0</v>
      </c>
      <c r="Q494" s="11" t="n">
        <f aca="false">N494-O494-P494</f>
        <v>-2443.13</v>
      </c>
      <c r="R494" s="12" t="n">
        <v>0</v>
      </c>
      <c r="S494" s="12"/>
      <c r="T494" s="13" t="n">
        <v>0</v>
      </c>
      <c r="V494" s="14"/>
      <c r="AM494" s="15"/>
      <c r="AN494" s="15"/>
      <c r="AO494" s="15"/>
      <c r="AP494" s="15"/>
    </row>
    <row r="495" customFormat="false" ht="20.3" hidden="true" customHeight="false" outlineLevel="1" collapsed="false">
      <c r="A495" s="7" t="s">
        <v>1667</v>
      </c>
      <c r="B495" s="7"/>
      <c r="C495" s="7"/>
      <c r="D495" s="7"/>
      <c r="F495" s="8"/>
      <c r="G495" s="9" t="s">
        <v>1668</v>
      </c>
      <c r="H495" s="10" t="s">
        <v>1669</v>
      </c>
      <c r="I495" s="11"/>
      <c r="J495" s="11" t="n">
        <v>3085.98</v>
      </c>
      <c r="K495" s="11" t="n">
        <v>4059.12</v>
      </c>
      <c r="L495" s="11" t="n">
        <f aca="false">J495-K495</f>
        <v>-973.14</v>
      </c>
      <c r="M495" s="11"/>
      <c r="N495" s="11" t="n">
        <v>11590.06</v>
      </c>
      <c r="O495" s="12" t="n">
        <v>0</v>
      </c>
      <c r="P495" s="12" t="n">
        <v>0</v>
      </c>
      <c r="Q495" s="11" t="n">
        <f aca="false">N495-O495-P495</f>
        <v>11590.06</v>
      </c>
      <c r="R495" s="12" t="n">
        <v>0</v>
      </c>
      <c r="S495" s="12"/>
      <c r="T495" s="13" t="n">
        <v>0</v>
      </c>
      <c r="V495" s="14"/>
      <c r="AM495" s="15"/>
      <c r="AN495" s="15"/>
      <c r="AO495" s="15"/>
      <c r="AP495" s="15"/>
    </row>
    <row r="496" customFormat="false" ht="20.3" hidden="true" customHeight="false" outlineLevel="1" collapsed="false">
      <c r="A496" s="7" t="s">
        <v>1670</v>
      </c>
      <c r="B496" s="7"/>
      <c r="C496" s="7"/>
      <c r="D496" s="7"/>
      <c r="F496" s="8"/>
      <c r="G496" s="9" t="s">
        <v>1671</v>
      </c>
      <c r="H496" s="10" t="s">
        <v>1672</v>
      </c>
      <c r="I496" s="11"/>
      <c r="J496" s="11" t="n">
        <v>-68541.4</v>
      </c>
      <c r="K496" s="11" t="n">
        <v>-68541.4</v>
      </c>
      <c r="L496" s="11" t="n">
        <f aca="false">J496-K496</f>
        <v>0</v>
      </c>
      <c r="M496" s="11"/>
      <c r="N496" s="11" t="n">
        <v>13460.43</v>
      </c>
      <c r="O496" s="12" t="n">
        <v>0</v>
      </c>
      <c r="P496" s="12" t="n">
        <v>0</v>
      </c>
      <c r="Q496" s="11" t="n">
        <f aca="false">N496-O496-P496</f>
        <v>13460.43</v>
      </c>
      <c r="R496" s="12" t="n">
        <v>0</v>
      </c>
      <c r="S496" s="12"/>
      <c r="T496" s="13" t="n">
        <v>0</v>
      </c>
      <c r="V496" s="14"/>
      <c r="AM496" s="15"/>
      <c r="AN496" s="15"/>
      <c r="AO496" s="15"/>
      <c r="AP496" s="15"/>
    </row>
    <row r="497" customFormat="false" ht="20.3" hidden="true" customHeight="false" outlineLevel="1" collapsed="false">
      <c r="A497" s="7" t="s">
        <v>1673</v>
      </c>
      <c r="B497" s="7"/>
      <c r="C497" s="7"/>
      <c r="D497" s="7"/>
      <c r="F497" s="8"/>
      <c r="G497" s="9" t="s">
        <v>1674</v>
      </c>
      <c r="H497" s="10" t="s">
        <v>1675</v>
      </c>
      <c r="I497" s="11"/>
      <c r="J497" s="11" t="n">
        <v>19225.11</v>
      </c>
      <c r="K497" s="11" t="n">
        <v>17203.5</v>
      </c>
      <c r="L497" s="11" t="n">
        <f aca="false">J497-K497</f>
        <v>2021.61</v>
      </c>
      <c r="M497" s="11"/>
      <c r="N497" s="11" t="n">
        <v>5876.44</v>
      </c>
      <c r="O497" s="12" t="n">
        <v>0</v>
      </c>
      <c r="P497" s="12" t="n">
        <v>0</v>
      </c>
      <c r="Q497" s="11" t="n">
        <f aca="false">N497-O497-P497</f>
        <v>5876.44</v>
      </c>
      <c r="R497" s="12" t="n">
        <v>0</v>
      </c>
      <c r="S497" s="12"/>
      <c r="T497" s="13" t="n">
        <v>0</v>
      </c>
      <c r="V497" s="14"/>
      <c r="AM497" s="15"/>
      <c r="AN497" s="15"/>
      <c r="AO497" s="15"/>
      <c r="AP497" s="15"/>
    </row>
    <row r="498" customFormat="false" ht="20.3" hidden="true" customHeight="false" outlineLevel="1" collapsed="false">
      <c r="A498" s="7" t="s">
        <v>1676</v>
      </c>
      <c r="B498" s="7"/>
      <c r="C498" s="7"/>
      <c r="D498" s="7"/>
      <c r="F498" s="8"/>
      <c r="G498" s="9" t="s">
        <v>1677</v>
      </c>
      <c r="H498" s="10" t="s">
        <v>1678</v>
      </c>
      <c r="I498" s="11"/>
      <c r="J498" s="11" t="n">
        <v>-1450.8</v>
      </c>
      <c r="K498" s="11" t="n">
        <v>-1450.8</v>
      </c>
      <c r="L498" s="11" t="n">
        <f aca="false">J498-K498</f>
        <v>0</v>
      </c>
      <c r="M498" s="11"/>
      <c r="N498" s="11" t="n">
        <v>4004.63</v>
      </c>
      <c r="O498" s="12" t="n">
        <v>0</v>
      </c>
      <c r="P498" s="12" t="n">
        <v>0</v>
      </c>
      <c r="Q498" s="11" t="n">
        <f aca="false">N498-O498-P498</f>
        <v>4004.63</v>
      </c>
      <c r="R498" s="12" t="n">
        <v>0</v>
      </c>
      <c r="S498" s="12"/>
      <c r="T498" s="13" t="n">
        <v>0</v>
      </c>
      <c r="V498" s="14"/>
      <c r="AM498" s="15"/>
      <c r="AN498" s="15"/>
      <c r="AO498" s="15"/>
      <c r="AP498" s="15"/>
    </row>
    <row r="499" customFormat="false" ht="20.3" hidden="true" customHeight="false" outlineLevel="1" collapsed="false">
      <c r="A499" s="7" t="s">
        <v>1679</v>
      </c>
      <c r="B499" s="7"/>
      <c r="C499" s="7"/>
      <c r="D499" s="7"/>
      <c r="F499" s="8"/>
      <c r="G499" s="9" t="s">
        <v>1680</v>
      </c>
      <c r="H499" s="10" t="s">
        <v>1681</v>
      </c>
      <c r="I499" s="11"/>
      <c r="J499" s="11" t="n">
        <v>0</v>
      </c>
      <c r="K499" s="11" t="n">
        <v>0</v>
      </c>
      <c r="L499" s="11" t="n">
        <f aca="false">J499-K499</f>
        <v>0</v>
      </c>
      <c r="M499" s="11"/>
      <c r="N499" s="11" t="n">
        <v>171.49</v>
      </c>
      <c r="O499" s="12" t="n">
        <v>0</v>
      </c>
      <c r="P499" s="12" t="n">
        <v>0</v>
      </c>
      <c r="Q499" s="11" t="n">
        <f aca="false">N499-O499-P499</f>
        <v>171.49</v>
      </c>
      <c r="R499" s="12" t="n">
        <v>0</v>
      </c>
      <c r="S499" s="12"/>
      <c r="T499" s="13" t="n">
        <v>0</v>
      </c>
      <c r="V499" s="14"/>
      <c r="AM499" s="15"/>
      <c r="AN499" s="15"/>
      <c r="AO499" s="15"/>
      <c r="AP499" s="15"/>
    </row>
    <row r="500" customFormat="false" ht="20.3" hidden="true" customHeight="false" outlineLevel="1" collapsed="false">
      <c r="A500" s="7" t="s">
        <v>1682</v>
      </c>
      <c r="B500" s="7"/>
      <c r="C500" s="7"/>
      <c r="D500" s="7"/>
      <c r="F500" s="8"/>
      <c r="G500" s="9" t="s">
        <v>1683</v>
      </c>
      <c r="H500" s="10" t="s">
        <v>1684</v>
      </c>
      <c r="I500" s="11"/>
      <c r="J500" s="11" t="n">
        <v>-12.25</v>
      </c>
      <c r="K500" s="11" t="n">
        <v>-12.25</v>
      </c>
      <c r="L500" s="11" t="n">
        <f aca="false">J500-K500</f>
        <v>0</v>
      </c>
      <c r="M500" s="11"/>
      <c r="N500" s="11" t="n">
        <v>-10911.28</v>
      </c>
      <c r="O500" s="12" t="n">
        <v>0</v>
      </c>
      <c r="P500" s="12" t="n">
        <v>0</v>
      </c>
      <c r="Q500" s="11" t="n">
        <f aca="false">N500-O500-P500</f>
        <v>-10911.28</v>
      </c>
      <c r="R500" s="12" t="n">
        <v>0</v>
      </c>
      <c r="S500" s="12"/>
      <c r="T500" s="13" t="n">
        <v>0</v>
      </c>
      <c r="V500" s="14"/>
      <c r="AM500" s="15"/>
      <c r="AN500" s="15"/>
      <c r="AO500" s="15"/>
      <c r="AP500" s="15"/>
    </row>
    <row r="501" customFormat="false" ht="20.3" hidden="true" customHeight="false" outlineLevel="1" collapsed="false">
      <c r="A501" s="7" t="s">
        <v>1685</v>
      </c>
      <c r="B501" s="7"/>
      <c r="C501" s="7"/>
      <c r="D501" s="7"/>
      <c r="F501" s="8"/>
      <c r="G501" s="9" t="s">
        <v>1686</v>
      </c>
      <c r="H501" s="10" t="s">
        <v>1687</v>
      </c>
      <c r="I501" s="11"/>
      <c r="J501" s="11" t="n">
        <v>7039.17</v>
      </c>
      <c r="K501" s="11" t="n">
        <v>7039.17</v>
      </c>
      <c r="L501" s="11" t="n">
        <f aca="false">J501-K501</f>
        <v>0</v>
      </c>
      <c r="M501" s="11"/>
      <c r="N501" s="11" t="n">
        <v>8451.93</v>
      </c>
      <c r="O501" s="12" t="n">
        <v>0</v>
      </c>
      <c r="P501" s="12" t="n">
        <v>0</v>
      </c>
      <c r="Q501" s="11" t="n">
        <f aca="false">N501-O501-P501</f>
        <v>8451.93</v>
      </c>
      <c r="R501" s="12" t="n">
        <v>0</v>
      </c>
      <c r="S501" s="12"/>
      <c r="T501" s="13" t="n">
        <v>0</v>
      </c>
      <c r="V501" s="14"/>
      <c r="AM501" s="15"/>
      <c r="AN501" s="15"/>
      <c r="AO501" s="15"/>
      <c r="AP501" s="15"/>
    </row>
    <row r="502" customFormat="false" ht="20.3" hidden="true" customHeight="false" outlineLevel="1" collapsed="false">
      <c r="A502" s="7" t="s">
        <v>1688</v>
      </c>
      <c r="B502" s="7"/>
      <c r="C502" s="7"/>
      <c r="D502" s="7"/>
      <c r="F502" s="8"/>
      <c r="G502" s="9" t="s">
        <v>1689</v>
      </c>
      <c r="H502" s="10" t="s">
        <v>1690</v>
      </c>
      <c r="I502" s="11"/>
      <c r="J502" s="11" t="n">
        <v>25366.72</v>
      </c>
      <c r="K502" s="11" t="n">
        <v>25366.72</v>
      </c>
      <c r="L502" s="11" t="n">
        <f aca="false">J502-K502</f>
        <v>0</v>
      </c>
      <c r="M502" s="11"/>
      <c r="N502" s="11" t="n">
        <v>10577.8</v>
      </c>
      <c r="O502" s="12" t="n">
        <v>0</v>
      </c>
      <c r="P502" s="12" t="n">
        <v>0</v>
      </c>
      <c r="Q502" s="11" t="n">
        <f aca="false">N502-O502-P502</f>
        <v>10577.8</v>
      </c>
      <c r="R502" s="12" t="n">
        <v>0</v>
      </c>
      <c r="S502" s="12"/>
      <c r="T502" s="13" t="n">
        <v>0</v>
      </c>
      <c r="V502" s="14"/>
      <c r="AM502" s="15"/>
      <c r="AN502" s="15"/>
      <c r="AO502" s="15"/>
      <c r="AP502" s="15"/>
    </row>
    <row r="503" customFormat="false" ht="20.3" hidden="true" customHeight="false" outlineLevel="1" collapsed="false">
      <c r="A503" s="7" t="s">
        <v>1691</v>
      </c>
      <c r="B503" s="7"/>
      <c r="C503" s="7"/>
      <c r="D503" s="7"/>
      <c r="F503" s="8"/>
      <c r="G503" s="9" t="s">
        <v>1692</v>
      </c>
      <c r="H503" s="10" t="s">
        <v>1693</v>
      </c>
      <c r="I503" s="11"/>
      <c r="J503" s="11" t="n">
        <v>-16.25</v>
      </c>
      <c r="K503" s="11" t="n">
        <v>-16.25</v>
      </c>
      <c r="L503" s="11" t="n">
        <f aca="false">J503-K503</f>
        <v>0</v>
      </c>
      <c r="M503" s="11"/>
      <c r="N503" s="11" t="n">
        <v>2872</v>
      </c>
      <c r="O503" s="12" t="n">
        <v>0</v>
      </c>
      <c r="P503" s="12" t="n">
        <v>0</v>
      </c>
      <c r="Q503" s="11" t="n">
        <f aca="false">N503-O503-P503</f>
        <v>2872</v>
      </c>
      <c r="R503" s="12" t="n">
        <v>0</v>
      </c>
      <c r="S503" s="12"/>
      <c r="T503" s="13" t="n">
        <v>0</v>
      </c>
      <c r="V503" s="14"/>
      <c r="AM503" s="15"/>
      <c r="AN503" s="15"/>
      <c r="AO503" s="15"/>
      <c r="AP503" s="15"/>
    </row>
    <row r="504" customFormat="false" ht="20.3" hidden="true" customHeight="false" outlineLevel="1" collapsed="false">
      <c r="A504" s="7" t="s">
        <v>1694</v>
      </c>
      <c r="B504" s="7"/>
      <c r="C504" s="7"/>
      <c r="D504" s="7"/>
      <c r="F504" s="8"/>
      <c r="G504" s="9" t="s">
        <v>1695</v>
      </c>
      <c r="H504" s="10" t="s">
        <v>1696</v>
      </c>
      <c r="I504" s="11"/>
      <c r="J504" s="11" t="n">
        <v>1413.36</v>
      </c>
      <c r="K504" s="11" t="n">
        <v>1398.36</v>
      </c>
      <c r="L504" s="11" t="n">
        <f aca="false">J504-K504</f>
        <v>15</v>
      </c>
      <c r="M504" s="11"/>
      <c r="N504" s="11" t="n">
        <v>5576.99</v>
      </c>
      <c r="O504" s="12" t="n">
        <v>0</v>
      </c>
      <c r="P504" s="12" t="n">
        <v>0</v>
      </c>
      <c r="Q504" s="11" t="n">
        <f aca="false">N504-O504-P504</f>
        <v>5576.99</v>
      </c>
      <c r="R504" s="12" t="n">
        <v>0</v>
      </c>
      <c r="S504" s="12"/>
      <c r="T504" s="13" t="n">
        <v>0</v>
      </c>
      <c r="V504" s="14"/>
      <c r="AM504" s="15"/>
      <c r="AN504" s="15"/>
      <c r="AO504" s="15"/>
      <c r="AP504" s="15"/>
    </row>
    <row r="505" customFormat="false" ht="20.3" hidden="true" customHeight="false" outlineLevel="1" collapsed="false">
      <c r="A505" s="7" t="s">
        <v>1697</v>
      </c>
      <c r="B505" s="7"/>
      <c r="C505" s="7"/>
      <c r="D505" s="7"/>
      <c r="F505" s="8"/>
      <c r="G505" s="9" t="s">
        <v>1698</v>
      </c>
      <c r="H505" s="10" t="s">
        <v>1699</v>
      </c>
      <c r="I505" s="11"/>
      <c r="J505" s="11" t="n">
        <v>5306.75</v>
      </c>
      <c r="K505" s="11" t="n">
        <v>5306.75</v>
      </c>
      <c r="L505" s="11" t="n">
        <f aca="false">J505-K505</f>
        <v>0</v>
      </c>
      <c r="M505" s="11"/>
      <c r="N505" s="11" t="n">
        <v>14128.32</v>
      </c>
      <c r="O505" s="12" t="n">
        <v>0</v>
      </c>
      <c r="P505" s="12" t="n">
        <v>0</v>
      </c>
      <c r="Q505" s="11" t="n">
        <f aca="false">N505-O505-P505</f>
        <v>14128.32</v>
      </c>
      <c r="R505" s="12" t="n">
        <v>0</v>
      </c>
      <c r="S505" s="12"/>
      <c r="T505" s="13" t="n">
        <v>0</v>
      </c>
      <c r="V505" s="14"/>
      <c r="AM505" s="15"/>
      <c r="AN505" s="15"/>
      <c r="AO505" s="15"/>
      <c r="AP505" s="15"/>
    </row>
    <row r="506" customFormat="false" ht="20.3" hidden="true" customHeight="false" outlineLevel="1" collapsed="false">
      <c r="A506" s="7" t="s">
        <v>1700</v>
      </c>
      <c r="B506" s="7"/>
      <c r="C506" s="7"/>
      <c r="D506" s="7"/>
      <c r="F506" s="8"/>
      <c r="G506" s="9" t="s">
        <v>1701</v>
      </c>
      <c r="H506" s="10" t="s">
        <v>1702</v>
      </c>
      <c r="I506" s="11"/>
      <c r="J506" s="11" t="n">
        <v>-28366.22</v>
      </c>
      <c r="K506" s="11" t="n">
        <v>-28366.22</v>
      </c>
      <c r="L506" s="11" t="n">
        <f aca="false">J506-K506</f>
        <v>0</v>
      </c>
      <c r="M506" s="11"/>
      <c r="N506" s="11" t="n">
        <v>6886.44</v>
      </c>
      <c r="O506" s="12" t="n">
        <v>0</v>
      </c>
      <c r="P506" s="12" t="n">
        <v>0</v>
      </c>
      <c r="Q506" s="11" t="n">
        <f aca="false">N506-O506-P506</f>
        <v>6886.44</v>
      </c>
      <c r="R506" s="12" t="n">
        <v>0</v>
      </c>
      <c r="S506" s="12"/>
      <c r="T506" s="13" t="n">
        <v>0</v>
      </c>
      <c r="V506" s="14"/>
      <c r="AM506" s="15"/>
      <c r="AN506" s="15"/>
      <c r="AO506" s="15"/>
      <c r="AP506" s="15"/>
    </row>
    <row r="507" customFormat="false" ht="20.3" hidden="true" customHeight="false" outlineLevel="1" collapsed="false">
      <c r="A507" s="7" t="s">
        <v>1703</v>
      </c>
      <c r="B507" s="7"/>
      <c r="C507" s="7"/>
      <c r="D507" s="7"/>
      <c r="F507" s="8"/>
      <c r="G507" s="9" t="s">
        <v>1704</v>
      </c>
      <c r="H507" s="10" t="s">
        <v>1705</v>
      </c>
      <c r="I507" s="11"/>
      <c r="J507" s="11" t="n">
        <v>0</v>
      </c>
      <c r="K507" s="11" t="n">
        <v>0</v>
      </c>
      <c r="L507" s="11" t="n">
        <f aca="false">J507-K507</f>
        <v>0</v>
      </c>
      <c r="M507" s="11"/>
      <c r="N507" s="11" t="n">
        <v>3991.32</v>
      </c>
      <c r="O507" s="12" t="n">
        <v>0</v>
      </c>
      <c r="P507" s="12" t="n">
        <v>0</v>
      </c>
      <c r="Q507" s="11" t="n">
        <f aca="false">N507-O507-P507</f>
        <v>3991.32</v>
      </c>
      <c r="R507" s="12" t="n">
        <v>0</v>
      </c>
      <c r="S507" s="12"/>
      <c r="T507" s="13" t="n">
        <v>0</v>
      </c>
      <c r="V507" s="14"/>
      <c r="AM507" s="15"/>
      <c r="AN507" s="15"/>
      <c r="AO507" s="15"/>
      <c r="AP507" s="15"/>
    </row>
    <row r="508" customFormat="false" ht="20.3" hidden="true" customHeight="false" outlineLevel="1" collapsed="false">
      <c r="A508" s="7" t="s">
        <v>1706</v>
      </c>
      <c r="B508" s="7"/>
      <c r="C508" s="7"/>
      <c r="D508" s="7"/>
      <c r="F508" s="8"/>
      <c r="G508" s="9" t="s">
        <v>1707</v>
      </c>
      <c r="H508" s="10" t="s">
        <v>1708</v>
      </c>
      <c r="I508" s="11"/>
      <c r="J508" s="11" t="n">
        <v>84361.3</v>
      </c>
      <c r="K508" s="11" t="n">
        <v>84361.3</v>
      </c>
      <c r="L508" s="11" t="n">
        <f aca="false">J508-K508</f>
        <v>0</v>
      </c>
      <c r="M508" s="11"/>
      <c r="N508" s="11" t="n">
        <v>15364.74</v>
      </c>
      <c r="O508" s="12" t="n">
        <v>0</v>
      </c>
      <c r="P508" s="12" t="n">
        <v>0</v>
      </c>
      <c r="Q508" s="11" t="n">
        <f aca="false">N508-O508-P508</f>
        <v>15364.74</v>
      </c>
      <c r="R508" s="12" t="n">
        <v>0</v>
      </c>
      <c r="S508" s="12"/>
      <c r="T508" s="13" t="n">
        <v>0</v>
      </c>
      <c r="V508" s="14"/>
      <c r="AM508" s="15"/>
      <c r="AN508" s="15"/>
      <c r="AO508" s="15"/>
      <c r="AP508" s="15"/>
    </row>
    <row r="509" customFormat="false" ht="20.3" hidden="true" customHeight="false" outlineLevel="1" collapsed="false">
      <c r="A509" s="7" t="s">
        <v>1709</v>
      </c>
      <c r="B509" s="7"/>
      <c r="C509" s="7"/>
      <c r="D509" s="7"/>
      <c r="F509" s="8"/>
      <c r="G509" s="9" t="s">
        <v>1710</v>
      </c>
      <c r="H509" s="10" t="s">
        <v>1711</v>
      </c>
      <c r="I509" s="11"/>
      <c r="J509" s="11" t="n">
        <v>0</v>
      </c>
      <c r="K509" s="11" t="n">
        <v>0</v>
      </c>
      <c r="L509" s="11" t="n">
        <f aca="false">J509-K509</f>
        <v>0</v>
      </c>
      <c r="M509" s="11"/>
      <c r="N509" s="11" t="n">
        <v>-471.79</v>
      </c>
      <c r="O509" s="12" t="n">
        <v>0</v>
      </c>
      <c r="P509" s="12" t="n">
        <v>0</v>
      </c>
      <c r="Q509" s="11" t="n">
        <f aca="false">N509-O509-P509</f>
        <v>-471.79</v>
      </c>
      <c r="R509" s="12" t="n">
        <v>0</v>
      </c>
      <c r="S509" s="12"/>
      <c r="T509" s="13" t="n">
        <v>0</v>
      </c>
      <c r="V509" s="14"/>
      <c r="AM509" s="15"/>
      <c r="AN509" s="15"/>
      <c r="AO509" s="15"/>
      <c r="AP509" s="15"/>
    </row>
    <row r="510" customFormat="false" ht="20.3" hidden="true" customHeight="false" outlineLevel="1" collapsed="false">
      <c r="A510" s="7" t="s">
        <v>1712</v>
      </c>
      <c r="B510" s="7"/>
      <c r="C510" s="7"/>
      <c r="D510" s="7"/>
      <c r="F510" s="8"/>
      <c r="G510" s="9" t="s">
        <v>1713</v>
      </c>
      <c r="H510" s="10" t="s">
        <v>1714</v>
      </c>
      <c r="I510" s="11"/>
      <c r="J510" s="11" t="n">
        <v>66.26</v>
      </c>
      <c r="K510" s="11" t="n">
        <v>0</v>
      </c>
      <c r="L510" s="11" t="n">
        <f aca="false">J510-K510</f>
        <v>66.26</v>
      </c>
      <c r="M510" s="11"/>
      <c r="N510" s="11" t="n">
        <v>6151.02</v>
      </c>
      <c r="O510" s="12" t="n">
        <v>0</v>
      </c>
      <c r="P510" s="12" t="n">
        <v>0</v>
      </c>
      <c r="Q510" s="11" t="n">
        <f aca="false">N510-O510-P510</f>
        <v>6151.02</v>
      </c>
      <c r="R510" s="12" t="n">
        <v>0</v>
      </c>
      <c r="S510" s="12"/>
      <c r="T510" s="13" t="n">
        <v>0</v>
      </c>
      <c r="V510" s="14"/>
      <c r="AM510" s="15"/>
      <c r="AN510" s="15"/>
      <c r="AO510" s="15"/>
      <c r="AP510" s="15"/>
    </row>
    <row r="511" customFormat="false" ht="20.3" hidden="true" customHeight="false" outlineLevel="1" collapsed="false">
      <c r="A511" s="7" t="s">
        <v>1715</v>
      </c>
      <c r="B511" s="7"/>
      <c r="C511" s="7"/>
      <c r="D511" s="7"/>
      <c r="F511" s="8"/>
      <c r="G511" s="9" t="s">
        <v>1716</v>
      </c>
      <c r="H511" s="10" t="s">
        <v>1717</v>
      </c>
      <c r="I511" s="11"/>
      <c r="J511" s="11" t="n">
        <v>3727.97</v>
      </c>
      <c r="K511" s="11" t="n">
        <v>3668.22</v>
      </c>
      <c r="L511" s="11" t="n">
        <f aca="false">J511-K511</f>
        <v>59.75</v>
      </c>
      <c r="M511" s="11"/>
      <c r="N511" s="11" t="n">
        <v>-11760.1</v>
      </c>
      <c r="O511" s="12" t="n">
        <v>0</v>
      </c>
      <c r="P511" s="12" t="n">
        <v>0</v>
      </c>
      <c r="Q511" s="11" t="n">
        <f aca="false">N511-O511-P511</f>
        <v>-11760.1</v>
      </c>
      <c r="R511" s="12" t="n">
        <v>0</v>
      </c>
      <c r="S511" s="12"/>
      <c r="T511" s="13" t="n">
        <v>0</v>
      </c>
      <c r="V511" s="14"/>
      <c r="AM511" s="15"/>
      <c r="AN511" s="15"/>
      <c r="AO511" s="15"/>
      <c r="AP511" s="15"/>
    </row>
    <row r="512" customFormat="false" ht="20.3" hidden="true" customHeight="false" outlineLevel="1" collapsed="false">
      <c r="A512" s="7" t="s">
        <v>1718</v>
      </c>
      <c r="B512" s="7"/>
      <c r="C512" s="7"/>
      <c r="D512" s="7"/>
      <c r="F512" s="8"/>
      <c r="G512" s="9" t="s">
        <v>1719</v>
      </c>
      <c r="H512" s="10" t="s">
        <v>1720</v>
      </c>
      <c r="I512" s="11"/>
      <c r="J512" s="11" t="n">
        <v>481.36</v>
      </c>
      <c r="K512" s="11" t="n">
        <v>481.36</v>
      </c>
      <c r="L512" s="11" t="n">
        <f aca="false">J512-K512</f>
        <v>0</v>
      </c>
      <c r="M512" s="11"/>
      <c r="N512" s="11" t="n">
        <v>1921.71</v>
      </c>
      <c r="O512" s="12" t="n">
        <v>0</v>
      </c>
      <c r="P512" s="12" t="n">
        <v>0</v>
      </c>
      <c r="Q512" s="11" t="n">
        <f aca="false">N512-O512-P512</f>
        <v>1921.71</v>
      </c>
      <c r="R512" s="12" t="n">
        <v>0</v>
      </c>
      <c r="S512" s="12"/>
      <c r="T512" s="13" t="n">
        <v>0</v>
      </c>
      <c r="V512" s="14"/>
      <c r="AM512" s="15"/>
      <c r="AN512" s="15"/>
      <c r="AO512" s="15"/>
      <c r="AP512" s="15"/>
    </row>
    <row r="513" customFormat="false" ht="20.3" hidden="true" customHeight="false" outlineLevel="1" collapsed="false">
      <c r="A513" s="7" t="s">
        <v>1721</v>
      </c>
      <c r="B513" s="7"/>
      <c r="C513" s="7"/>
      <c r="D513" s="7"/>
      <c r="F513" s="8"/>
      <c r="G513" s="9" t="s">
        <v>1722</v>
      </c>
      <c r="H513" s="10" t="s">
        <v>1723</v>
      </c>
      <c r="I513" s="11"/>
      <c r="J513" s="11" t="n">
        <v>247.01</v>
      </c>
      <c r="K513" s="11" t="n">
        <v>0</v>
      </c>
      <c r="L513" s="11" t="n">
        <f aca="false">J513-K513</f>
        <v>247.01</v>
      </c>
      <c r="M513" s="11"/>
      <c r="N513" s="11" t="n">
        <v>18659.97</v>
      </c>
      <c r="O513" s="12" t="n">
        <v>0</v>
      </c>
      <c r="P513" s="12" t="n">
        <v>0</v>
      </c>
      <c r="Q513" s="11" t="n">
        <f aca="false">N513-O513-P513</f>
        <v>18659.97</v>
      </c>
      <c r="R513" s="12" t="n">
        <v>0</v>
      </c>
      <c r="S513" s="12"/>
      <c r="T513" s="13" t="n">
        <v>0</v>
      </c>
      <c r="V513" s="14"/>
      <c r="AM513" s="15"/>
      <c r="AN513" s="15"/>
      <c r="AO513" s="15"/>
      <c r="AP513" s="15"/>
    </row>
    <row r="514" customFormat="false" ht="20.3" hidden="true" customHeight="false" outlineLevel="1" collapsed="false">
      <c r="A514" s="7" t="s">
        <v>1724</v>
      </c>
      <c r="B514" s="7"/>
      <c r="C514" s="7"/>
      <c r="D514" s="7"/>
      <c r="F514" s="8"/>
      <c r="G514" s="9" t="s">
        <v>1725</v>
      </c>
      <c r="H514" s="10" t="s">
        <v>1726</v>
      </c>
      <c r="I514" s="11"/>
      <c r="J514" s="11" t="n">
        <v>6243.88</v>
      </c>
      <c r="K514" s="11" t="n">
        <v>6243.88</v>
      </c>
      <c r="L514" s="11" t="n">
        <f aca="false">J514-K514</f>
        <v>0</v>
      </c>
      <c r="M514" s="11"/>
      <c r="N514" s="11" t="n">
        <v>32930.56</v>
      </c>
      <c r="O514" s="12" t="n">
        <v>0</v>
      </c>
      <c r="P514" s="12" t="n">
        <v>0</v>
      </c>
      <c r="Q514" s="11" t="n">
        <f aca="false">N514-O514-P514</f>
        <v>32930.56</v>
      </c>
      <c r="R514" s="12" t="n">
        <v>0</v>
      </c>
      <c r="S514" s="12"/>
      <c r="T514" s="13" t="n">
        <v>0</v>
      </c>
      <c r="V514" s="14"/>
      <c r="AM514" s="15"/>
      <c r="AN514" s="15"/>
      <c r="AO514" s="15"/>
      <c r="AP514" s="15"/>
    </row>
    <row r="515" customFormat="false" ht="20.3" hidden="true" customHeight="false" outlineLevel="1" collapsed="false">
      <c r="A515" s="7" t="s">
        <v>1727</v>
      </c>
      <c r="B515" s="7"/>
      <c r="C515" s="7"/>
      <c r="D515" s="7"/>
      <c r="F515" s="8"/>
      <c r="G515" s="9" t="s">
        <v>1728</v>
      </c>
      <c r="H515" s="10" t="s">
        <v>1729</v>
      </c>
      <c r="I515" s="11"/>
      <c r="J515" s="11" t="n">
        <v>0</v>
      </c>
      <c r="K515" s="11" t="n">
        <v>0</v>
      </c>
      <c r="L515" s="11" t="n">
        <f aca="false">J515-K515</f>
        <v>0</v>
      </c>
      <c r="M515" s="11"/>
      <c r="N515" s="11" t="n">
        <v>-2024.33</v>
      </c>
      <c r="O515" s="12" t="n">
        <v>0</v>
      </c>
      <c r="P515" s="12" t="n">
        <v>0</v>
      </c>
      <c r="Q515" s="11" t="n">
        <f aca="false">N515-O515-P515</f>
        <v>-2024.33</v>
      </c>
      <c r="R515" s="12" t="n">
        <v>0</v>
      </c>
      <c r="S515" s="12"/>
      <c r="T515" s="13" t="n">
        <v>0</v>
      </c>
      <c r="V515" s="14"/>
      <c r="AM515" s="15"/>
      <c r="AN515" s="15"/>
      <c r="AO515" s="15"/>
      <c r="AP515" s="15"/>
    </row>
    <row r="516" customFormat="false" ht="20.3" hidden="true" customHeight="false" outlineLevel="1" collapsed="false">
      <c r="A516" s="7" t="s">
        <v>1730</v>
      </c>
      <c r="B516" s="7"/>
      <c r="C516" s="7"/>
      <c r="D516" s="7"/>
      <c r="F516" s="8"/>
      <c r="G516" s="9" t="s">
        <v>1731</v>
      </c>
      <c r="H516" s="10" t="s">
        <v>1732</v>
      </c>
      <c r="I516" s="11"/>
      <c r="J516" s="11" t="n">
        <v>0</v>
      </c>
      <c r="K516" s="11" t="n">
        <v>0</v>
      </c>
      <c r="L516" s="11" t="n">
        <f aca="false">J516-K516</f>
        <v>0</v>
      </c>
      <c r="M516" s="11"/>
      <c r="N516" s="11" t="n">
        <v>20</v>
      </c>
      <c r="O516" s="12" t="n">
        <v>0</v>
      </c>
      <c r="P516" s="12" t="n">
        <v>0</v>
      </c>
      <c r="Q516" s="11" t="n">
        <f aca="false">N516-O516-P516</f>
        <v>20</v>
      </c>
      <c r="R516" s="12" t="n">
        <v>0</v>
      </c>
      <c r="S516" s="12"/>
      <c r="T516" s="13" t="n">
        <v>0</v>
      </c>
      <c r="V516" s="14"/>
      <c r="AM516" s="15"/>
      <c r="AN516" s="15"/>
      <c r="AO516" s="15"/>
      <c r="AP516" s="15"/>
    </row>
    <row r="517" customFormat="false" ht="20.3" hidden="true" customHeight="false" outlineLevel="1" collapsed="false">
      <c r="A517" s="7" t="s">
        <v>1733</v>
      </c>
      <c r="B517" s="7"/>
      <c r="C517" s="7"/>
      <c r="D517" s="7"/>
      <c r="F517" s="8"/>
      <c r="G517" s="9" t="s">
        <v>1734</v>
      </c>
      <c r="H517" s="10" t="s">
        <v>1735</v>
      </c>
      <c r="I517" s="11"/>
      <c r="J517" s="11" t="n">
        <v>0</v>
      </c>
      <c r="K517" s="11" t="n">
        <v>0</v>
      </c>
      <c r="L517" s="11" t="n">
        <f aca="false">J517-K517</f>
        <v>0</v>
      </c>
      <c r="M517" s="11"/>
      <c r="N517" s="11" t="n">
        <v>1413.24</v>
      </c>
      <c r="O517" s="12" t="n">
        <v>0</v>
      </c>
      <c r="P517" s="12" t="n">
        <v>0</v>
      </c>
      <c r="Q517" s="11" t="n">
        <f aca="false">N517-O517-P517</f>
        <v>1413.24</v>
      </c>
      <c r="R517" s="12" t="n">
        <v>0</v>
      </c>
      <c r="S517" s="12"/>
      <c r="T517" s="13" t="n">
        <v>0</v>
      </c>
      <c r="V517" s="14"/>
      <c r="AM517" s="15"/>
      <c r="AN517" s="15"/>
      <c r="AO517" s="15"/>
      <c r="AP517" s="15"/>
    </row>
    <row r="518" customFormat="false" ht="20.3" hidden="true" customHeight="false" outlineLevel="1" collapsed="false">
      <c r="A518" s="7" t="s">
        <v>1736</v>
      </c>
      <c r="B518" s="7"/>
      <c r="C518" s="7"/>
      <c r="D518" s="7"/>
      <c r="F518" s="8"/>
      <c r="G518" s="9" t="s">
        <v>1737</v>
      </c>
      <c r="H518" s="10" t="s">
        <v>1738</v>
      </c>
      <c r="I518" s="11"/>
      <c r="J518" s="11" t="n">
        <v>0</v>
      </c>
      <c r="K518" s="11" t="n">
        <v>0</v>
      </c>
      <c r="L518" s="11" t="n">
        <f aca="false">J518-K518</f>
        <v>0</v>
      </c>
      <c r="M518" s="11"/>
      <c r="N518" s="11" t="n">
        <v>3745.06</v>
      </c>
      <c r="O518" s="12" t="n">
        <v>0</v>
      </c>
      <c r="P518" s="12" t="n">
        <v>0</v>
      </c>
      <c r="Q518" s="11" t="n">
        <f aca="false">N518-O518-P518</f>
        <v>3745.06</v>
      </c>
      <c r="R518" s="12" t="n">
        <v>0</v>
      </c>
      <c r="S518" s="12"/>
      <c r="T518" s="13" t="n">
        <v>0</v>
      </c>
      <c r="V518" s="14"/>
      <c r="AM518" s="15"/>
      <c r="AN518" s="15"/>
      <c r="AO518" s="15"/>
      <c r="AP518" s="15"/>
    </row>
    <row r="519" customFormat="false" ht="20.3" hidden="true" customHeight="false" outlineLevel="1" collapsed="false">
      <c r="A519" s="7" t="s">
        <v>1739</v>
      </c>
      <c r="B519" s="7"/>
      <c r="C519" s="7"/>
      <c r="D519" s="7"/>
      <c r="F519" s="8"/>
      <c r="G519" s="9" t="s">
        <v>1740</v>
      </c>
      <c r="H519" s="10" t="s">
        <v>1741</v>
      </c>
      <c r="I519" s="11"/>
      <c r="J519" s="11" t="n">
        <v>1119.94</v>
      </c>
      <c r="K519" s="11" t="n">
        <v>1119.94</v>
      </c>
      <c r="L519" s="11" t="n">
        <f aca="false">J519-K519</f>
        <v>0</v>
      </c>
      <c r="M519" s="11"/>
      <c r="N519" s="11" t="n">
        <v>-59.6400000000004</v>
      </c>
      <c r="O519" s="12" t="n">
        <v>0</v>
      </c>
      <c r="P519" s="12" t="n">
        <v>0</v>
      </c>
      <c r="Q519" s="11" t="n">
        <f aca="false">N519-O519-P519</f>
        <v>-59.6400000000004</v>
      </c>
      <c r="R519" s="12" t="n">
        <v>0</v>
      </c>
      <c r="S519" s="12"/>
      <c r="T519" s="13" t="n">
        <v>0</v>
      </c>
      <c r="V519" s="14"/>
      <c r="AM519" s="15"/>
      <c r="AN519" s="15"/>
      <c r="AO519" s="15"/>
      <c r="AP519" s="15"/>
    </row>
    <row r="520" customFormat="false" ht="20.3" hidden="true" customHeight="false" outlineLevel="1" collapsed="false">
      <c r="A520" s="7" t="s">
        <v>1742</v>
      </c>
      <c r="B520" s="7"/>
      <c r="C520" s="7"/>
      <c r="D520" s="7"/>
      <c r="F520" s="8"/>
      <c r="G520" s="9" t="s">
        <v>1743</v>
      </c>
      <c r="H520" s="10" t="s">
        <v>1744</v>
      </c>
      <c r="I520" s="11"/>
      <c r="J520" s="11" t="n">
        <v>0</v>
      </c>
      <c r="K520" s="11" t="n">
        <v>0</v>
      </c>
      <c r="L520" s="11" t="n">
        <f aca="false">J520-K520</f>
        <v>0</v>
      </c>
      <c r="M520" s="11"/>
      <c r="N520" s="11" t="n">
        <v>8644.28</v>
      </c>
      <c r="O520" s="12" t="n">
        <v>0</v>
      </c>
      <c r="P520" s="12" t="n">
        <v>0</v>
      </c>
      <c r="Q520" s="11" t="n">
        <f aca="false">N520-O520-P520</f>
        <v>8644.28</v>
      </c>
      <c r="R520" s="12" t="n">
        <v>0</v>
      </c>
      <c r="S520" s="12"/>
      <c r="T520" s="13" t="n">
        <v>0</v>
      </c>
      <c r="V520" s="14"/>
      <c r="AM520" s="15"/>
      <c r="AN520" s="15"/>
      <c r="AO520" s="15"/>
      <c r="AP520" s="15"/>
    </row>
    <row r="521" customFormat="false" ht="20.3" hidden="true" customHeight="false" outlineLevel="1" collapsed="false">
      <c r="A521" s="7" t="s">
        <v>1745</v>
      </c>
      <c r="B521" s="7"/>
      <c r="C521" s="7"/>
      <c r="D521" s="7"/>
      <c r="F521" s="8"/>
      <c r="G521" s="9" t="s">
        <v>1746</v>
      </c>
      <c r="H521" s="10" t="s">
        <v>1747</v>
      </c>
      <c r="I521" s="11"/>
      <c r="J521" s="11" t="n">
        <v>0</v>
      </c>
      <c r="K521" s="11" t="n">
        <v>0</v>
      </c>
      <c r="L521" s="11" t="n">
        <f aca="false">J521-K521</f>
        <v>0</v>
      </c>
      <c r="M521" s="11"/>
      <c r="N521" s="11" t="n">
        <v>9214.37</v>
      </c>
      <c r="O521" s="12" t="n">
        <v>0</v>
      </c>
      <c r="P521" s="12" t="n">
        <v>0</v>
      </c>
      <c r="Q521" s="11" t="n">
        <f aca="false">N521-O521-P521</f>
        <v>9214.37</v>
      </c>
      <c r="R521" s="12" t="n">
        <v>0</v>
      </c>
      <c r="S521" s="12"/>
      <c r="T521" s="13" t="n">
        <v>0</v>
      </c>
      <c r="V521" s="14"/>
      <c r="AM521" s="15"/>
      <c r="AN521" s="15"/>
      <c r="AO521" s="15"/>
      <c r="AP521" s="15"/>
    </row>
    <row r="522" customFormat="false" ht="20.3" hidden="true" customHeight="false" outlineLevel="1" collapsed="false">
      <c r="A522" s="7" t="s">
        <v>1748</v>
      </c>
      <c r="B522" s="7"/>
      <c r="C522" s="7"/>
      <c r="D522" s="7"/>
      <c r="F522" s="8"/>
      <c r="G522" s="9" t="s">
        <v>1749</v>
      </c>
      <c r="H522" s="10" t="s">
        <v>1750</v>
      </c>
      <c r="I522" s="11"/>
      <c r="J522" s="11" t="n">
        <v>15827.54</v>
      </c>
      <c r="K522" s="11" t="n">
        <v>15719.54</v>
      </c>
      <c r="L522" s="11" t="n">
        <f aca="false">J522-K522</f>
        <v>108</v>
      </c>
      <c r="M522" s="11"/>
      <c r="N522" s="11" t="n">
        <v>27463.1</v>
      </c>
      <c r="O522" s="12" t="n">
        <v>0</v>
      </c>
      <c r="P522" s="12" t="n">
        <v>0</v>
      </c>
      <c r="Q522" s="11" t="n">
        <f aca="false">N522-O522-P522</f>
        <v>27463.1</v>
      </c>
      <c r="R522" s="12" t="n">
        <v>0</v>
      </c>
      <c r="S522" s="12"/>
      <c r="T522" s="13" t="n">
        <v>0</v>
      </c>
      <c r="V522" s="14"/>
      <c r="AM522" s="15"/>
      <c r="AN522" s="15"/>
      <c r="AO522" s="15"/>
      <c r="AP522" s="15"/>
    </row>
    <row r="523" customFormat="false" ht="20.3" hidden="true" customHeight="false" outlineLevel="1" collapsed="false">
      <c r="A523" s="7" t="s">
        <v>1751</v>
      </c>
      <c r="B523" s="7"/>
      <c r="C523" s="7"/>
      <c r="D523" s="7"/>
      <c r="F523" s="8"/>
      <c r="G523" s="9" t="s">
        <v>1680</v>
      </c>
      <c r="H523" s="10" t="s">
        <v>1752</v>
      </c>
      <c r="I523" s="11"/>
      <c r="J523" s="11" t="n">
        <v>290.28</v>
      </c>
      <c r="K523" s="11" t="n">
        <v>290.28</v>
      </c>
      <c r="L523" s="11" t="n">
        <f aca="false">J523-K523</f>
        <v>0</v>
      </c>
      <c r="M523" s="11"/>
      <c r="N523" s="11" t="n">
        <v>1439.94</v>
      </c>
      <c r="O523" s="12" t="n">
        <v>0</v>
      </c>
      <c r="P523" s="12" t="n">
        <v>0</v>
      </c>
      <c r="Q523" s="11" t="n">
        <f aca="false">N523-O523-P523</f>
        <v>1439.94</v>
      </c>
      <c r="R523" s="12" t="n">
        <v>0</v>
      </c>
      <c r="S523" s="12"/>
      <c r="T523" s="13" t="n">
        <v>0</v>
      </c>
      <c r="V523" s="14"/>
      <c r="AM523" s="15"/>
      <c r="AN523" s="15"/>
      <c r="AO523" s="15"/>
      <c r="AP523" s="15"/>
    </row>
    <row r="524" customFormat="false" ht="20.3" hidden="true" customHeight="false" outlineLevel="1" collapsed="false">
      <c r="A524" s="7" t="s">
        <v>1753</v>
      </c>
      <c r="B524" s="7"/>
      <c r="C524" s="7"/>
      <c r="D524" s="7"/>
      <c r="F524" s="8"/>
      <c r="G524" s="9" t="s">
        <v>1754</v>
      </c>
      <c r="H524" s="10" t="s">
        <v>1755</v>
      </c>
      <c r="I524" s="11"/>
      <c r="J524" s="11" t="n">
        <v>103.51</v>
      </c>
      <c r="K524" s="11" t="n">
        <v>0</v>
      </c>
      <c r="L524" s="11" t="n">
        <f aca="false">J524-K524</f>
        <v>103.51</v>
      </c>
      <c r="M524" s="11"/>
      <c r="N524" s="11" t="n">
        <v>3600.91</v>
      </c>
      <c r="O524" s="12" t="n">
        <v>0</v>
      </c>
      <c r="P524" s="12" t="n">
        <v>0</v>
      </c>
      <c r="Q524" s="11" t="n">
        <f aca="false">N524-O524-P524</f>
        <v>3600.91</v>
      </c>
      <c r="R524" s="12" t="n">
        <v>0</v>
      </c>
      <c r="S524" s="12"/>
      <c r="T524" s="13" t="n">
        <v>0</v>
      </c>
      <c r="V524" s="14"/>
      <c r="AM524" s="15"/>
      <c r="AN524" s="15"/>
      <c r="AO524" s="15"/>
      <c r="AP524" s="15"/>
    </row>
    <row r="525" customFormat="false" ht="20.3" hidden="true" customHeight="false" outlineLevel="1" collapsed="false">
      <c r="A525" s="7" t="s">
        <v>1756</v>
      </c>
      <c r="B525" s="7"/>
      <c r="C525" s="7"/>
      <c r="D525" s="7"/>
      <c r="F525" s="8"/>
      <c r="G525" s="9" t="s">
        <v>1757</v>
      </c>
      <c r="H525" s="10" t="s">
        <v>1758</v>
      </c>
      <c r="I525" s="11"/>
      <c r="J525" s="11" t="n">
        <v>44.32</v>
      </c>
      <c r="K525" s="11" t="n">
        <v>0</v>
      </c>
      <c r="L525" s="11" t="n">
        <f aca="false">J525-K525</f>
        <v>44.32</v>
      </c>
      <c r="M525" s="11"/>
      <c r="N525" s="11" t="n">
        <v>920.22</v>
      </c>
      <c r="O525" s="12" t="n">
        <v>0</v>
      </c>
      <c r="P525" s="12" t="n">
        <v>0</v>
      </c>
      <c r="Q525" s="11" t="n">
        <f aca="false">N525-O525-P525</f>
        <v>920.22</v>
      </c>
      <c r="R525" s="12" t="n">
        <v>0</v>
      </c>
      <c r="S525" s="12"/>
      <c r="T525" s="13" t="n">
        <v>0</v>
      </c>
      <c r="V525" s="14"/>
      <c r="AM525" s="15"/>
      <c r="AN525" s="15"/>
      <c r="AO525" s="15"/>
      <c r="AP525" s="15"/>
    </row>
    <row r="526" customFormat="false" ht="20.3" hidden="true" customHeight="false" outlineLevel="1" collapsed="false">
      <c r="A526" s="7" t="s">
        <v>1759</v>
      </c>
      <c r="B526" s="7"/>
      <c r="C526" s="7"/>
      <c r="D526" s="7"/>
      <c r="F526" s="8"/>
      <c r="G526" s="9" t="s">
        <v>1760</v>
      </c>
      <c r="H526" s="10" t="s">
        <v>1761</v>
      </c>
      <c r="I526" s="11"/>
      <c r="J526" s="11" t="n">
        <v>35.11</v>
      </c>
      <c r="K526" s="11" t="n">
        <v>0</v>
      </c>
      <c r="L526" s="11" t="n">
        <f aca="false">J526-K526</f>
        <v>35.11</v>
      </c>
      <c r="M526" s="11"/>
      <c r="N526" s="11" t="n">
        <v>631.66</v>
      </c>
      <c r="O526" s="12" t="n">
        <v>0</v>
      </c>
      <c r="P526" s="12" t="n">
        <v>0</v>
      </c>
      <c r="Q526" s="11" t="n">
        <f aca="false">N526-O526-P526</f>
        <v>631.66</v>
      </c>
      <c r="R526" s="12" t="n">
        <v>0</v>
      </c>
      <c r="S526" s="12"/>
      <c r="T526" s="13" t="n">
        <v>0</v>
      </c>
      <c r="V526" s="14"/>
      <c r="AM526" s="15"/>
      <c r="AN526" s="15"/>
      <c r="AO526" s="15"/>
      <c r="AP526" s="15"/>
    </row>
    <row r="527" customFormat="false" ht="20.3" hidden="true" customHeight="false" outlineLevel="1" collapsed="false">
      <c r="A527" s="7" t="s">
        <v>1762</v>
      </c>
      <c r="B527" s="7"/>
      <c r="C527" s="7"/>
      <c r="D527" s="7"/>
      <c r="F527" s="8"/>
      <c r="G527" s="9" t="s">
        <v>1763</v>
      </c>
      <c r="H527" s="10" t="s">
        <v>1764</v>
      </c>
      <c r="I527" s="11"/>
      <c r="J527" s="11" t="n">
        <v>12.52</v>
      </c>
      <c r="K527" s="11" t="n">
        <v>0</v>
      </c>
      <c r="L527" s="11" t="n">
        <f aca="false">J527-K527</f>
        <v>12.52</v>
      </c>
      <c r="M527" s="11"/>
      <c r="N527" s="11" t="n">
        <v>300.45</v>
      </c>
      <c r="O527" s="12" t="n">
        <v>0</v>
      </c>
      <c r="P527" s="12" t="n">
        <v>0</v>
      </c>
      <c r="Q527" s="11" t="n">
        <f aca="false">N527-O527-P527</f>
        <v>300.45</v>
      </c>
      <c r="R527" s="12" t="n">
        <v>0</v>
      </c>
      <c r="S527" s="12"/>
      <c r="T527" s="13" t="n">
        <v>0</v>
      </c>
      <c r="V527" s="14"/>
      <c r="AM527" s="15"/>
      <c r="AN527" s="15"/>
      <c r="AO527" s="15"/>
      <c r="AP527" s="15"/>
    </row>
    <row r="528" customFormat="false" ht="20.3" hidden="true" customHeight="false" outlineLevel="1" collapsed="false">
      <c r="A528" s="7" t="s">
        <v>1765</v>
      </c>
      <c r="B528" s="7"/>
      <c r="C528" s="7"/>
      <c r="D528" s="7"/>
      <c r="F528" s="8"/>
      <c r="G528" s="9" t="s">
        <v>1766</v>
      </c>
      <c r="H528" s="10" t="s">
        <v>1767</v>
      </c>
      <c r="I528" s="11"/>
      <c r="J528" s="11" t="n">
        <v>78.1</v>
      </c>
      <c r="K528" s="11" t="n">
        <v>0</v>
      </c>
      <c r="L528" s="11" t="n">
        <f aca="false">J528-K528</f>
        <v>78.1</v>
      </c>
      <c r="M528" s="11"/>
      <c r="N528" s="11" t="n">
        <v>602.83</v>
      </c>
      <c r="O528" s="12" t="n">
        <v>0</v>
      </c>
      <c r="P528" s="12" t="n">
        <v>0</v>
      </c>
      <c r="Q528" s="11" t="n">
        <f aca="false">N528-O528-P528</f>
        <v>602.83</v>
      </c>
      <c r="R528" s="12" t="n">
        <v>0</v>
      </c>
      <c r="S528" s="12"/>
      <c r="T528" s="13" t="n">
        <v>0</v>
      </c>
      <c r="V528" s="14"/>
      <c r="AM528" s="15"/>
      <c r="AN528" s="15"/>
      <c r="AO528" s="15"/>
      <c r="AP528" s="15"/>
    </row>
    <row r="529" customFormat="false" ht="20.3" hidden="true" customHeight="false" outlineLevel="1" collapsed="false">
      <c r="A529" s="7" t="s">
        <v>1768</v>
      </c>
      <c r="B529" s="7"/>
      <c r="C529" s="7"/>
      <c r="D529" s="7"/>
      <c r="F529" s="8"/>
      <c r="G529" s="9" t="s">
        <v>1769</v>
      </c>
      <c r="H529" s="10" t="s">
        <v>1770</v>
      </c>
      <c r="I529" s="11"/>
      <c r="J529" s="11" t="n">
        <v>41.54</v>
      </c>
      <c r="K529" s="11" t="n">
        <v>0</v>
      </c>
      <c r="L529" s="11" t="n">
        <f aca="false">J529-K529</f>
        <v>41.54</v>
      </c>
      <c r="M529" s="11"/>
      <c r="N529" s="11" t="n">
        <v>301.65</v>
      </c>
      <c r="O529" s="12" t="n">
        <v>0</v>
      </c>
      <c r="P529" s="12" t="n">
        <v>0</v>
      </c>
      <c r="Q529" s="11" t="n">
        <f aca="false">N529-O529-P529</f>
        <v>301.65</v>
      </c>
      <c r="R529" s="12" t="n">
        <v>0</v>
      </c>
      <c r="S529" s="12"/>
      <c r="T529" s="13" t="n">
        <v>0</v>
      </c>
      <c r="V529" s="14"/>
      <c r="AM529" s="15"/>
      <c r="AN529" s="15"/>
      <c r="AO529" s="15"/>
      <c r="AP529" s="15"/>
    </row>
    <row r="530" customFormat="false" ht="20.3" hidden="true" customHeight="false" outlineLevel="1" collapsed="false">
      <c r="A530" s="7" t="s">
        <v>1771</v>
      </c>
      <c r="B530" s="7"/>
      <c r="C530" s="7"/>
      <c r="D530" s="7"/>
      <c r="F530" s="8"/>
      <c r="G530" s="9" t="s">
        <v>1772</v>
      </c>
      <c r="H530" s="10" t="s">
        <v>1773</v>
      </c>
      <c r="I530" s="11"/>
      <c r="J530" s="11" t="n">
        <v>63.82</v>
      </c>
      <c r="K530" s="11" t="n">
        <v>0</v>
      </c>
      <c r="L530" s="11" t="n">
        <f aca="false">J530-K530</f>
        <v>63.82</v>
      </c>
      <c r="M530" s="11"/>
      <c r="N530" s="11" t="n">
        <v>556.09</v>
      </c>
      <c r="O530" s="12" t="n">
        <v>0</v>
      </c>
      <c r="P530" s="12" t="n">
        <v>0</v>
      </c>
      <c r="Q530" s="11" t="n">
        <f aca="false">N530-O530-P530</f>
        <v>556.09</v>
      </c>
      <c r="R530" s="12" t="n">
        <v>0</v>
      </c>
      <c r="S530" s="12"/>
      <c r="T530" s="13" t="n">
        <v>0</v>
      </c>
      <c r="V530" s="14"/>
      <c r="AM530" s="15"/>
      <c r="AN530" s="15"/>
      <c r="AO530" s="15"/>
      <c r="AP530" s="15"/>
    </row>
    <row r="531" customFormat="false" ht="20.3" hidden="true" customHeight="false" outlineLevel="1" collapsed="false">
      <c r="A531" s="7" t="s">
        <v>1774</v>
      </c>
      <c r="B531" s="7"/>
      <c r="C531" s="7"/>
      <c r="D531" s="7"/>
      <c r="F531" s="8"/>
      <c r="G531" s="9" t="s">
        <v>1775</v>
      </c>
      <c r="H531" s="10" t="s">
        <v>1776</v>
      </c>
      <c r="I531" s="11"/>
      <c r="J531" s="11" t="n">
        <v>16.57</v>
      </c>
      <c r="K531" s="11" t="n">
        <v>0</v>
      </c>
      <c r="L531" s="11" t="n">
        <f aca="false">J531-K531</f>
        <v>16.57</v>
      </c>
      <c r="M531" s="11"/>
      <c r="N531" s="11" t="n">
        <v>300.6</v>
      </c>
      <c r="O531" s="12" t="n">
        <v>0</v>
      </c>
      <c r="P531" s="12" t="n">
        <v>0</v>
      </c>
      <c r="Q531" s="11" t="n">
        <f aca="false">N531-O531-P531</f>
        <v>300.6</v>
      </c>
      <c r="R531" s="12" t="n">
        <v>0</v>
      </c>
      <c r="S531" s="12"/>
      <c r="T531" s="13" t="n">
        <v>0</v>
      </c>
      <c r="V531" s="14"/>
      <c r="AM531" s="15"/>
      <c r="AN531" s="15"/>
      <c r="AO531" s="15"/>
      <c r="AP531" s="15"/>
    </row>
    <row r="532" customFormat="false" ht="20.3" hidden="true" customHeight="false" outlineLevel="1" collapsed="false">
      <c r="A532" s="7" t="s">
        <v>1777</v>
      </c>
      <c r="B532" s="7"/>
      <c r="C532" s="7"/>
      <c r="D532" s="7"/>
      <c r="F532" s="8"/>
      <c r="G532" s="9" t="s">
        <v>1778</v>
      </c>
      <c r="H532" s="10" t="s">
        <v>1779</v>
      </c>
      <c r="I532" s="11"/>
      <c r="J532" s="11" t="n">
        <v>91.05</v>
      </c>
      <c r="K532" s="11" t="n">
        <v>0</v>
      </c>
      <c r="L532" s="11" t="n">
        <f aca="false">J532-K532</f>
        <v>91.05</v>
      </c>
      <c r="M532" s="11"/>
      <c r="N532" s="11" t="n">
        <v>302.66</v>
      </c>
      <c r="O532" s="12" t="n">
        <v>0</v>
      </c>
      <c r="P532" s="12" t="n">
        <v>0</v>
      </c>
      <c r="Q532" s="11" t="n">
        <f aca="false">N532-O532-P532</f>
        <v>302.66</v>
      </c>
      <c r="R532" s="12" t="n">
        <v>0</v>
      </c>
      <c r="S532" s="12"/>
      <c r="T532" s="13" t="n">
        <v>0</v>
      </c>
      <c r="V532" s="14"/>
      <c r="AM532" s="15"/>
      <c r="AN532" s="15"/>
      <c r="AO532" s="15"/>
      <c r="AP532" s="15"/>
    </row>
    <row r="533" customFormat="false" ht="20.3" hidden="true" customHeight="false" outlineLevel="1" collapsed="false">
      <c r="A533" s="7" t="s">
        <v>1780</v>
      </c>
      <c r="B533" s="7"/>
      <c r="C533" s="7"/>
      <c r="D533" s="7"/>
      <c r="F533" s="8"/>
      <c r="G533" s="9" t="s">
        <v>1781</v>
      </c>
      <c r="H533" s="10" t="s">
        <v>1782</v>
      </c>
      <c r="I533" s="11"/>
      <c r="J533" s="11" t="n">
        <v>79.82</v>
      </c>
      <c r="K533" s="11" t="n">
        <v>0</v>
      </c>
      <c r="L533" s="11" t="n">
        <f aca="false">J533-K533</f>
        <v>79.82</v>
      </c>
      <c r="M533" s="11"/>
      <c r="N533" s="11" t="n">
        <v>625</v>
      </c>
      <c r="O533" s="12" t="n">
        <v>0</v>
      </c>
      <c r="P533" s="12" t="n">
        <v>0</v>
      </c>
      <c r="Q533" s="11" t="n">
        <f aca="false">N533-O533-P533</f>
        <v>625</v>
      </c>
      <c r="R533" s="12" t="n">
        <v>0</v>
      </c>
      <c r="S533" s="12"/>
      <c r="T533" s="13" t="n">
        <v>0</v>
      </c>
      <c r="V533" s="14"/>
      <c r="AM533" s="15"/>
      <c r="AN533" s="15"/>
      <c r="AO533" s="15"/>
      <c r="AP533" s="15"/>
    </row>
    <row r="534" customFormat="false" ht="20.3" hidden="true" customHeight="false" outlineLevel="1" collapsed="false">
      <c r="A534" s="7" t="s">
        <v>1783</v>
      </c>
      <c r="B534" s="7"/>
      <c r="C534" s="7"/>
      <c r="D534" s="7"/>
      <c r="F534" s="8"/>
      <c r="G534" s="9" t="s">
        <v>1784</v>
      </c>
      <c r="H534" s="10" t="s">
        <v>1785</v>
      </c>
      <c r="I534" s="11"/>
      <c r="J534" s="11" t="n">
        <v>1388364.21</v>
      </c>
      <c r="K534" s="11" t="n">
        <v>0</v>
      </c>
      <c r="L534" s="11" t="n">
        <f aca="false">J534-K534</f>
        <v>1388364.21</v>
      </c>
      <c r="M534" s="11"/>
      <c r="N534" s="11" t="n">
        <v>839369.07</v>
      </c>
      <c r="O534" s="12" t="n">
        <v>0</v>
      </c>
      <c r="P534" s="12" t="n">
        <v>0</v>
      </c>
      <c r="Q534" s="11" t="n">
        <f aca="false">N534-O534-P534</f>
        <v>839369.07</v>
      </c>
      <c r="R534" s="12" t="n">
        <v>0</v>
      </c>
      <c r="S534" s="12"/>
      <c r="T534" s="13" t="n">
        <v>0</v>
      </c>
      <c r="V534" s="14"/>
      <c r="AM534" s="15"/>
      <c r="AN534" s="15"/>
      <c r="AO534" s="15"/>
      <c r="AP534" s="15"/>
    </row>
    <row r="535" customFormat="false" ht="20.3" hidden="true" customHeight="false" outlineLevel="1" collapsed="false">
      <c r="A535" s="7" t="s">
        <v>1786</v>
      </c>
      <c r="B535" s="7"/>
      <c r="C535" s="7"/>
      <c r="D535" s="7"/>
      <c r="F535" s="8"/>
      <c r="G535" s="9" t="s">
        <v>1787</v>
      </c>
      <c r="H535" s="10" t="s">
        <v>1788</v>
      </c>
      <c r="I535" s="11"/>
      <c r="J535" s="11" t="n">
        <v>27.9</v>
      </c>
      <c r="K535" s="11" t="n">
        <v>0</v>
      </c>
      <c r="L535" s="11" t="n">
        <f aca="false">J535-K535</f>
        <v>27.9</v>
      </c>
      <c r="M535" s="11"/>
      <c r="N535" s="11" t="n">
        <v>-3600.66</v>
      </c>
      <c r="O535" s="12" t="n">
        <v>0</v>
      </c>
      <c r="P535" s="12" t="n">
        <v>0</v>
      </c>
      <c r="Q535" s="11" t="n">
        <f aca="false">N535-O535-P535</f>
        <v>-3600.66</v>
      </c>
      <c r="R535" s="12" t="n">
        <v>0</v>
      </c>
      <c r="S535" s="12"/>
      <c r="T535" s="13" t="n">
        <v>0</v>
      </c>
      <c r="V535" s="14"/>
      <c r="AM535" s="15"/>
      <c r="AN535" s="15"/>
      <c r="AO535" s="15"/>
      <c r="AP535" s="15"/>
    </row>
    <row r="536" customFormat="false" ht="20.3" hidden="true" customHeight="false" outlineLevel="1" collapsed="false">
      <c r="A536" s="7" t="s">
        <v>1789</v>
      </c>
      <c r="B536" s="7"/>
      <c r="C536" s="7"/>
      <c r="D536" s="7"/>
      <c r="F536" s="8"/>
      <c r="G536" s="9" t="s">
        <v>1790</v>
      </c>
      <c r="H536" s="10" t="s">
        <v>1791</v>
      </c>
      <c r="I536" s="11"/>
      <c r="J536" s="11" t="n">
        <v>58.58</v>
      </c>
      <c r="K536" s="11" t="n">
        <v>0</v>
      </c>
      <c r="L536" s="11" t="n">
        <f aca="false">J536-K536</f>
        <v>58.58</v>
      </c>
      <c r="M536" s="11"/>
      <c r="N536" s="11" t="n">
        <v>602.12</v>
      </c>
      <c r="O536" s="12" t="n">
        <v>0</v>
      </c>
      <c r="P536" s="12" t="n">
        <v>0</v>
      </c>
      <c r="Q536" s="11" t="n">
        <f aca="false">N536-O536-P536</f>
        <v>602.12</v>
      </c>
      <c r="R536" s="12" t="n">
        <v>0</v>
      </c>
      <c r="S536" s="12"/>
      <c r="T536" s="13" t="n">
        <v>0</v>
      </c>
      <c r="V536" s="14"/>
      <c r="AM536" s="15"/>
      <c r="AN536" s="15"/>
      <c r="AO536" s="15"/>
      <c r="AP536" s="15"/>
    </row>
    <row r="537" customFormat="false" ht="20.3" hidden="true" customHeight="false" outlineLevel="1" collapsed="false">
      <c r="A537" s="7" t="s">
        <v>1792</v>
      </c>
      <c r="B537" s="7"/>
      <c r="C537" s="7"/>
      <c r="D537" s="7"/>
      <c r="F537" s="8"/>
      <c r="G537" s="9" t="s">
        <v>1793</v>
      </c>
      <c r="H537" s="10" t="s">
        <v>1794</v>
      </c>
      <c r="I537" s="11"/>
      <c r="J537" s="11" t="n">
        <v>23.93</v>
      </c>
      <c r="K537" s="11" t="n">
        <v>0</v>
      </c>
      <c r="L537" s="11" t="n">
        <f aca="false">J537-K537</f>
        <v>23.93</v>
      </c>
      <c r="M537" s="11"/>
      <c r="N537" s="11" t="n">
        <v>-689.04</v>
      </c>
      <c r="O537" s="12" t="n">
        <v>0</v>
      </c>
      <c r="P537" s="12" t="n">
        <v>0</v>
      </c>
      <c r="Q537" s="11" t="n">
        <f aca="false">N537-O537-P537</f>
        <v>-689.04</v>
      </c>
      <c r="R537" s="12" t="n">
        <v>0</v>
      </c>
      <c r="S537" s="12"/>
      <c r="T537" s="13" t="n">
        <v>0</v>
      </c>
      <c r="V537" s="14"/>
      <c r="AM537" s="15"/>
      <c r="AN537" s="15"/>
      <c r="AO537" s="15"/>
      <c r="AP537" s="15"/>
    </row>
    <row r="538" customFormat="false" ht="20.3" hidden="true" customHeight="false" outlineLevel="1" collapsed="false">
      <c r="A538" s="7" t="s">
        <v>1795</v>
      </c>
      <c r="B538" s="7"/>
      <c r="C538" s="7"/>
      <c r="D538" s="7"/>
      <c r="F538" s="8"/>
      <c r="G538" s="9" t="s">
        <v>1796</v>
      </c>
      <c r="H538" s="10" t="s">
        <v>1797</v>
      </c>
      <c r="I538" s="11"/>
      <c r="J538" s="11" t="n">
        <v>71.35</v>
      </c>
      <c r="K538" s="11" t="n">
        <v>0</v>
      </c>
      <c r="L538" s="11" t="n">
        <f aca="false">J538-K538</f>
        <v>71.35</v>
      </c>
      <c r="M538" s="11"/>
      <c r="N538" s="11" t="n">
        <v>602.58</v>
      </c>
      <c r="O538" s="12" t="n">
        <v>0</v>
      </c>
      <c r="P538" s="12" t="n">
        <v>0</v>
      </c>
      <c r="Q538" s="11" t="n">
        <f aca="false">N538-O538-P538</f>
        <v>602.58</v>
      </c>
      <c r="R538" s="12" t="n">
        <v>0</v>
      </c>
      <c r="S538" s="12"/>
      <c r="T538" s="13" t="n">
        <v>0</v>
      </c>
      <c r="V538" s="14"/>
      <c r="AM538" s="15"/>
      <c r="AN538" s="15"/>
      <c r="AO538" s="15"/>
      <c r="AP538" s="15"/>
    </row>
    <row r="539" customFormat="false" ht="20.3" hidden="true" customHeight="false" outlineLevel="1" collapsed="false">
      <c r="A539" s="7" t="s">
        <v>1798</v>
      </c>
      <c r="B539" s="7"/>
      <c r="C539" s="7"/>
      <c r="D539" s="7"/>
      <c r="F539" s="8"/>
      <c r="G539" s="9" t="s">
        <v>1799</v>
      </c>
      <c r="H539" s="10" t="s">
        <v>1800</v>
      </c>
      <c r="I539" s="11"/>
      <c r="J539" s="11" t="n">
        <v>1307.37</v>
      </c>
      <c r="K539" s="11" t="n">
        <v>0</v>
      </c>
      <c r="L539" s="11" t="n">
        <f aca="false">J539-K539</f>
        <v>1307.37</v>
      </c>
      <c r="M539" s="11"/>
      <c r="N539" s="11" t="n">
        <v>682.53</v>
      </c>
      <c r="O539" s="12" t="n">
        <v>0</v>
      </c>
      <c r="P539" s="12" t="n">
        <v>0</v>
      </c>
      <c r="Q539" s="11" t="n">
        <f aca="false">N539-O539-P539</f>
        <v>682.53</v>
      </c>
      <c r="R539" s="12" t="n">
        <v>0</v>
      </c>
      <c r="S539" s="12"/>
      <c r="T539" s="13" t="n">
        <v>0</v>
      </c>
      <c r="V539" s="14"/>
      <c r="AM539" s="15"/>
      <c r="AN539" s="15"/>
      <c r="AO539" s="15"/>
      <c r="AP539" s="15"/>
    </row>
    <row r="540" customFormat="false" ht="20.3" hidden="true" customHeight="false" outlineLevel="1" collapsed="false">
      <c r="A540" s="7" t="s">
        <v>1801</v>
      </c>
      <c r="B540" s="7"/>
      <c r="C540" s="7"/>
      <c r="D540" s="7"/>
      <c r="F540" s="8"/>
      <c r="G540" s="9" t="s">
        <v>1802</v>
      </c>
      <c r="H540" s="10" t="s">
        <v>1803</v>
      </c>
      <c r="I540" s="11"/>
      <c r="J540" s="11" t="n">
        <v>78.86</v>
      </c>
      <c r="K540" s="11" t="n">
        <v>0</v>
      </c>
      <c r="L540" s="11" t="n">
        <f aca="false">J540-K540</f>
        <v>78.86</v>
      </c>
      <c r="M540" s="11"/>
      <c r="N540" s="11" t="n">
        <v>5236.93</v>
      </c>
      <c r="O540" s="12" t="n">
        <v>0</v>
      </c>
      <c r="P540" s="12" t="n">
        <v>0</v>
      </c>
      <c r="Q540" s="11" t="n">
        <f aca="false">N540-O540-P540</f>
        <v>5236.93</v>
      </c>
      <c r="R540" s="12" t="n">
        <v>0</v>
      </c>
      <c r="S540" s="12"/>
      <c r="T540" s="13" t="n">
        <v>0</v>
      </c>
      <c r="V540" s="14"/>
      <c r="AM540" s="15"/>
      <c r="AN540" s="15"/>
      <c r="AO540" s="15"/>
      <c r="AP540" s="15"/>
    </row>
    <row r="541" customFormat="false" ht="20.3" hidden="true" customHeight="false" outlineLevel="1" collapsed="false">
      <c r="A541" s="7" t="s">
        <v>1804</v>
      </c>
      <c r="B541" s="7"/>
      <c r="C541" s="7"/>
      <c r="D541" s="7"/>
      <c r="F541" s="8"/>
      <c r="G541" s="9" t="s">
        <v>1805</v>
      </c>
      <c r="H541" s="10" t="s">
        <v>1806</v>
      </c>
      <c r="I541" s="11"/>
      <c r="J541" s="11" t="n">
        <v>42.35</v>
      </c>
      <c r="K541" s="11" t="n">
        <v>0</v>
      </c>
      <c r="L541" s="11" t="n">
        <f aca="false">J541-K541</f>
        <v>42.35</v>
      </c>
      <c r="M541" s="11"/>
      <c r="N541" s="11" t="n">
        <v>301.53</v>
      </c>
      <c r="O541" s="12" t="n">
        <v>0</v>
      </c>
      <c r="P541" s="12" t="n">
        <v>0</v>
      </c>
      <c r="Q541" s="11" t="n">
        <f aca="false">N541-O541-P541</f>
        <v>301.53</v>
      </c>
      <c r="R541" s="12" t="n">
        <v>0</v>
      </c>
      <c r="S541" s="12"/>
      <c r="T541" s="13" t="n">
        <v>0</v>
      </c>
      <c r="V541" s="14"/>
      <c r="AM541" s="15"/>
      <c r="AN541" s="15"/>
      <c r="AO541" s="15"/>
      <c r="AP541" s="15"/>
    </row>
    <row r="542" customFormat="false" ht="20.3" hidden="true" customHeight="false" outlineLevel="1" collapsed="false">
      <c r="A542" s="7" t="s">
        <v>1807</v>
      </c>
      <c r="B542" s="7"/>
      <c r="C542" s="7"/>
      <c r="D542" s="7"/>
      <c r="F542" s="8"/>
      <c r="G542" s="9" t="s">
        <v>1808</v>
      </c>
      <c r="H542" s="10" t="s">
        <v>1809</v>
      </c>
      <c r="I542" s="11"/>
      <c r="J542" s="11" t="n">
        <v>153.44</v>
      </c>
      <c r="K542" s="11" t="n">
        <v>0</v>
      </c>
      <c r="L542" s="11" t="n">
        <f aca="false">J542-K542</f>
        <v>153.44</v>
      </c>
      <c r="M542" s="11"/>
      <c r="N542" s="11" t="n">
        <v>2874.38</v>
      </c>
      <c r="O542" s="12" t="n">
        <v>0</v>
      </c>
      <c r="P542" s="12" t="n">
        <v>0</v>
      </c>
      <c r="Q542" s="11" t="n">
        <f aca="false">N542-O542-P542</f>
        <v>2874.38</v>
      </c>
      <c r="R542" s="12" t="n">
        <v>0</v>
      </c>
      <c r="S542" s="12"/>
      <c r="T542" s="13" t="n">
        <v>0</v>
      </c>
      <c r="V542" s="14"/>
      <c r="AM542" s="15"/>
      <c r="AN542" s="15"/>
      <c r="AO542" s="15"/>
      <c r="AP542" s="15"/>
    </row>
    <row r="543" customFormat="false" ht="20.3" hidden="true" customHeight="false" outlineLevel="1" collapsed="false">
      <c r="A543" s="7" t="s">
        <v>1810</v>
      </c>
      <c r="B543" s="7"/>
      <c r="C543" s="7"/>
      <c r="D543" s="7"/>
      <c r="F543" s="8"/>
      <c r="G543" s="9" t="s">
        <v>1811</v>
      </c>
      <c r="H543" s="10" t="s">
        <v>1812</v>
      </c>
      <c r="I543" s="11"/>
      <c r="J543" s="11" t="n">
        <v>18035.04</v>
      </c>
      <c r="K543" s="11" t="n">
        <v>18035.04</v>
      </c>
      <c r="L543" s="11" t="n">
        <f aca="false">J543-K543</f>
        <v>0</v>
      </c>
      <c r="M543" s="11"/>
      <c r="N543" s="11" t="n">
        <v>72.03</v>
      </c>
      <c r="O543" s="12" t="n">
        <v>0</v>
      </c>
      <c r="P543" s="12" t="n">
        <v>0</v>
      </c>
      <c r="Q543" s="11" t="n">
        <f aca="false">N543-O543-P543</f>
        <v>72.03</v>
      </c>
      <c r="R543" s="12" t="n">
        <v>0</v>
      </c>
      <c r="S543" s="12"/>
      <c r="T543" s="13" t="n">
        <v>0</v>
      </c>
      <c r="V543" s="14"/>
      <c r="AM543" s="15"/>
      <c r="AN543" s="15"/>
      <c r="AO543" s="15"/>
      <c r="AP543" s="15"/>
    </row>
    <row r="544" customFormat="false" ht="20.3" hidden="true" customHeight="false" outlineLevel="1" collapsed="false">
      <c r="A544" s="7" t="s">
        <v>1813</v>
      </c>
      <c r="B544" s="7"/>
      <c r="C544" s="7"/>
      <c r="D544" s="7"/>
      <c r="F544" s="8"/>
      <c r="G544" s="9" t="s">
        <v>1814</v>
      </c>
      <c r="H544" s="10" t="s">
        <v>1815</v>
      </c>
      <c r="I544" s="11"/>
      <c r="J544" s="11" t="n">
        <v>1941.2</v>
      </c>
      <c r="K544" s="11" t="n">
        <v>1941.2</v>
      </c>
      <c r="L544" s="11" t="n">
        <f aca="false">J544-K544</f>
        <v>0</v>
      </c>
      <c r="M544" s="11"/>
      <c r="N544" s="11" t="n">
        <v>-1382.01</v>
      </c>
      <c r="O544" s="12" t="n">
        <v>0</v>
      </c>
      <c r="P544" s="12" t="n">
        <v>0</v>
      </c>
      <c r="Q544" s="11" t="n">
        <f aca="false">N544-O544-P544</f>
        <v>-1382.01</v>
      </c>
      <c r="R544" s="12" t="n">
        <v>0</v>
      </c>
      <c r="S544" s="12"/>
      <c r="T544" s="13" t="n">
        <v>0</v>
      </c>
      <c r="V544" s="14"/>
      <c r="AM544" s="15"/>
      <c r="AN544" s="15"/>
      <c r="AO544" s="15"/>
      <c r="AP544" s="15"/>
    </row>
    <row r="545" customFormat="false" ht="20.3" hidden="true" customHeight="false" outlineLevel="1" collapsed="false">
      <c r="A545" s="7" t="s">
        <v>1816</v>
      </c>
      <c r="B545" s="7"/>
      <c r="C545" s="7"/>
      <c r="D545" s="7"/>
      <c r="F545" s="8"/>
      <c r="G545" s="9" t="s">
        <v>1817</v>
      </c>
      <c r="H545" s="10" t="s">
        <v>1818</v>
      </c>
      <c r="I545" s="11"/>
      <c r="J545" s="11" t="n">
        <v>12737.72</v>
      </c>
      <c r="K545" s="11" t="n">
        <v>12737.72</v>
      </c>
      <c r="L545" s="11" t="n">
        <f aca="false">J545-K545</f>
        <v>0</v>
      </c>
      <c r="M545" s="11"/>
      <c r="N545" s="11" t="n">
        <v>-5016.32</v>
      </c>
      <c r="O545" s="12" t="n">
        <v>0</v>
      </c>
      <c r="P545" s="12" t="n">
        <v>0</v>
      </c>
      <c r="Q545" s="11" t="n">
        <f aca="false">N545-O545-P545</f>
        <v>-5016.32</v>
      </c>
      <c r="R545" s="12" t="n">
        <v>0</v>
      </c>
      <c r="S545" s="12"/>
      <c r="T545" s="13" t="n">
        <v>0</v>
      </c>
      <c r="V545" s="14"/>
      <c r="AM545" s="15"/>
      <c r="AN545" s="15"/>
      <c r="AO545" s="15"/>
      <c r="AP545" s="15"/>
    </row>
    <row r="546" customFormat="false" ht="20.3" hidden="true" customHeight="false" outlineLevel="1" collapsed="false">
      <c r="A546" s="7" t="s">
        <v>1819</v>
      </c>
      <c r="B546" s="7"/>
      <c r="C546" s="7"/>
      <c r="D546" s="7"/>
      <c r="F546" s="8"/>
      <c r="G546" s="9" t="s">
        <v>1820</v>
      </c>
      <c r="H546" s="10" t="s">
        <v>1821</v>
      </c>
      <c r="I546" s="11"/>
      <c r="J546" s="11" t="n">
        <v>0</v>
      </c>
      <c r="K546" s="11" t="n">
        <v>0</v>
      </c>
      <c r="L546" s="11" t="n">
        <f aca="false">J546-K546</f>
        <v>0</v>
      </c>
      <c r="M546" s="11"/>
      <c r="N546" s="11" t="n">
        <v>965.42</v>
      </c>
      <c r="O546" s="12" t="n">
        <v>0</v>
      </c>
      <c r="P546" s="12" t="n">
        <v>0</v>
      </c>
      <c r="Q546" s="11" t="n">
        <f aca="false">N546-O546-P546</f>
        <v>965.42</v>
      </c>
      <c r="R546" s="12" t="n">
        <v>0</v>
      </c>
      <c r="S546" s="12"/>
      <c r="T546" s="13" t="n">
        <v>0</v>
      </c>
      <c r="V546" s="14"/>
      <c r="AM546" s="15"/>
      <c r="AN546" s="15"/>
      <c r="AO546" s="15"/>
      <c r="AP546" s="15"/>
    </row>
    <row r="547" customFormat="false" ht="20.3" hidden="true" customHeight="false" outlineLevel="1" collapsed="false">
      <c r="A547" s="7" t="s">
        <v>1822</v>
      </c>
      <c r="B547" s="7"/>
      <c r="C547" s="7"/>
      <c r="D547" s="7"/>
      <c r="F547" s="8"/>
      <c r="G547" s="9" t="s">
        <v>1823</v>
      </c>
      <c r="H547" s="10" t="s">
        <v>1824</v>
      </c>
      <c r="I547" s="11"/>
      <c r="J547" s="11" t="n">
        <v>-80014</v>
      </c>
      <c r="K547" s="11" t="n">
        <v>-80014</v>
      </c>
      <c r="L547" s="11" t="n">
        <f aca="false">J547-K547</f>
        <v>0</v>
      </c>
      <c r="M547" s="11"/>
      <c r="N547" s="11" t="n">
        <v>1168.15</v>
      </c>
      <c r="O547" s="12" t="n">
        <v>0</v>
      </c>
      <c r="P547" s="12" t="n">
        <v>0</v>
      </c>
      <c r="Q547" s="11" t="n">
        <f aca="false">N547-O547-P547</f>
        <v>1168.15</v>
      </c>
      <c r="R547" s="12" t="n">
        <v>0</v>
      </c>
      <c r="S547" s="12"/>
      <c r="T547" s="13" t="n">
        <v>0</v>
      </c>
      <c r="V547" s="14"/>
      <c r="AM547" s="15"/>
      <c r="AN547" s="15"/>
      <c r="AO547" s="15"/>
      <c r="AP547" s="15"/>
    </row>
    <row r="548" customFormat="false" ht="20.3" hidden="true" customHeight="false" outlineLevel="1" collapsed="false">
      <c r="A548" s="7" t="s">
        <v>1825</v>
      </c>
      <c r="B548" s="7"/>
      <c r="C548" s="7"/>
      <c r="D548" s="7"/>
      <c r="F548" s="8"/>
      <c r="G548" s="9" t="s">
        <v>1826</v>
      </c>
      <c r="H548" s="10" t="s">
        <v>1827</v>
      </c>
      <c r="I548" s="11"/>
      <c r="J548" s="11" t="n">
        <v>-9187.12</v>
      </c>
      <c r="K548" s="11" t="n">
        <v>-9187.12</v>
      </c>
      <c r="L548" s="11" t="n">
        <f aca="false">J548-K548</f>
        <v>0</v>
      </c>
      <c r="M548" s="11"/>
      <c r="N548" s="11" t="n">
        <v>-14723.09</v>
      </c>
      <c r="O548" s="12" t="n">
        <v>0</v>
      </c>
      <c r="P548" s="12" t="n">
        <v>0</v>
      </c>
      <c r="Q548" s="11" t="n">
        <f aca="false">N548-O548-P548</f>
        <v>-14723.09</v>
      </c>
      <c r="R548" s="12" t="n">
        <v>0</v>
      </c>
      <c r="S548" s="12"/>
      <c r="T548" s="13" t="n">
        <v>0</v>
      </c>
      <c r="V548" s="14"/>
      <c r="AM548" s="15"/>
      <c r="AN548" s="15"/>
      <c r="AO548" s="15"/>
      <c r="AP548" s="15"/>
    </row>
    <row r="549" customFormat="false" ht="20.3" hidden="true" customHeight="false" outlineLevel="1" collapsed="false">
      <c r="A549" s="7" t="s">
        <v>1828</v>
      </c>
      <c r="B549" s="7"/>
      <c r="C549" s="7"/>
      <c r="D549" s="7"/>
      <c r="F549" s="8"/>
      <c r="G549" s="9" t="s">
        <v>1829</v>
      </c>
      <c r="H549" s="10" t="s">
        <v>1830</v>
      </c>
      <c r="I549" s="11"/>
      <c r="J549" s="11" t="n">
        <v>-321.34</v>
      </c>
      <c r="K549" s="11" t="n">
        <v>-321.34</v>
      </c>
      <c r="L549" s="11" t="n">
        <f aca="false">J549-K549</f>
        <v>0</v>
      </c>
      <c r="M549" s="11"/>
      <c r="N549" s="11" t="n">
        <v>-18151.82</v>
      </c>
      <c r="O549" s="12" t="n">
        <v>0</v>
      </c>
      <c r="P549" s="12" t="n">
        <v>0</v>
      </c>
      <c r="Q549" s="11" t="n">
        <f aca="false">N549-O549-P549</f>
        <v>-18151.82</v>
      </c>
      <c r="R549" s="12" t="n">
        <v>0</v>
      </c>
      <c r="S549" s="12"/>
      <c r="T549" s="13" t="n">
        <v>0</v>
      </c>
      <c r="V549" s="14"/>
      <c r="AM549" s="15"/>
      <c r="AN549" s="15"/>
      <c r="AO549" s="15"/>
      <c r="AP549" s="15"/>
    </row>
    <row r="550" customFormat="false" ht="20.3" hidden="true" customHeight="false" outlineLevel="1" collapsed="false">
      <c r="A550" s="7" t="s">
        <v>1831</v>
      </c>
      <c r="B550" s="7"/>
      <c r="C550" s="7"/>
      <c r="D550" s="7"/>
      <c r="F550" s="8"/>
      <c r="G550" s="9" t="s">
        <v>1832</v>
      </c>
      <c r="H550" s="10" t="s">
        <v>1833</v>
      </c>
      <c r="I550" s="11"/>
      <c r="J550" s="11" t="n">
        <v>1424.02</v>
      </c>
      <c r="K550" s="11" t="n">
        <v>1624.02</v>
      </c>
      <c r="L550" s="11" t="n">
        <f aca="false">J550-K550</f>
        <v>-200</v>
      </c>
      <c r="M550" s="11"/>
      <c r="N550" s="11" t="n">
        <v>-42013.83</v>
      </c>
      <c r="O550" s="12" t="n">
        <v>0</v>
      </c>
      <c r="P550" s="12" t="n">
        <v>0</v>
      </c>
      <c r="Q550" s="11" t="n">
        <f aca="false">N550-O550-P550</f>
        <v>-42013.83</v>
      </c>
      <c r="R550" s="12" t="n">
        <v>0</v>
      </c>
      <c r="S550" s="12"/>
      <c r="T550" s="13" t="n">
        <v>0</v>
      </c>
      <c r="V550" s="14"/>
      <c r="AM550" s="15"/>
      <c r="AN550" s="15"/>
      <c r="AO550" s="15"/>
      <c r="AP550" s="15"/>
    </row>
    <row r="551" customFormat="false" ht="20.3" hidden="true" customHeight="false" outlineLevel="1" collapsed="false">
      <c r="A551" s="7" t="s">
        <v>1834</v>
      </c>
      <c r="B551" s="7"/>
      <c r="C551" s="7"/>
      <c r="D551" s="7"/>
      <c r="F551" s="8"/>
      <c r="G551" s="9" t="s">
        <v>1835</v>
      </c>
      <c r="H551" s="10" t="s">
        <v>1836</v>
      </c>
      <c r="I551" s="11"/>
      <c r="J551" s="11" t="n">
        <v>2343.12</v>
      </c>
      <c r="K551" s="11" t="n">
        <v>2343.12</v>
      </c>
      <c r="L551" s="11" t="n">
        <f aca="false">J551-K551</f>
        <v>0</v>
      </c>
      <c r="M551" s="11"/>
      <c r="N551" s="11" t="n">
        <v>524</v>
      </c>
      <c r="O551" s="12" t="n">
        <v>0</v>
      </c>
      <c r="P551" s="12" t="n">
        <v>0</v>
      </c>
      <c r="Q551" s="11" t="n">
        <f aca="false">N551-O551-P551</f>
        <v>524</v>
      </c>
      <c r="R551" s="12" t="n">
        <v>0</v>
      </c>
      <c r="S551" s="12"/>
      <c r="T551" s="13" t="n">
        <v>0</v>
      </c>
      <c r="V551" s="14"/>
      <c r="AM551" s="15"/>
      <c r="AN551" s="15"/>
      <c r="AO551" s="15"/>
      <c r="AP551" s="15"/>
    </row>
    <row r="552" customFormat="false" ht="20.3" hidden="true" customHeight="false" outlineLevel="1" collapsed="false">
      <c r="A552" s="7" t="s">
        <v>1837</v>
      </c>
      <c r="B552" s="7"/>
      <c r="C552" s="7"/>
      <c r="D552" s="7"/>
      <c r="F552" s="8"/>
      <c r="G552" s="9" t="s">
        <v>1838</v>
      </c>
      <c r="H552" s="10" t="s">
        <v>1839</v>
      </c>
      <c r="I552" s="11"/>
      <c r="J552" s="11" t="n">
        <v>0</v>
      </c>
      <c r="K552" s="11" t="n">
        <v>0</v>
      </c>
      <c r="L552" s="11" t="n">
        <f aca="false">J552-K552</f>
        <v>0</v>
      </c>
      <c r="M552" s="11"/>
      <c r="N552" s="11" t="n">
        <v>2775.33</v>
      </c>
      <c r="O552" s="12" t="n">
        <v>0</v>
      </c>
      <c r="P552" s="12" t="n">
        <v>0</v>
      </c>
      <c r="Q552" s="11" t="n">
        <f aca="false">N552-O552-P552</f>
        <v>2775.33</v>
      </c>
      <c r="R552" s="12" t="n">
        <v>0</v>
      </c>
      <c r="S552" s="12"/>
      <c r="T552" s="13" t="n">
        <v>0</v>
      </c>
      <c r="V552" s="14"/>
      <c r="AM552" s="15"/>
      <c r="AN552" s="15"/>
      <c r="AO552" s="15"/>
      <c r="AP552" s="15"/>
    </row>
    <row r="553" customFormat="false" ht="20.3" hidden="true" customHeight="false" outlineLevel="1" collapsed="false">
      <c r="A553" s="7" t="s">
        <v>1840</v>
      </c>
      <c r="B553" s="7"/>
      <c r="C553" s="7"/>
      <c r="D553" s="7"/>
      <c r="F553" s="8"/>
      <c r="G553" s="9" t="s">
        <v>1841</v>
      </c>
      <c r="H553" s="10" t="s">
        <v>1842</v>
      </c>
      <c r="I553" s="11"/>
      <c r="J553" s="11" t="n">
        <v>0</v>
      </c>
      <c r="K553" s="11" t="n">
        <v>0</v>
      </c>
      <c r="L553" s="11" t="n">
        <f aca="false">J553-K553</f>
        <v>0</v>
      </c>
      <c r="M553" s="11"/>
      <c r="N553" s="11" t="n">
        <v>-19063.24</v>
      </c>
      <c r="O553" s="12" t="n">
        <v>0</v>
      </c>
      <c r="P553" s="12" t="n">
        <v>0</v>
      </c>
      <c r="Q553" s="11" t="n">
        <f aca="false">N553-O553-P553</f>
        <v>-19063.24</v>
      </c>
      <c r="R553" s="12" t="n">
        <v>-17313.21</v>
      </c>
      <c r="S553" s="12"/>
      <c r="T553" s="13" t="n">
        <v>0</v>
      </c>
      <c r="V553" s="14"/>
      <c r="AM553" s="15"/>
      <c r="AN553" s="15"/>
      <c r="AO553" s="15"/>
      <c r="AP553" s="15"/>
    </row>
    <row r="554" customFormat="false" ht="15.75" hidden="false" customHeight="true" outlineLevel="0" collapsed="false">
      <c r="A554" s="113" t="s">
        <v>1843</v>
      </c>
      <c r="B554" s="113"/>
      <c r="C554" s="113"/>
      <c r="D554" s="113"/>
      <c r="F554" s="4" t="s">
        <v>1844</v>
      </c>
      <c r="J554" s="114" t="n">
        <f aca="false">SUM(J414:J553)</f>
        <v>2203886.23</v>
      </c>
      <c r="K554" s="114" t="n">
        <f aca="false">SUM(K414:K553)</f>
        <v>782269.39</v>
      </c>
      <c r="L554" s="114" t="n">
        <f aca="false">SUM(L414:L553)</f>
        <v>1421616.84</v>
      </c>
      <c r="M554" s="103"/>
      <c r="N554" s="114" t="n">
        <f aca="false">SUM(N414:N553)</f>
        <v>1148169.64</v>
      </c>
      <c r="O554" s="114" t="n">
        <f aca="false">SUM(O414:O553)</f>
        <v>0</v>
      </c>
      <c r="P554" s="114" t="n">
        <f aca="false">SUM(P414:P553)</f>
        <v>121458.33</v>
      </c>
      <c r="Q554" s="114" t="n">
        <f aca="false">SUM(Q414:Q553)</f>
        <v>1026711.31</v>
      </c>
      <c r="R554" s="114" t="n">
        <f aca="false">SUM(R414:R553)</f>
        <v>-17313.21</v>
      </c>
      <c r="S554" s="104"/>
      <c r="T554" s="114" t="n">
        <f aca="false">SUM(T414:T553)</f>
        <v>0</v>
      </c>
      <c r="U554" s="104"/>
      <c r="V554" s="14" t="n">
        <f aca="false">(Q554/$Q$902)*V$41</f>
        <v>4670.91385504806</v>
      </c>
      <c r="X554" s="1" t="n">
        <f aca="false">V554+W554</f>
        <v>4670.91385504806</v>
      </c>
    </row>
    <row r="555" customFormat="false" ht="15.75" hidden="false" customHeight="true" outlineLevel="0" collapsed="false">
      <c r="A555" s="102"/>
      <c r="B555" s="102"/>
      <c r="C555" s="102"/>
      <c r="D555" s="102"/>
      <c r="J555" s="103"/>
      <c r="K555" s="103"/>
      <c r="L555" s="103"/>
      <c r="M555" s="103"/>
      <c r="N555" s="103"/>
      <c r="O555" s="103"/>
      <c r="P555" s="103"/>
      <c r="Q555" s="103"/>
      <c r="R555" s="104"/>
      <c r="S555" s="104"/>
      <c r="T555" s="105"/>
      <c r="U555" s="104"/>
      <c r="V555" s="103"/>
    </row>
    <row r="556" customFormat="false" ht="15.75" hidden="false" customHeight="true" outlineLevel="0" collapsed="false">
      <c r="A556" s="102"/>
      <c r="B556" s="102"/>
      <c r="C556" s="102"/>
      <c r="D556" s="102"/>
      <c r="F556" s="4" t="s">
        <v>1845</v>
      </c>
      <c r="J556" s="103"/>
      <c r="K556" s="103"/>
      <c r="L556" s="103"/>
      <c r="M556" s="103"/>
      <c r="N556" s="103"/>
      <c r="O556" s="103"/>
      <c r="P556" s="103"/>
      <c r="Q556" s="103"/>
      <c r="R556" s="104"/>
      <c r="S556" s="104"/>
      <c r="T556" s="105"/>
      <c r="U556" s="104"/>
      <c r="V556" s="103"/>
    </row>
    <row r="557" customFormat="false" ht="20.3" hidden="false" customHeight="false" outlineLevel="1" collapsed="false">
      <c r="A557" s="7" t="s">
        <v>1846</v>
      </c>
      <c r="B557" s="107" t="s">
        <v>1847</v>
      </c>
      <c r="C557" s="108" t="n">
        <v>44196</v>
      </c>
      <c r="D557" s="106" t="s">
        <v>143</v>
      </c>
      <c r="F557" s="8"/>
      <c r="G557" s="9" t="s">
        <v>1848</v>
      </c>
      <c r="H557" s="10" t="s">
        <v>1849</v>
      </c>
      <c r="I557" s="11"/>
      <c r="J557" s="11" t="n">
        <v>70.19</v>
      </c>
      <c r="K557" s="11" t="n">
        <v>26.58</v>
      </c>
      <c r="L557" s="11" t="n">
        <f aca="false">J557-K557</f>
        <v>43.61</v>
      </c>
      <c r="M557" s="11"/>
      <c r="N557" s="11" t="n">
        <v>12204.73</v>
      </c>
      <c r="O557" s="12" t="n">
        <v>0</v>
      </c>
      <c r="P557" s="12" t="n">
        <v>0</v>
      </c>
      <c r="Q557" s="11" t="n">
        <f aca="false">N557-O557-P557</f>
        <v>12204.73</v>
      </c>
      <c r="R557" s="12" t="n">
        <v>0</v>
      </c>
      <c r="S557" s="12"/>
      <c r="T557" s="13" t="n">
        <v>0</v>
      </c>
      <c r="V557" s="14" t="n">
        <f aca="false">(Q557/$Q$902)*V$41</f>
        <v>55.5241204600354</v>
      </c>
      <c r="X557" s="1" t="n">
        <f aca="false">V557+W557</f>
        <v>55.5241204600354</v>
      </c>
      <c r="AM557" s="15"/>
      <c r="AN557" s="15"/>
      <c r="AO557" s="15"/>
      <c r="AP557" s="15"/>
    </row>
    <row r="558" customFormat="false" ht="20.3" hidden="false" customHeight="false" outlineLevel="1" collapsed="false">
      <c r="A558" s="7" t="s">
        <v>1850</v>
      </c>
      <c r="B558" s="107" t="s">
        <v>1851</v>
      </c>
      <c r="C558" s="108" t="n">
        <v>44196</v>
      </c>
      <c r="D558" s="106" t="s">
        <v>143</v>
      </c>
      <c r="F558" s="8"/>
      <c r="G558" s="9" t="s">
        <v>1852</v>
      </c>
      <c r="H558" s="10" t="s">
        <v>1853</v>
      </c>
      <c r="I558" s="11"/>
      <c r="J558" s="11" t="n">
        <v>9433.09</v>
      </c>
      <c r="K558" s="11" t="n">
        <v>6919.75</v>
      </c>
      <c r="L558" s="11" t="n">
        <f aca="false">J558-K558</f>
        <v>2513.34</v>
      </c>
      <c r="M558" s="11"/>
      <c r="N558" s="11" t="n">
        <v>-4040.95</v>
      </c>
      <c r="O558" s="12" t="n">
        <v>0</v>
      </c>
      <c r="P558" s="12" t="n">
        <v>0</v>
      </c>
      <c r="Q558" s="11" t="n">
        <f aca="false">N558-O558-P558</f>
        <v>-4040.95</v>
      </c>
      <c r="R558" s="12" t="n">
        <v>0</v>
      </c>
      <c r="S558" s="12"/>
      <c r="T558" s="13" t="n">
        <v>0</v>
      </c>
      <c r="V558" s="14" t="n">
        <f aca="false">(Q558/$Q$902)*V$41</f>
        <v>-18.3838720375609</v>
      </c>
      <c r="X558" s="1" t="n">
        <f aca="false">V558+W558</f>
        <v>-18.3838720375609</v>
      </c>
      <c r="AM558" s="15"/>
      <c r="AN558" s="15"/>
      <c r="AO558" s="15"/>
      <c r="AP558" s="15"/>
    </row>
    <row r="559" customFormat="false" ht="20.3" hidden="false" customHeight="false" outlineLevel="1" collapsed="false">
      <c r="A559" s="7" t="s">
        <v>1854</v>
      </c>
      <c r="B559" s="107" t="s">
        <v>1855</v>
      </c>
      <c r="C559" s="108" t="n">
        <v>44196</v>
      </c>
      <c r="D559" s="106" t="s">
        <v>143</v>
      </c>
      <c r="F559" s="8"/>
      <c r="G559" s="9" t="s">
        <v>1856</v>
      </c>
      <c r="H559" s="10" t="s">
        <v>1857</v>
      </c>
      <c r="I559" s="11"/>
      <c r="J559" s="11" t="n">
        <v>-13437.01</v>
      </c>
      <c r="K559" s="11" t="n">
        <v>-13506.03</v>
      </c>
      <c r="L559" s="11" t="n">
        <f aca="false">J559-K559</f>
        <v>69.0200000000004</v>
      </c>
      <c r="M559" s="11"/>
      <c r="N559" s="11" t="n">
        <v>1449.79</v>
      </c>
      <c r="O559" s="12" t="n">
        <v>0</v>
      </c>
      <c r="P559" s="12" t="n">
        <v>0</v>
      </c>
      <c r="Q559" s="11" t="n">
        <f aca="false">N559-O559-P559</f>
        <v>1449.79</v>
      </c>
      <c r="R559" s="12" t="n">
        <v>0</v>
      </c>
      <c r="S559" s="12"/>
      <c r="T559" s="13" t="n">
        <v>0</v>
      </c>
      <c r="V559" s="14" t="n">
        <f aca="false">(Q559/$Q$902)*V$41</f>
        <v>6.59566533645191</v>
      </c>
      <c r="X559" s="1" t="n">
        <f aca="false">V559+W559</f>
        <v>6.59566533645191</v>
      </c>
      <c r="AM559" s="15"/>
      <c r="AN559" s="15"/>
      <c r="AO559" s="15"/>
      <c r="AP559" s="15"/>
    </row>
    <row r="560" customFormat="false" ht="20.3" hidden="false" customHeight="false" outlineLevel="1" collapsed="false">
      <c r="A560" s="7" t="s">
        <v>1858</v>
      </c>
      <c r="B560" s="107" t="s">
        <v>1859</v>
      </c>
      <c r="C560" s="108" t="n">
        <v>44196</v>
      </c>
      <c r="D560" s="106" t="s">
        <v>143</v>
      </c>
      <c r="F560" s="8"/>
      <c r="G560" s="9" t="s">
        <v>1860</v>
      </c>
      <c r="H560" s="10" t="s">
        <v>1861</v>
      </c>
      <c r="I560" s="11"/>
      <c r="J560" s="11" t="n">
        <v>-26088.57</v>
      </c>
      <c r="K560" s="11" t="n">
        <v>-26168.6</v>
      </c>
      <c r="L560" s="11" t="n">
        <f aca="false">J560-K560</f>
        <v>80.0299999999988</v>
      </c>
      <c r="M560" s="11"/>
      <c r="N560" s="11" t="n">
        <v>7909.64</v>
      </c>
      <c r="O560" s="12" t="n">
        <v>0</v>
      </c>
      <c r="P560" s="12" t="n">
        <v>0</v>
      </c>
      <c r="Q560" s="11" t="n">
        <f aca="false">N560-O560-P560</f>
        <v>7909.64</v>
      </c>
      <c r="R560" s="12" t="n">
        <v>0</v>
      </c>
      <c r="S560" s="12"/>
      <c r="T560" s="13" t="n">
        <v>0</v>
      </c>
      <c r="V560" s="14" t="n">
        <f aca="false">(Q560/$Q$902)*V$41</f>
        <v>35.9840655348799</v>
      </c>
      <c r="X560" s="1" t="n">
        <f aca="false">V560+W560</f>
        <v>35.9840655348799</v>
      </c>
      <c r="AM560" s="15"/>
      <c r="AN560" s="15"/>
      <c r="AO560" s="15"/>
      <c r="AP560" s="15"/>
    </row>
    <row r="561" customFormat="false" ht="20.3" hidden="false" customHeight="false" outlineLevel="1" collapsed="false">
      <c r="A561" s="7" t="s">
        <v>1862</v>
      </c>
      <c r="B561" s="107" t="s">
        <v>1863</v>
      </c>
      <c r="C561" s="108" t="n">
        <v>44196</v>
      </c>
      <c r="D561" s="106" t="s">
        <v>143</v>
      </c>
      <c r="F561" s="8"/>
      <c r="G561" s="9" t="s">
        <v>1864</v>
      </c>
      <c r="H561" s="10" t="s">
        <v>1865</v>
      </c>
      <c r="I561" s="11"/>
      <c r="J561" s="11" t="n">
        <v>-45223.06</v>
      </c>
      <c r="K561" s="11" t="n">
        <v>-47857.6</v>
      </c>
      <c r="L561" s="11" t="n">
        <f aca="false">J561-K561</f>
        <v>2634.54</v>
      </c>
      <c r="M561" s="11"/>
      <c r="N561" s="11" t="n">
        <v>-11359.41</v>
      </c>
      <c r="O561" s="12" t="n">
        <v>0</v>
      </c>
      <c r="P561" s="12" t="n">
        <v>0</v>
      </c>
      <c r="Q561" s="11" t="n">
        <f aca="false">N561-O561-P561</f>
        <v>-11359.41</v>
      </c>
      <c r="R561" s="12" t="n">
        <v>0</v>
      </c>
      <c r="S561" s="12"/>
      <c r="T561" s="13" t="n">
        <v>0</v>
      </c>
      <c r="V561" s="14" t="n">
        <f aca="false">(Q561/$Q$902)*V$41</f>
        <v>-51.6784270684342</v>
      </c>
      <c r="X561" s="1" t="n">
        <f aca="false">V561+W561</f>
        <v>-51.6784270684342</v>
      </c>
      <c r="AM561" s="15"/>
      <c r="AN561" s="15"/>
      <c r="AO561" s="15"/>
      <c r="AP561" s="15"/>
    </row>
    <row r="562" customFormat="false" ht="20.3" hidden="false" customHeight="false" outlineLevel="1" collapsed="false">
      <c r="A562" s="7" t="s">
        <v>1866</v>
      </c>
      <c r="B562" s="107" t="s">
        <v>1867</v>
      </c>
      <c r="C562" s="108" t="n">
        <v>44196</v>
      </c>
      <c r="D562" s="106" t="s">
        <v>143</v>
      </c>
      <c r="F562" s="8"/>
      <c r="G562" s="9" t="s">
        <v>1868</v>
      </c>
      <c r="H562" s="10" t="s">
        <v>1869</v>
      </c>
      <c r="I562" s="11"/>
      <c r="J562" s="11" t="n">
        <v>-1722.72</v>
      </c>
      <c r="K562" s="11" t="n">
        <v>-1722.72</v>
      </c>
      <c r="L562" s="11" t="n">
        <f aca="false">J562-K562</f>
        <v>0</v>
      </c>
      <c r="M562" s="11"/>
      <c r="N562" s="11" t="n">
        <v>-18424.68</v>
      </c>
      <c r="O562" s="12" t="n">
        <v>0</v>
      </c>
      <c r="P562" s="12" t="n">
        <v>0</v>
      </c>
      <c r="Q562" s="11" t="n">
        <f aca="false">N562-O562-P562</f>
        <v>-18424.68</v>
      </c>
      <c r="R562" s="12" t="n">
        <v>0</v>
      </c>
      <c r="S562" s="12"/>
      <c r="T562" s="13" t="n">
        <v>0</v>
      </c>
      <c r="V562" s="14" t="n">
        <f aca="false">(Q562/$Q$902)*V$41</f>
        <v>-83.8211211356257</v>
      </c>
      <c r="X562" s="1" t="n">
        <f aca="false">V562+W562</f>
        <v>-83.8211211356257</v>
      </c>
      <c r="AM562" s="15"/>
      <c r="AN562" s="15"/>
      <c r="AO562" s="15"/>
      <c r="AP562" s="15"/>
    </row>
    <row r="563" customFormat="false" ht="20.3" hidden="false" customHeight="false" outlineLevel="1" collapsed="false">
      <c r="A563" s="7" t="s">
        <v>1870</v>
      </c>
      <c r="B563" s="106" t="s">
        <v>138</v>
      </c>
      <c r="C563" s="110"/>
      <c r="D563" s="110"/>
      <c r="E563" s="1"/>
      <c r="F563" s="8"/>
      <c r="G563" s="9" t="s">
        <v>1871</v>
      </c>
      <c r="H563" s="10" t="s">
        <v>1872</v>
      </c>
      <c r="I563" s="11"/>
      <c r="J563" s="11" t="n">
        <v>0</v>
      </c>
      <c r="K563" s="11" t="n">
        <v>0</v>
      </c>
      <c r="L563" s="11" t="n">
        <f aca="false">J563-K563</f>
        <v>0</v>
      </c>
      <c r="M563" s="11"/>
      <c r="N563" s="11" t="n">
        <v>379277.71</v>
      </c>
      <c r="O563" s="12" t="n">
        <v>0</v>
      </c>
      <c r="P563" s="12" t="n">
        <v>0</v>
      </c>
      <c r="Q563" s="11" t="n">
        <f aca="false">N563-O563-P563</f>
        <v>379277.71</v>
      </c>
      <c r="R563" s="12" t="n">
        <v>0.06</v>
      </c>
      <c r="S563" s="12"/>
      <c r="T563" s="13" t="n">
        <v>0</v>
      </c>
      <c r="V563" s="14" t="n">
        <f aca="false">(Q563/$Q$902)*V$41</f>
        <v>1725.48358364719</v>
      </c>
      <c r="X563" s="1" t="n">
        <f aca="false">V563+W563</f>
        <v>1725.48358364719</v>
      </c>
      <c r="AM563" s="15"/>
      <c r="AN563" s="15"/>
      <c r="AO563" s="15"/>
      <c r="AP563" s="15"/>
    </row>
    <row r="564" customFormat="false" ht="20.3" hidden="false" customHeight="false" outlineLevel="1" collapsed="false">
      <c r="A564" s="7" t="s">
        <v>1873</v>
      </c>
      <c r="B564" s="106" t="s">
        <v>1874</v>
      </c>
      <c r="C564" s="110"/>
      <c r="D564" s="110"/>
      <c r="E564" s="1"/>
      <c r="F564" s="8"/>
      <c r="G564" s="9" t="s">
        <v>1875</v>
      </c>
      <c r="H564" s="10" t="s">
        <v>1876</v>
      </c>
      <c r="I564" s="11"/>
      <c r="J564" s="11" t="n">
        <v>131.75</v>
      </c>
      <c r="K564" s="11" t="n">
        <v>63.71</v>
      </c>
      <c r="L564" s="11" t="n">
        <f aca="false">J564-K564</f>
        <v>68.04</v>
      </c>
      <c r="M564" s="11"/>
      <c r="N564" s="11" t="n">
        <v>-6570.1</v>
      </c>
      <c r="O564" s="12" t="n">
        <v>0</v>
      </c>
      <c r="P564" s="12" t="n">
        <v>0</v>
      </c>
      <c r="Q564" s="11" t="n">
        <f aca="false">N564-O564-P564</f>
        <v>-6570.1</v>
      </c>
      <c r="R564" s="12" t="n">
        <v>0</v>
      </c>
      <c r="S564" s="12"/>
      <c r="T564" s="13" t="n">
        <v>0</v>
      </c>
      <c r="V564" s="14" t="n">
        <f aca="false">(Q564/$Q$902)*V$41</f>
        <v>-29.8899708419997</v>
      </c>
      <c r="X564" s="1" t="n">
        <f aca="false">V564+W564</f>
        <v>-29.8899708419997</v>
      </c>
      <c r="AM564" s="15"/>
      <c r="AN564" s="15"/>
      <c r="AO564" s="15"/>
      <c r="AP564" s="15"/>
    </row>
    <row r="565" customFormat="false" ht="20.3" hidden="false" customHeight="false" outlineLevel="1" collapsed="false">
      <c r="A565" s="7" t="s">
        <v>1877</v>
      </c>
      <c r="B565" s="106" t="s">
        <v>1874</v>
      </c>
      <c r="C565" s="110"/>
      <c r="D565" s="110"/>
      <c r="E565" s="1"/>
      <c r="F565" s="8"/>
      <c r="G565" s="9" t="s">
        <v>1878</v>
      </c>
      <c r="H565" s="10" t="s">
        <v>1879</v>
      </c>
      <c r="I565" s="11"/>
      <c r="J565" s="11" t="n">
        <v>92.23</v>
      </c>
      <c r="K565" s="11" t="n">
        <v>0</v>
      </c>
      <c r="L565" s="11" t="n">
        <f aca="false">J565-K565</f>
        <v>92.23</v>
      </c>
      <c r="M565" s="11"/>
      <c r="N565" s="11" t="n">
        <v>-3956.2</v>
      </c>
      <c r="O565" s="12" t="n">
        <v>0</v>
      </c>
      <c r="P565" s="12" t="n">
        <v>0</v>
      </c>
      <c r="Q565" s="11" t="n">
        <f aca="false">N565-O565-P565</f>
        <v>-3956.2</v>
      </c>
      <c r="R565" s="12" t="n">
        <v>0</v>
      </c>
      <c r="S565" s="12"/>
      <c r="T565" s="13" t="n">
        <v>0</v>
      </c>
      <c r="V565" s="14" t="n">
        <f aca="false">(Q565/$Q$902)*V$41</f>
        <v>-17.9983109305976</v>
      </c>
      <c r="X565" s="1" t="n">
        <f aca="false">V565+W565</f>
        <v>-17.9983109305976</v>
      </c>
      <c r="AM565" s="15"/>
      <c r="AN565" s="15"/>
      <c r="AO565" s="15"/>
      <c r="AP565" s="15"/>
    </row>
    <row r="566" customFormat="false" ht="20.3" hidden="false" customHeight="false" outlineLevel="1" collapsed="false">
      <c r="A566" s="7" t="s">
        <v>1880</v>
      </c>
      <c r="B566" s="106" t="s">
        <v>1874</v>
      </c>
      <c r="C566" s="110"/>
      <c r="D566" s="110"/>
      <c r="E566" s="1"/>
      <c r="F566" s="8"/>
      <c r="G566" s="9" t="s">
        <v>1881</v>
      </c>
      <c r="H566" s="10" t="s">
        <v>1882</v>
      </c>
      <c r="I566" s="11"/>
      <c r="J566" s="11" t="n">
        <v>50.93</v>
      </c>
      <c r="K566" s="11" t="n">
        <v>0</v>
      </c>
      <c r="L566" s="11" t="n">
        <f aca="false">J566-K566</f>
        <v>50.93</v>
      </c>
      <c r="M566" s="11"/>
      <c r="N566" s="11" t="n">
        <v>-15584.82</v>
      </c>
      <c r="O566" s="12" t="n">
        <v>0</v>
      </c>
      <c r="P566" s="12" t="n">
        <v>0</v>
      </c>
      <c r="Q566" s="11" t="n">
        <f aca="false">N566-O566-P566</f>
        <v>-15584.82</v>
      </c>
      <c r="R566" s="12" t="n">
        <v>0</v>
      </c>
      <c r="S566" s="12"/>
      <c r="T566" s="13" t="n">
        <v>0</v>
      </c>
      <c r="V566" s="14" t="n">
        <f aca="false">(Q566/$Q$902)*V$41</f>
        <v>-70.9014802480652</v>
      </c>
      <c r="X566" s="1" t="n">
        <f aca="false">V566+W566</f>
        <v>-70.9014802480652</v>
      </c>
      <c r="AM566" s="15"/>
      <c r="AN566" s="15"/>
      <c r="AO566" s="15"/>
      <c r="AP566" s="15"/>
    </row>
    <row r="567" customFormat="false" ht="20.3" hidden="false" customHeight="false" outlineLevel="1" collapsed="false">
      <c r="A567" s="7" t="s">
        <v>1883</v>
      </c>
      <c r="B567" s="106" t="s">
        <v>1874</v>
      </c>
      <c r="C567" s="110"/>
      <c r="D567" s="110"/>
      <c r="E567" s="1"/>
      <c r="F567" s="8"/>
      <c r="G567" s="9" t="s">
        <v>1884</v>
      </c>
      <c r="H567" s="10" t="s">
        <v>1885</v>
      </c>
      <c r="I567" s="11"/>
      <c r="J567" s="11" t="n">
        <v>99.73</v>
      </c>
      <c r="K567" s="11" t="n">
        <v>0</v>
      </c>
      <c r="L567" s="11" t="n">
        <f aca="false">J567-K567</f>
        <v>99.73</v>
      </c>
      <c r="M567" s="11"/>
      <c r="N567" s="11" t="n">
        <v>-2404.4</v>
      </c>
      <c r="O567" s="12" t="n">
        <v>0</v>
      </c>
      <c r="P567" s="12" t="n">
        <v>0</v>
      </c>
      <c r="Q567" s="11" t="n">
        <f aca="false">N567-O567-P567</f>
        <v>-2404.4</v>
      </c>
      <c r="R567" s="12" t="n">
        <v>0</v>
      </c>
      <c r="S567" s="12"/>
      <c r="T567" s="13" t="n">
        <v>0</v>
      </c>
      <c r="V567" s="14" t="n">
        <f aca="false">(Q567/$Q$902)*V$41</f>
        <v>-10.938561953776</v>
      </c>
      <c r="X567" s="1" t="n">
        <f aca="false">V567+W567</f>
        <v>-10.938561953776</v>
      </c>
      <c r="AM567" s="15"/>
      <c r="AN567" s="15"/>
      <c r="AO567" s="15"/>
      <c r="AP567" s="15"/>
    </row>
    <row r="568" customFormat="false" ht="20.3" hidden="false" customHeight="false" outlineLevel="1" collapsed="false">
      <c r="A568" s="7" t="s">
        <v>1886</v>
      </c>
      <c r="B568" s="106" t="s">
        <v>1874</v>
      </c>
      <c r="C568" s="110"/>
      <c r="D568" s="110"/>
      <c r="E568" s="1"/>
      <c r="F568" s="8"/>
      <c r="G568" s="9" t="s">
        <v>1887</v>
      </c>
      <c r="H568" s="10" t="s">
        <v>1888</v>
      </c>
      <c r="I568" s="11"/>
      <c r="J568" s="11" t="n">
        <v>-473.32</v>
      </c>
      <c r="K568" s="11" t="n">
        <v>-623.91</v>
      </c>
      <c r="L568" s="11" t="n">
        <f aca="false">J568-K568</f>
        <v>150.59</v>
      </c>
      <c r="M568" s="11"/>
      <c r="N568" s="11" t="n">
        <v>-7595.62</v>
      </c>
      <c r="O568" s="12" t="n">
        <v>0</v>
      </c>
      <c r="P568" s="12" t="n">
        <v>0</v>
      </c>
      <c r="Q568" s="11" t="n">
        <f aca="false">N568-O568-P568</f>
        <v>-7595.62</v>
      </c>
      <c r="R568" s="12" t="n">
        <v>0</v>
      </c>
      <c r="S568" s="12"/>
      <c r="T568" s="13" t="n">
        <v>0</v>
      </c>
      <c r="V568" s="14" t="n">
        <f aca="false">(Q568/$Q$902)*V$41</f>
        <v>-34.5554649589671</v>
      </c>
      <c r="X568" s="1" t="n">
        <f aca="false">V568+W568</f>
        <v>-34.5554649589671</v>
      </c>
      <c r="AM568" s="15"/>
      <c r="AN568" s="15"/>
      <c r="AO568" s="15"/>
      <c r="AP568" s="15"/>
    </row>
    <row r="569" customFormat="false" ht="20.3" hidden="false" customHeight="false" outlineLevel="1" collapsed="false">
      <c r="A569" s="7" t="s">
        <v>1889</v>
      </c>
      <c r="B569" s="107" t="s">
        <v>1890</v>
      </c>
      <c r="C569" s="108" t="n">
        <v>44196</v>
      </c>
      <c r="D569" s="106" t="s">
        <v>1891</v>
      </c>
      <c r="F569" s="8"/>
      <c r="G569" s="9" t="s">
        <v>1892</v>
      </c>
      <c r="H569" s="10" t="s">
        <v>1893</v>
      </c>
      <c r="I569" s="11"/>
      <c r="J569" s="11" t="n">
        <v>5022.01</v>
      </c>
      <c r="K569" s="11" t="n">
        <v>4728.68</v>
      </c>
      <c r="L569" s="11" t="n">
        <f aca="false">J569-K569</f>
        <v>293.33</v>
      </c>
      <c r="M569" s="11"/>
      <c r="N569" s="11" t="n">
        <v>-33302.89</v>
      </c>
      <c r="O569" s="12" t="n">
        <v>0</v>
      </c>
      <c r="P569" s="12" t="n">
        <v>0</v>
      </c>
      <c r="Q569" s="11" t="n">
        <f aca="false">N569-O569-P569</f>
        <v>-33302.89</v>
      </c>
      <c r="R569" s="12" t="n">
        <v>0</v>
      </c>
      <c r="S569" s="12"/>
      <c r="T569" s="13" t="n">
        <v>0</v>
      </c>
      <c r="V569" s="14" t="n">
        <f aca="false">(Q569/$Q$902)*V$41</f>
        <v>-151.507954377304</v>
      </c>
      <c r="X569" s="1" t="n">
        <f aca="false">V569+W569</f>
        <v>-151.507954377304</v>
      </c>
      <c r="AM569" s="15"/>
      <c r="AN569" s="15"/>
      <c r="AO569" s="15"/>
      <c r="AP569" s="15"/>
    </row>
    <row r="570" customFormat="false" ht="20.3" hidden="false" customHeight="false" outlineLevel="1" collapsed="false">
      <c r="A570" s="7" t="s">
        <v>1894</v>
      </c>
      <c r="B570" s="107" t="s">
        <v>1895</v>
      </c>
      <c r="C570" s="108" t="n">
        <v>44196</v>
      </c>
      <c r="D570" s="106" t="s">
        <v>1891</v>
      </c>
      <c r="F570" s="8"/>
      <c r="G570" s="9" t="s">
        <v>1896</v>
      </c>
      <c r="H570" s="10" t="s">
        <v>1897</v>
      </c>
      <c r="I570" s="11"/>
      <c r="J570" s="11" t="n">
        <v>958.7</v>
      </c>
      <c r="K570" s="11" t="n">
        <v>610.9</v>
      </c>
      <c r="L570" s="11" t="n">
        <f aca="false">J570-K570</f>
        <v>347.8</v>
      </c>
      <c r="M570" s="11"/>
      <c r="N570" s="11" t="n">
        <v>-33066.74</v>
      </c>
      <c r="O570" s="12" t="n">
        <v>0</v>
      </c>
      <c r="P570" s="12" t="n">
        <v>0</v>
      </c>
      <c r="Q570" s="11" t="n">
        <f aca="false">N570-O570-P570</f>
        <v>-33066.74</v>
      </c>
      <c r="R570" s="12" t="n">
        <v>0</v>
      </c>
      <c r="S570" s="12"/>
      <c r="T570" s="13" t="n">
        <v>0</v>
      </c>
      <c r="V570" s="14" t="n">
        <f aca="false">(Q570/$Q$902)*V$41</f>
        <v>-150.433615080438</v>
      </c>
      <c r="X570" s="1" t="n">
        <f aca="false">V570+W570</f>
        <v>-150.433615080438</v>
      </c>
      <c r="AM570" s="15"/>
      <c r="AN570" s="15"/>
      <c r="AO570" s="15"/>
      <c r="AP570" s="15"/>
    </row>
    <row r="571" customFormat="false" ht="20.3" hidden="false" customHeight="false" outlineLevel="1" collapsed="false">
      <c r="A571" s="7" t="s">
        <v>1898</v>
      </c>
      <c r="B571" s="107" t="s">
        <v>1899</v>
      </c>
      <c r="C571" s="108" t="n">
        <v>44196</v>
      </c>
      <c r="D571" s="106" t="s">
        <v>1891</v>
      </c>
      <c r="F571" s="8"/>
      <c r="G571" s="9" t="s">
        <v>1900</v>
      </c>
      <c r="H571" s="10" t="s">
        <v>1901</v>
      </c>
      <c r="I571" s="11"/>
      <c r="J571" s="11" t="n">
        <v>101606.59</v>
      </c>
      <c r="K571" s="11" t="n">
        <v>-37432.98</v>
      </c>
      <c r="L571" s="11" t="n">
        <f aca="false">J571-K571</f>
        <v>139039.57</v>
      </c>
      <c r="M571" s="11"/>
      <c r="N571" s="11" t="n">
        <v>-14316.83</v>
      </c>
      <c r="O571" s="12" t="n">
        <v>0</v>
      </c>
      <c r="P571" s="12" t="n">
        <v>0</v>
      </c>
      <c r="Q571" s="11" t="n">
        <f aca="false">N571-O571-P571</f>
        <v>-14316.83</v>
      </c>
      <c r="R571" s="12" t="n">
        <v>0</v>
      </c>
      <c r="S571" s="12"/>
      <c r="T571" s="13" t="n">
        <v>0</v>
      </c>
      <c r="V571" s="14" t="n">
        <f aca="false">(Q571/$Q$902)*V$41</f>
        <v>-65.1328946667275</v>
      </c>
      <c r="X571" s="1" t="n">
        <f aca="false">V571+W571</f>
        <v>-65.1328946667275</v>
      </c>
      <c r="AM571" s="15"/>
      <c r="AN571" s="15"/>
      <c r="AO571" s="15"/>
      <c r="AP571" s="15"/>
    </row>
    <row r="572" customFormat="false" ht="20.3" hidden="false" customHeight="false" outlineLevel="1" collapsed="false">
      <c r="A572" s="7" t="s">
        <v>1902</v>
      </c>
      <c r="B572" s="107" t="s">
        <v>1903</v>
      </c>
      <c r="C572" s="108" t="n">
        <v>44196</v>
      </c>
      <c r="D572" s="106" t="s">
        <v>1891</v>
      </c>
      <c r="F572" s="8"/>
      <c r="G572" s="9" t="s">
        <v>1904</v>
      </c>
      <c r="H572" s="10" t="s">
        <v>1905</v>
      </c>
      <c r="I572" s="11"/>
      <c r="J572" s="11" t="n">
        <v>8288.37</v>
      </c>
      <c r="K572" s="11" t="n">
        <v>6447.98</v>
      </c>
      <c r="L572" s="11" t="n">
        <f aca="false">J572-K572</f>
        <v>1840.39</v>
      </c>
      <c r="M572" s="11"/>
      <c r="N572" s="11" t="n">
        <v>-88216.46</v>
      </c>
      <c r="O572" s="12" t="n">
        <v>0</v>
      </c>
      <c r="P572" s="12" t="n">
        <v>0</v>
      </c>
      <c r="Q572" s="11" t="n">
        <f aca="false">N572-O572-P572</f>
        <v>-88216.46</v>
      </c>
      <c r="R572" s="12" t="n">
        <v>0</v>
      </c>
      <c r="S572" s="12"/>
      <c r="T572" s="13" t="n">
        <v>0</v>
      </c>
      <c r="V572" s="14" t="n">
        <f aca="false">(Q572/$Q$902)*V$41</f>
        <v>-401.331397875897</v>
      </c>
      <c r="X572" s="1" t="n">
        <f aca="false">V572+W572</f>
        <v>-401.331397875897</v>
      </c>
      <c r="AM572" s="15"/>
      <c r="AN572" s="15"/>
      <c r="AO572" s="15"/>
      <c r="AP572" s="15"/>
    </row>
    <row r="573" customFormat="false" ht="20.3" hidden="false" customHeight="false" outlineLevel="1" collapsed="false">
      <c r="A573" s="7" t="s">
        <v>1906</v>
      </c>
      <c r="B573" s="107" t="s">
        <v>1907</v>
      </c>
      <c r="C573" s="108" t="n">
        <v>44196</v>
      </c>
      <c r="D573" s="106" t="s">
        <v>1891</v>
      </c>
      <c r="F573" s="8"/>
      <c r="G573" s="9" t="s">
        <v>1908</v>
      </c>
      <c r="H573" s="10" t="s">
        <v>1909</v>
      </c>
      <c r="I573" s="11"/>
      <c r="J573" s="11" t="n">
        <v>73167.95</v>
      </c>
      <c r="K573" s="11" t="n">
        <v>867.96</v>
      </c>
      <c r="L573" s="11" t="n">
        <f aca="false">J573-K573</f>
        <v>72299.99</v>
      </c>
      <c r="M573" s="11"/>
      <c r="N573" s="11" t="n">
        <v>162046.05</v>
      </c>
      <c r="O573" s="12" t="n">
        <v>0</v>
      </c>
      <c r="P573" s="12" t="n">
        <v>0</v>
      </c>
      <c r="Q573" s="11" t="n">
        <f aca="false">N573-O573-P573</f>
        <v>162046.05</v>
      </c>
      <c r="R573" s="12" t="n">
        <v>0</v>
      </c>
      <c r="S573" s="12"/>
      <c r="T573" s="13" t="n">
        <v>0</v>
      </c>
      <c r="V573" s="14" t="n">
        <f aca="false">(Q573/$Q$902)*V$41</f>
        <v>737.211261557849</v>
      </c>
      <c r="X573" s="1" t="n">
        <f aca="false">V573+W573</f>
        <v>737.211261557849</v>
      </c>
      <c r="AM573" s="15"/>
      <c r="AN573" s="15"/>
      <c r="AO573" s="15"/>
      <c r="AP573" s="15"/>
    </row>
    <row r="574" customFormat="false" ht="20.3" hidden="false" customHeight="false" outlineLevel="1" collapsed="false">
      <c r="A574" s="7" t="s">
        <v>1910</v>
      </c>
      <c r="B574" s="107" t="s">
        <v>1911</v>
      </c>
      <c r="C574" s="108" t="n">
        <v>44196</v>
      </c>
      <c r="D574" s="106" t="s">
        <v>1891</v>
      </c>
      <c r="F574" s="8"/>
      <c r="G574" s="9" t="s">
        <v>1912</v>
      </c>
      <c r="H574" s="10" t="s">
        <v>1913</v>
      </c>
      <c r="I574" s="11"/>
      <c r="J574" s="11" t="n">
        <v>-9968.34</v>
      </c>
      <c r="K574" s="11" t="n">
        <v>-12956.32</v>
      </c>
      <c r="L574" s="11" t="n">
        <f aca="false">J574-K574</f>
        <v>2987.98</v>
      </c>
      <c r="M574" s="11"/>
      <c r="N574" s="11" t="n">
        <v>-76593.21</v>
      </c>
      <c r="O574" s="12" t="n">
        <v>0</v>
      </c>
      <c r="P574" s="12" t="n">
        <v>0</v>
      </c>
      <c r="Q574" s="11" t="n">
        <f aca="false">N574-O574-P574</f>
        <v>-76593.21</v>
      </c>
      <c r="R574" s="12" t="n">
        <v>0</v>
      </c>
      <c r="S574" s="12"/>
      <c r="T574" s="13" t="n">
        <v>0</v>
      </c>
      <c r="V574" s="14" t="n">
        <f aca="false">(Q574/$Q$902)*V$41</f>
        <v>-348.452658802021</v>
      </c>
      <c r="X574" s="1" t="n">
        <f aca="false">V574+W574</f>
        <v>-348.452658802021</v>
      </c>
      <c r="AM574" s="15"/>
      <c r="AN574" s="15"/>
      <c r="AO574" s="15"/>
      <c r="AP574" s="15"/>
    </row>
    <row r="575" customFormat="false" ht="20.3" hidden="false" customHeight="false" outlineLevel="1" collapsed="false">
      <c r="A575" s="7" t="s">
        <v>1914</v>
      </c>
      <c r="B575" s="107" t="s">
        <v>1915</v>
      </c>
      <c r="C575" s="108" t="n">
        <v>44196</v>
      </c>
      <c r="D575" s="106" t="s">
        <v>1891</v>
      </c>
      <c r="F575" s="8"/>
      <c r="G575" s="9" t="s">
        <v>1916</v>
      </c>
      <c r="H575" s="10" t="s">
        <v>1917</v>
      </c>
      <c r="I575" s="11"/>
      <c r="J575" s="11" t="n">
        <v>40603.21</v>
      </c>
      <c r="K575" s="11" t="n">
        <v>39872.48</v>
      </c>
      <c r="L575" s="11" t="n">
        <f aca="false">J575-K575</f>
        <v>730.729999999996</v>
      </c>
      <c r="M575" s="11"/>
      <c r="N575" s="11" t="n">
        <v>-57125.25</v>
      </c>
      <c r="O575" s="12" t="n">
        <v>0</v>
      </c>
      <c r="P575" s="12" t="n">
        <v>0</v>
      </c>
      <c r="Q575" s="11" t="n">
        <f aca="false">N575-O575-P575</f>
        <v>-57125.25</v>
      </c>
      <c r="R575" s="12" t="n">
        <v>15.67</v>
      </c>
      <c r="S575" s="12"/>
      <c r="T575" s="13" t="n">
        <v>0</v>
      </c>
      <c r="V575" s="14" t="n">
        <f aca="false">(Q575/$Q$902)*V$41</f>
        <v>-259.885246319225</v>
      </c>
      <c r="X575" s="1" t="n">
        <f aca="false">V575+W575</f>
        <v>-259.885246319225</v>
      </c>
      <c r="AM575" s="15"/>
      <c r="AN575" s="15"/>
      <c r="AO575" s="15"/>
      <c r="AP575" s="15"/>
    </row>
    <row r="576" customFormat="false" ht="20.3" hidden="false" customHeight="false" outlineLevel="1" collapsed="false">
      <c r="A576" s="7" t="s">
        <v>1918</v>
      </c>
      <c r="B576" s="107" t="s">
        <v>1919</v>
      </c>
      <c r="C576" s="107" t="s">
        <v>670</v>
      </c>
      <c r="D576" s="106" t="s">
        <v>1891</v>
      </c>
      <c r="F576" s="8"/>
      <c r="G576" s="9" t="s">
        <v>1920</v>
      </c>
      <c r="H576" s="10" t="s">
        <v>1921</v>
      </c>
      <c r="I576" s="11"/>
      <c r="J576" s="11" t="n">
        <v>-32379.65</v>
      </c>
      <c r="K576" s="11" t="n">
        <v>-32354.25</v>
      </c>
      <c r="L576" s="11" t="n">
        <f aca="false">J576-K576</f>
        <v>-25.4000000000015</v>
      </c>
      <c r="M576" s="11"/>
      <c r="N576" s="11" t="n">
        <v>-7459.92</v>
      </c>
      <c r="O576" s="12" t="n">
        <v>0</v>
      </c>
      <c r="P576" s="12" t="n">
        <v>0</v>
      </c>
      <c r="Q576" s="11" t="n">
        <f aca="false">N576-O576-P576</f>
        <v>-7459.92</v>
      </c>
      <c r="R576" s="12" t="n">
        <v>0</v>
      </c>
      <c r="S576" s="12"/>
      <c r="T576" s="13" t="n">
        <v>0</v>
      </c>
      <c r="V576" s="14" t="n">
        <f aca="false">(Q576/$Q$902)*V$41</f>
        <v>-33.9381122484666</v>
      </c>
      <c r="X576" s="1" t="n">
        <f aca="false">V576+W576</f>
        <v>-33.9381122484666</v>
      </c>
      <c r="AM576" s="15"/>
      <c r="AN576" s="15"/>
      <c r="AO576" s="15"/>
      <c r="AP576" s="15"/>
    </row>
    <row r="577" customFormat="false" ht="20.3" hidden="false" customHeight="false" outlineLevel="1" collapsed="false">
      <c r="A577" s="7" t="s">
        <v>1922</v>
      </c>
      <c r="B577" s="107" t="s">
        <v>1923</v>
      </c>
      <c r="C577" s="108" t="n">
        <v>44196</v>
      </c>
      <c r="D577" s="106" t="s">
        <v>1891</v>
      </c>
      <c r="F577" s="8"/>
      <c r="G577" s="9" t="s">
        <v>1924</v>
      </c>
      <c r="H577" s="10" t="s">
        <v>1925</v>
      </c>
      <c r="I577" s="11"/>
      <c r="J577" s="11" t="n">
        <v>-1347.03</v>
      </c>
      <c r="K577" s="11" t="n">
        <v>-904.78</v>
      </c>
      <c r="L577" s="11" t="n">
        <f aca="false">J577-K577</f>
        <v>-442.25</v>
      </c>
      <c r="M577" s="11"/>
      <c r="N577" s="11" t="n">
        <v>8019.75</v>
      </c>
      <c r="O577" s="12" t="n">
        <v>0</v>
      </c>
      <c r="P577" s="12" t="n">
        <v>0</v>
      </c>
      <c r="Q577" s="11" t="n">
        <f aca="false">N577-O577-P577</f>
        <v>8019.75</v>
      </c>
      <c r="R577" s="12" t="n">
        <v>0</v>
      </c>
      <c r="S577" s="12"/>
      <c r="T577" s="13" t="n">
        <v>0</v>
      </c>
      <c r="V577" s="14" t="n">
        <f aca="false">(Q577/$Q$902)*V$41</f>
        <v>36.4849992633486</v>
      </c>
      <c r="X577" s="1" t="n">
        <f aca="false">V577+W577</f>
        <v>36.4849992633486</v>
      </c>
      <c r="AM577" s="15"/>
      <c r="AN577" s="15"/>
      <c r="AO577" s="15"/>
      <c r="AP577" s="15"/>
    </row>
    <row r="578" customFormat="false" ht="20.3" hidden="false" customHeight="false" outlineLevel="1" collapsed="false">
      <c r="A578" s="7" t="s">
        <v>1926</v>
      </c>
      <c r="B578" s="107" t="s">
        <v>1927</v>
      </c>
      <c r="C578" s="108" t="n">
        <v>44196</v>
      </c>
      <c r="D578" s="106" t="s">
        <v>1891</v>
      </c>
      <c r="F578" s="8"/>
      <c r="G578" s="9" t="s">
        <v>1928</v>
      </c>
      <c r="H578" s="10" t="s">
        <v>1929</v>
      </c>
      <c r="I578" s="11"/>
      <c r="J578" s="11" t="n">
        <v>-22913.24</v>
      </c>
      <c r="K578" s="11" t="n">
        <v>-24324.12</v>
      </c>
      <c r="L578" s="11" t="n">
        <f aca="false">J578-K578</f>
        <v>1410.88</v>
      </c>
      <c r="M578" s="11"/>
      <c r="N578" s="11" t="n">
        <v>40588.69</v>
      </c>
      <c r="O578" s="12" t="n">
        <v>0</v>
      </c>
      <c r="P578" s="12" t="n">
        <v>0</v>
      </c>
      <c r="Q578" s="11" t="n">
        <f aca="false">N578-O578-P578</f>
        <v>40588.69</v>
      </c>
      <c r="R578" s="12" t="n">
        <v>0</v>
      </c>
      <c r="S578" s="12"/>
      <c r="T578" s="13" t="n">
        <v>0</v>
      </c>
      <c r="V578" s="14" t="n">
        <f aca="false">(Q578/$Q$902)*V$41</f>
        <v>184.653926213446</v>
      </c>
      <c r="X578" s="1" t="n">
        <f aca="false">V578+W578</f>
        <v>184.653926213446</v>
      </c>
      <c r="AM578" s="15"/>
      <c r="AN578" s="15"/>
      <c r="AO578" s="15"/>
      <c r="AP578" s="15"/>
    </row>
    <row r="579" customFormat="false" ht="20.3" hidden="false" customHeight="false" outlineLevel="1" collapsed="false">
      <c r="A579" s="7" t="s">
        <v>1930</v>
      </c>
      <c r="B579" s="107" t="s">
        <v>138</v>
      </c>
      <c r="C579" s="108"/>
      <c r="D579" s="106"/>
      <c r="F579" s="8"/>
      <c r="G579" s="9" t="s">
        <v>1931</v>
      </c>
      <c r="H579" s="10" t="s">
        <v>1932</v>
      </c>
      <c r="I579" s="11"/>
      <c r="J579" s="11" t="n">
        <v>0</v>
      </c>
      <c r="K579" s="11" t="n">
        <v>0</v>
      </c>
      <c r="L579" s="11" t="n">
        <f aca="false">J579-K579</f>
        <v>0</v>
      </c>
      <c r="M579" s="11"/>
      <c r="N579" s="11" t="n">
        <v>4056.26</v>
      </c>
      <c r="O579" s="12" t="n">
        <v>0</v>
      </c>
      <c r="P579" s="12" t="n">
        <v>0</v>
      </c>
      <c r="Q579" s="11" t="n">
        <f aca="false">N579-O579-P579</f>
        <v>4056.26</v>
      </c>
      <c r="R579" s="12" t="n">
        <v>0</v>
      </c>
      <c r="S579" s="12"/>
      <c r="T579" s="13" t="n">
        <v>0</v>
      </c>
      <c r="V579" s="14" t="n">
        <f aca="false">(Q579/$Q$902)*V$41</f>
        <v>18.4535232534618</v>
      </c>
      <c r="X579" s="1" t="n">
        <f aca="false">V579+W579</f>
        <v>18.4535232534618</v>
      </c>
      <c r="AM579" s="15"/>
      <c r="AN579" s="15"/>
      <c r="AO579" s="15"/>
      <c r="AP579" s="15"/>
    </row>
    <row r="580" customFormat="false" ht="20.3" hidden="false" customHeight="false" outlineLevel="1" collapsed="false">
      <c r="A580" s="7" t="s">
        <v>1933</v>
      </c>
      <c r="B580" s="107" t="s">
        <v>1934</v>
      </c>
      <c r="C580" s="108" t="n">
        <v>44196</v>
      </c>
      <c r="D580" s="106" t="s">
        <v>741</v>
      </c>
      <c r="F580" s="8"/>
      <c r="G580" s="9" t="s">
        <v>1935</v>
      </c>
      <c r="H580" s="10" t="s">
        <v>1936</v>
      </c>
      <c r="I580" s="11"/>
      <c r="J580" s="11" t="n">
        <v>689.95</v>
      </c>
      <c r="K580" s="11" t="n">
        <v>689.95</v>
      </c>
      <c r="L580" s="11" t="n">
        <f aca="false">J580-K580</f>
        <v>0</v>
      </c>
      <c r="M580" s="11"/>
      <c r="N580" s="11" t="n">
        <v>1546.99</v>
      </c>
      <c r="O580" s="12" t="n">
        <v>0</v>
      </c>
      <c r="P580" s="12" t="n">
        <v>0</v>
      </c>
      <c r="Q580" s="11" t="n">
        <f aca="false">N580-O580-P580</f>
        <v>1546.99</v>
      </c>
      <c r="R580" s="12" t="n">
        <v>0</v>
      </c>
      <c r="S580" s="12"/>
      <c r="T580" s="13" t="n">
        <v>0</v>
      </c>
      <c r="V580" s="14" t="n">
        <f aca="false">(Q580/$Q$902)*V$41</f>
        <v>7.03786639364166</v>
      </c>
      <c r="X580" s="1" t="n">
        <f aca="false">V580+W580</f>
        <v>7.03786639364166</v>
      </c>
      <c r="AM580" s="15"/>
      <c r="AN580" s="15"/>
      <c r="AO580" s="15"/>
      <c r="AP580" s="15"/>
    </row>
    <row r="581" customFormat="false" ht="20.3" hidden="false" customHeight="false" outlineLevel="1" collapsed="false">
      <c r="A581" s="7" t="s">
        <v>1937</v>
      </c>
      <c r="B581" s="107" t="s">
        <v>1938</v>
      </c>
      <c r="C581" s="108" t="n">
        <v>44196</v>
      </c>
      <c r="D581" s="106" t="s">
        <v>741</v>
      </c>
      <c r="F581" s="8"/>
      <c r="G581" s="9" t="s">
        <v>1939</v>
      </c>
      <c r="H581" s="10" t="s">
        <v>1940</v>
      </c>
      <c r="I581" s="11"/>
      <c r="J581" s="11" t="n">
        <v>-987.22</v>
      </c>
      <c r="K581" s="11" t="n">
        <v>-987.22</v>
      </c>
      <c r="L581" s="11" t="n">
        <f aca="false">J581-K581</f>
        <v>0</v>
      </c>
      <c r="M581" s="11"/>
      <c r="N581" s="11" t="n">
        <v>1091.8</v>
      </c>
      <c r="O581" s="12" t="n">
        <v>0</v>
      </c>
      <c r="P581" s="12" t="n">
        <v>0</v>
      </c>
      <c r="Q581" s="11" t="n">
        <f aca="false">N581-O581-P581</f>
        <v>1091.8</v>
      </c>
      <c r="R581" s="12" t="n">
        <v>0</v>
      </c>
      <c r="S581" s="12"/>
      <c r="T581" s="13" t="n">
        <v>0</v>
      </c>
      <c r="V581" s="14" t="n">
        <f aca="false">(Q581/$Q$902)*V$41</f>
        <v>4.96702792427745</v>
      </c>
      <c r="X581" s="1" t="n">
        <f aca="false">V581+W581</f>
        <v>4.96702792427745</v>
      </c>
      <c r="AM581" s="15"/>
      <c r="AN581" s="15"/>
      <c r="AO581" s="15"/>
      <c r="AP581" s="15"/>
    </row>
    <row r="582" customFormat="false" ht="20.3" hidden="false" customHeight="false" outlineLevel="1" collapsed="false">
      <c r="A582" s="7" t="s">
        <v>1941</v>
      </c>
      <c r="B582" s="106" t="s">
        <v>169</v>
      </c>
      <c r="C582" s="110"/>
      <c r="D582" s="110"/>
      <c r="F582" s="8"/>
      <c r="G582" s="9" t="s">
        <v>1942</v>
      </c>
      <c r="H582" s="10" t="s">
        <v>1943</v>
      </c>
      <c r="I582" s="11"/>
      <c r="J582" s="11" t="n">
        <v>-2986.09</v>
      </c>
      <c r="K582" s="11" t="n">
        <v>-2986.09</v>
      </c>
      <c r="L582" s="11" t="n">
        <f aca="false">J582-K582</f>
        <v>0</v>
      </c>
      <c r="M582" s="11"/>
      <c r="N582" s="11" t="n">
        <v>3089.03</v>
      </c>
      <c r="O582" s="12" t="n">
        <v>0</v>
      </c>
      <c r="P582" s="12" t="n">
        <v>0</v>
      </c>
      <c r="Q582" s="11" t="n">
        <f aca="false">N582-O582-P582</f>
        <v>3089.03</v>
      </c>
      <c r="R582" s="12" t="n">
        <v>0</v>
      </c>
      <c r="S582" s="12"/>
      <c r="T582" s="13" t="n">
        <v>0</v>
      </c>
      <c r="V582" s="14" t="n">
        <f aca="false">(Q582/$Q$902)*V$41</f>
        <v>14.0532132890005</v>
      </c>
      <c r="X582" s="1" t="n">
        <f aca="false">V582+W582</f>
        <v>14.0532132890005</v>
      </c>
      <c r="AM582" s="15"/>
      <c r="AN582" s="15"/>
      <c r="AO582" s="15"/>
      <c r="AP582" s="15"/>
    </row>
    <row r="583" customFormat="false" ht="20.3" hidden="false" customHeight="false" outlineLevel="1" collapsed="false">
      <c r="A583" s="7"/>
      <c r="B583" s="106" t="s">
        <v>280</v>
      </c>
      <c r="C583" s="110"/>
      <c r="D583" s="110"/>
      <c r="F583" s="8"/>
      <c r="G583" s="9" t="s">
        <v>1944</v>
      </c>
      <c r="H583" s="10" t="s">
        <v>1945</v>
      </c>
      <c r="I583" s="11"/>
      <c r="J583" s="11" t="n">
        <v>-2255525.86</v>
      </c>
      <c r="K583" s="11" t="n">
        <v>-2256555.61</v>
      </c>
      <c r="L583" s="11" t="n">
        <f aca="false">J583-K583</f>
        <v>1029.75</v>
      </c>
      <c r="M583" s="11"/>
      <c r="N583" s="11" t="n">
        <v>-1484324.01</v>
      </c>
      <c r="O583" s="12" t="n">
        <v>0</v>
      </c>
      <c r="P583" s="12" t="n">
        <v>-7999</v>
      </c>
      <c r="Q583" s="11" t="n">
        <f aca="false">N583-O583-P583</f>
        <v>-1476325.01</v>
      </c>
      <c r="R583" s="12" t="n">
        <v>226162.48</v>
      </c>
      <c r="S583" s="12"/>
      <c r="T583" s="13" t="n">
        <v>0</v>
      </c>
      <c r="V583" s="14" t="n">
        <f aca="false">(Q583/$Q$902)*V$41</f>
        <v>-6716.38354092249</v>
      </c>
      <c r="X583" s="1" t="n">
        <f aca="false">V583+W583</f>
        <v>-6716.38354092249</v>
      </c>
      <c r="AM583" s="15"/>
      <c r="AN583" s="15"/>
      <c r="AO583" s="15"/>
      <c r="AP583" s="15"/>
    </row>
    <row r="584" customFormat="false" ht="20.3" hidden="false" customHeight="false" outlineLevel="1" collapsed="false">
      <c r="A584" s="7"/>
      <c r="B584" s="106" t="s">
        <v>280</v>
      </c>
      <c r="C584" s="110"/>
      <c r="D584" s="110"/>
      <c r="F584" s="8"/>
      <c r="G584" s="9" t="s">
        <v>1946</v>
      </c>
      <c r="H584" s="10" t="s">
        <v>1947</v>
      </c>
      <c r="I584" s="11"/>
      <c r="J584" s="11" t="n">
        <v>-1535255.08</v>
      </c>
      <c r="K584" s="11" t="n">
        <v>-1535255.08</v>
      </c>
      <c r="L584" s="11" t="n">
        <f aca="false">J584-K584</f>
        <v>0</v>
      </c>
      <c r="M584" s="11"/>
      <c r="N584" s="11" t="n">
        <v>-1420772.13</v>
      </c>
      <c r="O584" s="12" t="n">
        <v>0</v>
      </c>
      <c r="P584" s="12" t="n">
        <v>0</v>
      </c>
      <c r="Q584" s="11" t="n">
        <f aca="false">N584-O584-P584</f>
        <v>-1420772.13</v>
      </c>
      <c r="R584" s="12" t="n">
        <v>54378.96</v>
      </c>
      <c r="S584" s="12"/>
      <c r="T584" s="13" t="n">
        <v>0</v>
      </c>
      <c r="V584" s="14" t="n">
        <f aca="false">(Q584/$Q$902)*V$41</f>
        <v>-6463.65162460629</v>
      </c>
      <c r="X584" s="1" t="n">
        <f aca="false">V584+W584</f>
        <v>-6463.65162460629</v>
      </c>
      <c r="AM584" s="15"/>
      <c r="AN584" s="15"/>
      <c r="AO584" s="15"/>
      <c r="AP584" s="15"/>
    </row>
    <row r="585" customFormat="false" ht="20.3" hidden="false" customHeight="false" outlineLevel="1" collapsed="false">
      <c r="A585" s="7"/>
      <c r="B585" s="107" t="s">
        <v>1847</v>
      </c>
      <c r="C585" s="108" t="n">
        <v>44196</v>
      </c>
      <c r="D585" s="106" t="s">
        <v>143</v>
      </c>
      <c r="E585" s="1"/>
      <c r="F585" s="8"/>
      <c r="G585" s="9" t="s">
        <v>1948</v>
      </c>
      <c r="H585" s="10" t="s">
        <v>1949</v>
      </c>
      <c r="I585" s="11"/>
      <c r="J585" s="11" t="n">
        <v>16326606.03</v>
      </c>
      <c r="K585" s="11" t="n">
        <v>-777388.32</v>
      </c>
      <c r="L585" s="11" t="n">
        <f aca="false">J585-K585</f>
        <v>17103994.35</v>
      </c>
      <c r="M585" s="11"/>
      <c r="N585" s="11" t="n">
        <v>16111190.29</v>
      </c>
      <c r="O585" s="12" t="n">
        <v>851919.03</v>
      </c>
      <c r="P585" s="12" t="n">
        <v>0</v>
      </c>
      <c r="Q585" s="11" t="n">
        <f aca="false">N585-O585-P585</f>
        <v>15259271.26</v>
      </c>
      <c r="R585" s="12" t="n">
        <v>0</v>
      </c>
      <c r="S585" s="12"/>
      <c r="T585" s="13" t="n">
        <v>0</v>
      </c>
      <c r="V585" s="14" t="n">
        <f aca="false">(Q585/$Q$902)*V$41</f>
        <v>69420.430896267</v>
      </c>
      <c r="X585" s="1" t="n">
        <f aca="false">V585+W585</f>
        <v>69420.430896267</v>
      </c>
      <c r="AM585" s="15"/>
      <c r="AN585" s="15"/>
      <c r="AO585" s="15"/>
      <c r="AP585" s="15"/>
    </row>
    <row r="586" customFormat="false" ht="20.3" hidden="false" customHeight="false" outlineLevel="1" collapsed="false">
      <c r="A586" s="7"/>
      <c r="B586" s="107" t="s">
        <v>1851</v>
      </c>
      <c r="C586" s="108" t="n">
        <v>44196</v>
      </c>
      <c r="D586" s="106" t="s">
        <v>143</v>
      </c>
      <c r="E586" s="1"/>
      <c r="F586" s="8"/>
      <c r="G586" s="9" t="s">
        <v>1950</v>
      </c>
      <c r="H586" s="10" t="s">
        <v>1951</v>
      </c>
      <c r="I586" s="11"/>
      <c r="J586" s="11" t="n">
        <v>11434940.02</v>
      </c>
      <c r="K586" s="11" t="n">
        <v>-1995548.01</v>
      </c>
      <c r="L586" s="11" t="n">
        <f aca="false">J586-K586</f>
        <v>13430488.03</v>
      </c>
      <c r="M586" s="11"/>
      <c r="N586" s="11" t="n">
        <v>11196696.33</v>
      </c>
      <c r="O586" s="12" t="n">
        <v>592360.44</v>
      </c>
      <c r="P586" s="12" t="n">
        <v>0</v>
      </c>
      <c r="Q586" s="11" t="n">
        <f aca="false">N586-O586-P586</f>
        <v>10604335.89</v>
      </c>
      <c r="R586" s="12" t="n">
        <v>0</v>
      </c>
      <c r="S586" s="12"/>
      <c r="T586" s="13" t="n">
        <v>0</v>
      </c>
      <c r="V586" s="14" t="n">
        <f aca="false">(Q586/$Q$902)*V$41</f>
        <v>48243.2977505473</v>
      </c>
      <c r="X586" s="1" t="n">
        <f aca="false">V586+W586</f>
        <v>48243.2977505473</v>
      </c>
      <c r="AM586" s="15"/>
      <c r="AN586" s="15"/>
      <c r="AO586" s="15"/>
      <c r="AP586" s="15"/>
    </row>
    <row r="587" customFormat="false" ht="20.3" hidden="false" customHeight="false" outlineLevel="1" collapsed="false">
      <c r="A587" s="7"/>
      <c r="B587" s="107" t="s">
        <v>1855</v>
      </c>
      <c r="C587" s="108" t="n">
        <v>44196</v>
      </c>
      <c r="D587" s="106" t="s">
        <v>143</v>
      </c>
      <c r="E587" s="1"/>
      <c r="F587" s="8"/>
      <c r="G587" s="9" t="s">
        <v>1952</v>
      </c>
      <c r="H587" s="10" t="s">
        <v>1953</v>
      </c>
      <c r="I587" s="11"/>
      <c r="J587" s="11" t="n">
        <v>10634344.37</v>
      </c>
      <c r="K587" s="11" t="n">
        <v>-1230631.31</v>
      </c>
      <c r="L587" s="11" t="n">
        <f aca="false">J587-K587</f>
        <v>11864975.68</v>
      </c>
      <c r="M587" s="11"/>
      <c r="N587" s="11" t="n">
        <v>10516551.28</v>
      </c>
      <c r="O587" s="12" t="n">
        <v>555216.42</v>
      </c>
      <c r="P587" s="12" t="n">
        <v>0</v>
      </c>
      <c r="Q587" s="11" t="n">
        <f aca="false">N587-O587-P587</f>
        <v>9961334.86</v>
      </c>
      <c r="R587" s="12" t="n">
        <v>16.63</v>
      </c>
      <c r="S587" s="12"/>
      <c r="T587" s="13" t="n">
        <v>0</v>
      </c>
      <c r="V587" s="14" t="n">
        <f aca="false">(Q587/$Q$902)*V$41</f>
        <v>45318.0329847027</v>
      </c>
      <c r="X587" s="1" t="n">
        <f aca="false">V587+W587</f>
        <v>45318.0329847027</v>
      </c>
      <c r="AM587" s="15"/>
      <c r="AN587" s="15"/>
      <c r="AO587" s="15"/>
      <c r="AP587" s="15"/>
    </row>
    <row r="588" customFormat="false" ht="20.3" hidden="false" customHeight="false" outlineLevel="1" collapsed="false">
      <c r="A588" s="7"/>
      <c r="B588" s="107" t="s">
        <v>1859</v>
      </c>
      <c r="C588" s="108" t="n">
        <v>44196</v>
      </c>
      <c r="D588" s="106" t="s">
        <v>143</v>
      </c>
      <c r="E588" s="1"/>
      <c r="F588" s="8"/>
      <c r="G588" s="9" t="s">
        <v>1954</v>
      </c>
      <c r="H588" s="10" t="s">
        <v>1955</v>
      </c>
      <c r="I588" s="11"/>
      <c r="J588" s="11" t="n">
        <v>12443674.95</v>
      </c>
      <c r="K588" s="11" t="n">
        <v>-814583.8</v>
      </c>
      <c r="L588" s="11" t="n">
        <f aca="false">J588-K588</f>
        <v>13258258.75</v>
      </c>
      <c r="M588" s="11"/>
      <c r="N588" s="11" t="n">
        <v>14048216.5</v>
      </c>
      <c r="O588" s="12" t="n">
        <v>640040.63</v>
      </c>
      <c r="P588" s="12" t="n">
        <v>0</v>
      </c>
      <c r="Q588" s="11" t="n">
        <f aca="false">N588-O588-P588</f>
        <v>13408175.87</v>
      </c>
      <c r="R588" s="12" t="n">
        <v>0</v>
      </c>
      <c r="S588" s="12"/>
      <c r="T588" s="13" t="n">
        <v>0</v>
      </c>
      <c r="V588" s="14" t="n">
        <f aca="false">(Q588/$Q$902)*V$41</f>
        <v>60999.0693899185</v>
      </c>
      <c r="X588" s="1" t="n">
        <f aca="false">V588+W588</f>
        <v>60999.0693899185</v>
      </c>
      <c r="AM588" s="15"/>
      <c r="AN588" s="15"/>
      <c r="AO588" s="15"/>
      <c r="AP588" s="15"/>
    </row>
    <row r="589" customFormat="false" ht="20.3" hidden="false" customHeight="false" outlineLevel="1" collapsed="false">
      <c r="A589" s="7"/>
      <c r="B589" s="107" t="s">
        <v>1863</v>
      </c>
      <c r="C589" s="108" t="n">
        <v>44196</v>
      </c>
      <c r="D589" s="106" t="s">
        <v>143</v>
      </c>
      <c r="E589" s="1"/>
      <c r="F589" s="8"/>
      <c r="G589" s="9" t="s">
        <v>1956</v>
      </c>
      <c r="H589" s="10" t="s">
        <v>1957</v>
      </c>
      <c r="I589" s="11"/>
      <c r="J589" s="11" t="n">
        <v>13360959.39</v>
      </c>
      <c r="K589" s="11" t="n">
        <v>2930711.47</v>
      </c>
      <c r="L589" s="11" t="n">
        <f aca="false">J589-K589</f>
        <v>10430247.92</v>
      </c>
      <c r="M589" s="11"/>
      <c r="N589" s="11" t="n">
        <v>12525548.29</v>
      </c>
      <c r="O589" s="12" t="n">
        <v>694043.03</v>
      </c>
      <c r="P589" s="12" t="n">
        <v>0</v>
      </c>
      <c r="Q589" s="11" t="n">
        <f aca="false">N589-O589-P589</f>
        <v>11831505.26</v>
      </c>
      <c r="R589" s="12" t="n">
        <v>0</v>
      </c>
      <c r="S589" s="12"/>
      <c r="T589" s="13" t="n">
        <v>0</v>
      </c>
      <c r="V589" s="14" t="n">
        <f aca="false">(Q589/$Q$902)*V$41</f>
        <v>53826.1742193218</v>
      </c>
      <c r="X589" s="1" t="n">
        <f aca="false">V589+W589</f>
        <v>53826.1742193218</v>
      </c>
      <c r="AM589" s="15"/>
      <c r="AN589" s="15"/>
      <c r="AO589" s="15"/>
      <c r="AP589" s="15"/>
    </row>
    <row r="590" customFormat="false" ht="20.3" hidden="false" customHeight="false" outlineLevel="1" collapsed="false">
      <c r="A590" s="7"/>
      <c r="B590" s="107" t="s">
        <v>1867</v>
      </c>
      <c r="C590" s="108" t="n">
        <v>44196</v>
      </c>
      <c r="D590" s="106" t="s">
        <v>143</v>
      </c>
      <c r="E590" s="1"/>
      <c r="F590" s="8"/>
      <c r="G590" s="9" t="s">
        <v>1958</v>
      </c>
      <c r="H590" s="10" t="s">
        <v>1959</v>
      </c>
      <c r="I590" s="11"/>
      <c r="J590" s="11" t="n">
        <v>10995488.62</v>
      </c>
      <c r="K590" s="11" t="n">
        <v>-3178532.43</v>
      </c>
      <c r="L590" s="11" t="n">
        <f aca="false">J590-K590</f>
        <v>14174021.05</v>
      </c>
      <c r="M590" s="11"/>
      <c r="N590" s="11" t="n">
        <v>13366341.74</v>
      </c>
      <c r="O590" s="12" t="n">
        <v>561630.66</v>
      </c>
      <c r="P590" s="12" t="n">
        <v>0</v>
      </c>
      <c r="Q590" s="11" t="n">
        <f aca="false">N590-O590-P590</f>
        <v>12804711.08</v>
      </c>
      <c r="R590" s="12" t="n">
        <v>0</v>
      </c>
      <c r="S590" s="12"/>
      <c r="T590" s="13" t="n">
        <v>0</v>
      </c>
      <c r="V590" s="14" t="n">
        <f aca="false">(Q590/$Q$902)*V$41</f>
        <v>58253.6705410009</v>
      </c>
      <c r="X590" s="1" t="n">
        <f aca="false">V590+W590</f>
        <v>58253.6705410009</v>
      </c>
      <c r="AM590" s="15"/>
      <c r="AN590" s="15"/>
      <c r="AO590" s="15"/>
      <c r="AP590" s="15"/>
    </row>
    <row r="591" customFormat="false" ht="20.3" hidden="false" customHeight="false" outlineLevel="1" collapsed="false">
      <c r="A591" s="7"/>
      <c r="B591" s="106" t="s">
        <v>138</v>
      </c>
      <c r="C591" s="110"/>
      <c r="D591" s="110"/>
      <c r="E591" s="1"/>
      <c r="F591" s="8"/>
      <c r="G591" s="9" t="s">
        <v>1960</v>
      </c>
      <c r="H591" s="10" t="s">
        <v>1961</v>
      </c>
      <c r="I591" s="11"/>
      <c r="J591" s="11" t="n">
        <v>1564048.61</v>
      </c>
      <c r="K591" s="11" t="n">
        <v>0</v>
      </c>
      <c r="L591" s="11" t="n">
        <f aca="false">J591-K591</f>
        <v>1564048.61</v>
      </c>
      <c r="M591" s="11"/>
      <c r="N591" s="11" t="n">
        <v>1725221.61</v>
      </c>
      <c r="O591" s="12" t="n">
        <v>82103.7</v>
      </c>
      <c r="P591" s="12" t="n">
        <v>0</v>
      </c>
      <c r="Q591" s="11" t="n">
        <f aca="false">N591-O591-P591</f>
        <v>1643117.91</v>
      </c>
      <c r="R591" s="12" t="n">
        <v>0</v>
      </c>
      <c r="S591" s="12"/>
      <c r="T591" s="13" t="n">
        <v>0</v>
      </c>
      <c r="V591" s="14" t="n">
        <f aca="false">(Q591/$Q$902)*V$41</f>
        <v>7475.19009145484</v>
      </c>
      <c r="X591" s="1" t="n">
        <f aca="false">V591+W591</f>
        <v>7475.19009145484</v>
      </c>
      <c r="AM591" s="15"/>
      <c r="AN591" s="15"/>
      <c r="AO591" s="15"/>
      <c r="AP591" s="15"/>
    </row>
    <row r="592" customFormat="false" ht="20.3" hidden="false" customHeight="false" outlineLevel="1" collapsed="false">
      <c r="A592" s="7"/>
      <c r="B592" s="106" t="s">
        <v>1874</v>
      </c>
      <c r="C592" s="110"/>
      <c r="D592" s="110"/>
      <c r="E592" s="1"/>
      <c r="F592" s="8"/>
      <c r="G592" s="9" t="s">
        <v>1962</v>
      </c>
      <c r="H592" s="10" t="s">
        <v>1963</v>
      </c>
      <c r="I592" s="11"/>
      <c r="J592" s="11" t="n">
        <v>0</v>
      </c>
      <c r="K592" s="11" t="n">
        <v>0</v>
      </c>
      <c r="L592" s="11" t="n">
        <f aca="false">J592-K592</f>
        <v>0</v>
      </c>
      <c r="M592" s="11"/>
      <c r="N592" s="11" t="n">
        <v>-15684.18</v>
      </c>
      <c r="O592" s="12" t="n">
        <v>0</v>
      </c>
      <c r="P592" s="12" t="n">
        <v>0</v>
      </c>
      <c r="Q592" s="11" t="n">
        <f aca="false">N592-O592-P592</f>
        <v>-15684.18</v>
      </c>
      <c r="R592" s="12" t="n">
        <v>0</v>
      </c>
      <c r="S592" s="12"/>
      <c r="T592" s="13" t="n">
        <v>0</v>
      </c>
      <c r="V592" s="14" t="n">
        <f aca="false">(Q592/$Q$902)*V$41</f>
        <v>-71.3535079954148</v>
      </c>
      <c r="X592" s="1" t="n">
        <f aca="false">V592+W592</f>
        <v>-71.3535079954148</v>
      </c>
      <c r="AM592" s="15"/>
      <c r="AN592" s="15"/>
      <c r="AO592" s="15"/>
      <c r="AP592" s="15"/>
    </row>
    <row r="593" customFormat="false" ht="20.3" hidden="false" customHeight="false" outlineLevel="1" collapsed="false">
      <c r="A593" s="7"/>
      <c r="B593" s="106" t="s">
        <v>1874</v>
      </c>
      <c r="C593" s="110"/>
      <c r="D593" s="110"/>
      <c r="E593" s="1"/>
      <c r="F593" s="8"/>
      <c r="G593" s="9" t="s">
        <v>1964</v>
      </c>
      <c r="H593" s="10" t="s">
        <v>1965</v>
      </c>
      <c r="I593" s="11"/>
      <c r="J593" s="11" t="n">
        <v>0</v>
      </c>
      <c r="K593" s="11" t="n">
        <v>0</v>
      </c>
      <c r="L593" s="11" t="n">
        <f aca="false">J593-K593</f>
        <v>0</v>
      </c>
      <c r="M593" s="11"/>
      <c r="N593" s="11" t="n">
        <v>-21245.36</v>
      </c>
      <c r="O593" s="12" t="n">
        <v>0</v>
      </c>
      <c r="P593" s="12" t="n">
        <v>0</v>
      </c>
      <c r="Q593" s="11" t="n">
        <f aca="false">N593-O593-P593</f>
        <v>-21245.36</v>
      </c>
      <c r="R593" s="12" t="n">
        <v>0</v>
      </c>
      <c r="S593" s="12"/>
      <c r="T593" s="13" t="n">
        <v>0</v>
      </c>
      <c r="V593" s="14" t="n">
        <f aca="false">(Q593/$Q$902)*V$41</f>
        <v>-96.6535046540823</v>
      </c>
      <c r="X593" s="1" t="n">
        <f aca="false">V593+W593</f>
        <v>-96.6535046540823</v>
      </c>
      <c r="AM593" s="15"/>
      <c r="AN593" s="15"/>
      <c r="AO593" s="15"/>
      <c r="AP593" s="15"/>
    </row>
    <row r="594" customFormat="false" ht="20.3" hidden="false" customHeight="false" outlineLevel="1" collapsed="false">
      <c r="A594" s="7"/>
      <c r="B594" s="106" t="s">
        <v>1874</v>
      </c>
      <c r="C594" s="110"/>
      <c r="D594" s="110"/>
      <c r="E594" s="1"/>
      <c r="F594" s="8"/>
      <c r="G594" s="9" t="s">
        <v>1966</v>
      </c>
      <c r="H594" s="10" t="s">
        <v>1967</v>
      </c>
      <c r="I594" s="11"/>
      <c r="J594" s="11" t="n">
        <v>0</v>
      </c>
      <c r="K594" s="11" t="n">
        <v>0</v>
      </c>
      <c r="L594" s="11" t="n">
        <f aca="false">J594-K594</f>
        <v>0</v>
      </c>
      <c r="M594" s="11"/>
      <c r="N594" s="11" t="n">
        <v>-18919.34</v>
      </c>
      <c r="O594" s="12" t="n">
        <v>0</v>
      </c>
      <c r="P594" s="12" t="n">
        <v>0</v>
      </c>
      <c r="Q594" s="11" t="n">
        <f aca="false">N594-O594-P594</f>
        <v>-18919.34</v>
      </c>
      <c r="R594" s="12" t="n">
        <v>0</v>
      </c>
      <c r="S594" s="12"/>
      <c r="T594" s="13" t="n">
        <v>0</v>
      </c>
      <c r="V594" s="14" t="n">
        <f aca="false">(Q594/$Q$902)*V$41</f>
        <v>-86.0715241700854</v>
      </c>
      <c r="X594" s="1" t="n">
        <f aca="false">V594+W594</f>
        <v>-86.0715241700854</v>
      </c>
      <c r="AM594" s="15"/>
      <c r="AN594" s="15"/>
      <c r="AO594" s="15"/>
      <c r="AP594" s="15"/>
    </row>
    <row r="595" customFormat="false" ht="20.3" hidden="false" customHeight="false" outlineLevel="1" collapsed="false">
      <c r="A595" s="7"/>
      <c r="B595" s="106" t="s">
        <v>1874</v>
      </c>
      <c r="C595" s="110"/>
      <c r="D595" s="110"/>
      <c r="E595" s="1"/>
      <c r="F595" s="8"/>
      <c r="G595" s="9" t="s">
        <v>1968</v>
      </c>
      <c r="H595" s="10" t="s">
        <v>1969</v>
      </c>
      <c r="I595" s="11"/>
      <c r="J595" s="11" t="n">
        <v>0</v>
      </c>
      <c r="K595" s="11" t="n">
        <v>0</v>
      </c>
      <c r="L595" s="11" t="n">
        <f aca="false">J595-K595</f>
        <v>0</v>
      </c>
      <c r="M595" s="11"/>
      <c r="N595" s="11" t="n">
        <v>-18887.75</v>
      </c>
      <c r="O595" s="12" t="n">
        <v>0</v>
      </c>
      <c r="P595" s="12" t="n">
        <v>0</v>
      </c>
      <c r="Q595" s="11" t="n">
        <f aca="false">N595-O595-P595</f>
        <v>-18887.75</v>
      </c>
      <c r="R595" s="12" t="n">
        <v>0</v>
      </c>
      <c r="S595" s="12"/>
      <c r="T595" s="13" t="n">
        <v>0</v>
      </c>
      <c r="V595" s="14" t="n">
        <f aca="false">(Q595/$Q$902)*V$41</f>
        <v>-85.9278088264987</v>
      </c>
      <c r="X595" s="1" t="n">
        <f aca="false">V595+W595</f>
        <v>-85.9278088264987</v>
      </c>
      <c r="AM595" s="15"/>
      <c r="AN595" s="15"/>
      <c r="AO595" s="15"/>
      <c r="AP595" s="15"/>
    </row>
    <row r="596" customFormat="false" ht="20.3" hidden="false" customHeight="false" outlineLevel="1" collapsed="false">
      <c r="A596" s="7"/>
      <c r="B596" s="106" t="s">
        <v>1874</v>
      </c>
      <c r="C596" s="110"/>
      <c r="D596" s="110"/>
      <c r="E596" s="1"/>
      <c r="F596" s="8"/>
      <c r="G596" s="9" t="s">
        <v>1970</v>
      </c>
      <c r="H596" s="10" t="s">
        <v>1971</v>
      </c>
      <c r="I596" s="11"/>
      <c r="J596" s="11" t="n">
        <v>0</v>
      </c>
      <c r="K596" s="11" t="n">
        <v>0</v>
      </c>
      <c r="L596" s="11" t="n">
        <f aca="false">J596-K596</f>
        <v>0</v>
      </c>
      <c r="M596" s="11"/>
      <c r="N596" s="11" t="n">
        <v>-21314.74</v>
      </c>
      <c r="O596" s="12" t="n">
        <v>0</v>
      </c>
      <c r="P596" s="12" t="n">
        <v>0</v>
      </c>
      <c r="Q596" s="11" t="n">
        <f aca="false">N596-O596-P596</f>
        <v>-21314.74</v>
      </c>
      <c r="R596" s="12" t="n">
        <v>0</v>
      </c>
      <c r="S596" s="12"/>
      <c r="T596" s="13" t="n">
        <v>0</v>
      </c>
      <c r="V596" s="14" t="n">
        <f aca="false">(Q596/$Q$902)*V$41</f>
        <v>-96.9691415815291</v>
      </c>
      <c r="X596" s="1" t="n">
        <f aca="false">V596+W596</f>
        <v>-96.9691415815291</v>
      </c>
      <c r="AM596" s="15"/>
      <c r="AN596" s="15"/>
      <c r="AO596" s="15"/>
      <c r="AP596" s="15"/>
    </row>
    <row r="597" customFormat="false" ht="20.3" hidden="false" customHeight="false" outlineLevel="1" collapsed="false">
      <c r="A597" s="7"/>
      <c r="B597" s="107" t="s">
        <v>1890</v>
      </c>
      <c r="C597" s="108" t="n">
        <v>44196</v>
      </c>
      <c r="D597" s="106" t="s">
        <v>1891</v>
      </c>
      <c r="E597" s="1"/>
      <c r="F597" s="8"/>
      <c r="G597" s="9" t="s">
        <v>1972</v>
      </c>
      <c r="H597" s="10" t="s">
        <v>1973</v>
      </c>
      <c r="I597" s="11"/>
      <c r="J597" s="11" t="n">
        <v>8959517.38</v>
      </c>
      <c r="K597" s="11" t="n">
        <v>-2404987</v>
      </c>
      <c r="L597" s="11" t="n">
        <f aca="false">J597-K597</f>
        <v>11364504.38</v>
      </c>
      <c r="M597" s="11"/>
      <c r="N597" s="11" t="n">
        <v>11212414.72</v>
      </c>
      <c r="O597" s="12" t="n">
        <v>466069.52</v>
      </c>
      <c r="P597" s="12" t="n">
        <v>0</v>
      </c>
      <c r="Q597" s="11" t="n">
        <f aca="false">N597-O597-P597</f>
        <v>10746345.2</v>
      </c>
      <c r="R597" s="12" t="n">
        <v>0</v>
      </c>
      <c r="S597" s="12"/>
      <c r="T597" s="13" t="n">
        <v>0</v>
      </c>
      <c r="V597" s="14" t="n">
        <f aca="false">(Q597/$Q$902)*V$41</f>
        <v>48889.3539955348</v>
      </c>
      <c r="X597" s="1" t="n">
        <f aca="false">V597+W597</f>
        <v>48889.3539955348</v>
      </c>
      <c r="AM597" s="15"/>
      <c r="AN597" s="15"/>
      <c r="AO597" s="15"/>
      <c r="AP597" s="15"/>
    </row>
    <row r="598" customFormat="false" ht="20.3" hidden="false" customHeight="false" outlineLevel="1" collapsed="false">
      <c r="A598" s="7"/>
      <c r="B598" s="107" t="s">
        <v>1895</v>
      </c>
      <c r="C598" s="108" t="n">
        <v>44196</v>
      </c>
      <c r="D598" s="106" t="s">
        <v>1891</v>
      </c>
      <c r="E598" s="1"/>
      <c r="F598" s="8"/>
      <c r="G598" s="9" t="s">
        <v>1974</v>
      </c>
      <c r="H598" s="10" t="s">
        <v>1975</v>
      </c>
      <c r="I598" s="11"/>
      <c r="J598" s="11" t="n">
        <v>12366873.15</v>
      </c>
      <c r="K598" s="11" t="n">
        <v>-505361.22</v>
      </c>
      <c r="L598" s="11" t="n">
        <f aca="false">J598-K598</f>
        <v>12872234.37</v>
      </c>
      <c r="M598" s="11"/>
      <c r="N598" s="11" t="n">
        <v>11908547.29</v>
      </c>
      <c r="O598" s="12" t="n">
        <v>646264.55</v>
      </c>
      <c r="P598" s="12" t="n">
        <v>0</v>
      </c>
      <c r="Q598" s="11" t="n">
        <f aca="false">N598-O598-P598</f>
        <v>11262282.74</v>
      </c>
      <c r="R598" s="12" t="n">
        <v>0</v>
      </c>
      <c r="S598" s="12"/>
      <c r="T598" s="13" t="n">
        <v>0</v>
      </c>
      <c r="V598" s="14" t="n">
        <f aca="false">(Q598/$Q$902)*V$41</f>
        <v>51236.5569341344</v>
      </c>
      <c r="X598" s="1" t="n">
        <f aca="false">V598+W598</f>
        <v>51236.5569341344</v>
      </c>
      <c r="AM598" s="15"/>
      <c r="AN598" s="15"/>
      <c r="AO598" s="15"/>
      <c r="AP598" s="15"/>
    </row>
    <row r="599" customFormat="false" ht="20.3" hidden="false" customHeight="false" outlineLevel="1" collapsed="false">
      <c r="A599" s="7"/>
      <c r="B599" s="107" t="s">
        <v>1899</v>
      </c>
      <c r="C599" s="108" t="n">
        <v>44196</v>
      </c>
      <c r="D599" s="106" t="s">
        <v>1891</v>
      </c>
      <c r="E599" s="1"/>
      <c r="F599" s="8"/>
      <c r="G599" s="9" t="s">
        <v>1976</v>
      </c>
      <c r="H599" s="10" t="s">
        <v>1977</v>
      </c>
      <c r="I599" s="11"/>
      <c r="J599" s="11" t="n">
        <v>13440348.78</v>
      </c>
      <c r="K599" s="11" t="n">
        <v>-5982373.96</v>
      </c>
      <c r="L599" s="11" t="n">
        <f aca="false">J599-K599</f>
        <v>19422722.74</v>
      </c>
      <c r="M599" s="11"/>
      <c r="N599" s="11" t="n">
        <v>14162737.79</v>
      </c>
      <c r="O599" s="12" t="n">
        <v>694236.25</v>
      </c>
      <c r="P599" s="12" t="n">
        <v>0</v>
      </c>
      <c r="Q599" s="11" t="n">
        <f aca="false">N599-O599-P599</f>
        <v>13468501.54</v>
      </c>
      <c r="R599" s="12" t="n">
        <v>238.13</v>
      </c>
      <c r="S599" s="12"/>
      <c r="T599" s="13" t="n">
        <v>0</v>
      </c>
      <c r="V599" s="14" t="n">
        <f aca="false">(Q599/$Q$902)*V$41</f>
        <v>61273.514606479</v>
      </c>
      <c r="X599" s="1" t="n">
        <f aca="false">V599+W599</f>
        <v>61273.514606479</v>
      </c>
      <c r="AM599" s="15"/>
      <c r="AN599" s="15"/>
      <c r="AO599" s="15"/>
      <c r="AP599" s="15"/>
    </row>
    <row r="600" customFormat="false" ht="20.3" hidden="false" customHeight="false" outlineLevel="1" collapsed="false">
      <c r="A600" s="7"/>
      <c r="B600" s="107" t="s">
        <v>1903</v>
      </c>
      <c r="C600" s="108" t="n">
        <v>44196</v>
      </c>
      <c r="D600" s="106" t="s">
        <v>1891</v>
      </c>
      <c r="E600" s="1"/>
      <c r="F600" s="8"/>
      <c r="G600" s="9" t="s">
        <v>1978</v>
      </c>
      <c r="H600" s="10" t="s">
        <v>1979</v>
      </c>
      <c r="I600" s="11"/>
      <c r="J600" s="11" t="n">
        <v>22190356.79</v>
      </c>
      <c r="K600" s="11" t="n">
        <v>-9038596.36</v>
      </c>
      <c r="L600" s="11" t="n">
        <f aca="false">J600-K600</f>
        <v>31228953.15</v>
      </c>
      <c r="M600" s="11"/>
      <c r="N600" s="11" t="n">
        <v>20777588.11</v>
      </c>
      <c r="O600" s="12" t="n">
        <v>1152356.06</v>
      </c>
      <c r="P600" s="12" t="n">
        <v>0</v>
      </c>
      <c r="Q600" s="11" t="n">
        <f aca="false">N600-O600-P600</f>
        <v>19625232.05</v>
      </c>
      <c r="R600" s="12" t="n">
        <v>19.34</v>
      </c>
      <c r="S600" s="12"/>
      <c r="T600" s="13" t="n">
        <v>0</v>
      </c>
      <c r="V600" s="14" t="n">
        <f aca="false">(Q600/$Q$902)*V$41</f>
        <v>89282.904939343</v>
      </c>
      <c r="X600" s="1" t="n">
        <f aca="false">V600+W600</f>
        <v>89282.904939343</v>
      </c>
      <c r="AM600" s="15"/>
      <c r="AN600" s="15"/>
      <c r="AO600" s="15"/>
      <c r="AP600" s="15"/>
    </row>
    <row r="601" customFormat="false" ht="20.3" hidden="false" customHeight="false" outlineLevel="1" collapsed="false">
      <c r="A601" s="7"/>
      <c r="B601" s="107" t="s">
        <v>1907</v>
      </c>
      <c r="C601" s="108" t="n">
        <v>44196</v>
      </c>
      <c r="D601" s="106" t="s">
        <v>1891</v>
      </c>
      <c r="E601" s="1"/>
      <c r="F601" s="8"/>
      <c r="G601" s="9" t="s">
        <v>1980</v>
      </c>
      <c r="H601" s="10" t="s">
        <v>1981</v>
      </c>
      <c r="I601" s="11"/>
      <c r="J601" s="11" t="n">
        <v>12429923.96</v>
      </c>
      <c r="K601" s="11" t="n">
        <v>-1769078.29</v>
      </c>
      <c r="L601" s="11" t="n">
        <f aca="false">J601-K601</f>
        <v>14199002.25</v>
      </c>
      <c r="M601" s="11"/>
      <c r="N601" s="11" t="n">
        <v>13308134.84</v>
      </c>
      <c r="O601" s="12" t="n">
        <v>640625.36</v>
      </c>
      <c r="P601" s="12" t="n">
        <v>0</v>
      </c>
      <c r="Q601" s="11" t="n">
        <f aca="false">N601-O601-P601</f>
        <v>12667509.48</v>
      </c>
      <c r="R601" s="12" t="n">
        <v>-0.3</v>
      </c>
      <c r="S601" s="12"/>
      <c r="T601" s="13" t="n">
        <v>0</v>
      </c>
      <c r="V601" s="14" t="n">
        <f aca="false">(Q601/$Q$902)*V$41</f>
        <v>57629.4864610819</v>
      </c>
      <c r="X601" s="1" t="n">
        <f aca="false">V601+W601</f>
        <v>57629.4864610819</v>
      </c>
      <c r="AM601" s="15"/>
      <c r="AN601" s="15"/>
      <c r="AO601" s="15"/>
      <c r="AP601" s="15"/>
    </row>
    <row r="602" customFormat="false" ht="20.3" hidden="false" customHeight="false" outlineLevel="1" collapsed="false">
      <c r="A602" s="7"/>
      <c r="B602" s="107" t="s">
        <v>1911</v>
      </c>
      <c r="C602" s="108" t="n">
        <v>44196</v>
      </c>
      <c r="D602" s="106" t="s">
        <v>1891</v>
      </c>
      <c r="E602" s="1"/>
      <c r="F602" s="8"/>
      <c r="G602" s="9" t="s">
        <v>1982</v>
      </c>
      <c r="H602" s="10" t="s">
        <v>1983</v>
      </c>
      <c r="I602" s="11"/>
      <c r="J602" s="11" t="n">
        <v>13517324.16</v>
      </c>
      <c r="K602" s="11" t="n">
        <v>-2272377.73</v>
      </c>
      <c r="L602" s="11" t="n">
        <f aca="false">J602-K602</f>
        <v>15789701.89</v>
      </c>
      <c r="M602" s="11"/>
      <c r="N602" s="11" t="n">
        <v>12776971.46</v>
      </c>
      <c r="O602" s="12" t="n">
        <v>700641.99</v>
      </c>
      <c r="P602" s="12" t="n">
        <v>0</v>
      </c>
      <c r="Q602" s="11" t="n">
        <f aca="false">N602-O602-P602</f>
        <v>12076329.47</v>
      </c>
      <c r="R602" s="12" t="n">
        <v>0.12</v>
      </c>
      <c r="S602" s="12"/>
      <c r="T602" s="13" t="n">
        <v>0</v>
      </c>
      <c r="V602" s="14" t="n">
        <f aca="false">(Q602/$Q$902)*V$41</f>
        <v>54939.9759115815</v>
      </c>
      <c r="X602" s="1" t="n">
        <f aca="false">V602+W602</f>
        <v>54939.9759115815</v>
      </c>
      <c r="AM602" s="15"/>
      <c r="AN602" s="15"/>
      <c r="AO602" s="15"/>
      <c r="AP602" s="15"/>
    </row>
    <row r="603" customFormat="false" ht="20.3" hidden="false" customHeight="false" outlineLevel="1" collapsed="false">
      <c r="A603" s="7"/>
      <c r="B603" s="107" t="s">
        <v>1915</v>
      </c>
      <c r="C603" s="108" t="n">
        <v>44196</v>
      </c>
      <c r="D603" s="106" t="s">
        <v>1891</v>
      </c>
      <c r="E603" s="1"/>
      <c r="F603" s="8"/>
      <c r="G603" s="9" t="s">
        <v>1984</v>
      </c>
      <c r="H603" s="10" t="s">
        <v>1985</v>
      </c>
      <c r="I603" s="11"/>
      <c r="J603" s="11" t="n">
        <v>25967203.83</v>
      </c>
      <c r="K603" s="11" t="n">
        <v>-9981221.91</v>
      </c>
      <c r="L603" s="11" t="n">
        <f aca="false">J603-K603</f>
        <v>35948425.74</v>
      </c>
      <c r="M603" s="11"/>
      <c r="N603" s="11" t="n">
        <v>27299678.61</v>
      </c>
      <c r="O603" s="12" t="n">
        <v>1351488.28</v>
      </c>
      <c r="P603" s="12" t="n">
        <v>0</v>
      </c>
      <c r="Q603" s="11" t="n">
        <f aca="false">N603-O603-P603</f>
        <v>25948190.33</v>
      </c>
      <c r="R603" s="12" t="n">
        <v>0</v>
      </c>
      <c r="S603" s="12"/>
      <c r="T603" s="13" t="n">
        <v>0</v>
      </c>
      <c r="V603" s="14" t="n">
        <f aca="false">(Q603/$Q$902)*V$41</f>
        <v>118048.530823938</v>
      </c>
      <c r="X603" s="1" t="n">
        <f aca="false">V603+W603</f>
        <v>118048.530823938</v>
      </c>
      <c r="AM603" s="15"/>
      <c r="AN603" s="15"/>
      <c r="AO603" s="15"/>
      <c r="AP603" s="15"/>
    </row>
    <row r="604" customFormat="false" ht="20.3" hidden="false" customHeight="false" outlineLevel="1" collapsed="false">
      <c r="A604" s="7"/>
      <c r="B604" s="107" t="s">
        <v>1919</v>
      </c>
      <c r="C604" s="107" t="s">
        <v>670</v>
      </c>
      <c r="D604" s="106" t="s">
        <v>1891</v>
      </c>
      <c r="E604" s="1"/>
      <c r="F604" s="8"/>
      <c r="G604" s="9" t="s">
        <v>1986</v>
      </c>
      <c r="H604" s="10" t="s">
        <v>1987</v>
      </c>
      <c r="I604" s="11"/>
      <c r="J604" s="11" t="n">
        <v>10798488.96</v>
      </c>
      <c r="K604" s="11" t="n">
        <v>-2512492.67</v>
      </c>
      <c r="L604" s="11" t="n">
        <f aca="false">J604-K604</f>
        <v>13310981.63</v>
      </c>
      <c r="M604" s="11"/>
      <c r="N604" s="11" t="n">
        <v>11739969.27</v>
      </c>
      <c r="O604" s="12" t="n">
        <v>561487.48</v>
      </c>
      <c r="P604" s="12" t="n">
        <v>0</v>
      </c>
      <c r="Q604" s="11" t="n">
        <f aca="false">N604-O604-P604</f>
        <v>11178481.79</v>
      </c>
      <c r="R604" s="12" t="n">
        <v>832.2</v>
      </c>
      <c r="S604" s="12"/>
      <c r="T604" s="13" t="n">
        <v>0</v>
      </c>
      <c r="V604" s="14" t="n">
        <f aca="false">(Q604/$Q$902)*V$41</f>
        <v>50855.31342916</v>
      </c>
      <c r="X604" s="1" t="n">
        <f aca="false">V604+W604</f>
        <v>50855.31342916</v>
      </c>
      <c r="AM604" s="15"/>
      <c r="AN604" s="15"/>
      <c r="AO604" s="15"/>
      <c r="AP604" s="15"/>
    </row>
    <row r="605" customFormat="false" ht="20.3" hidden="false" customHeight="false" outlineLevel="1" collapsed="false">
      <c r="A605" s="7"/>
      <c r="B605" s="107" t="s">
        <v>1923</v>
      </c>
      <c r="C605" s="108" t="n">
        <v>44196</v>
      </c>
      <c r="D605" s="106" t="s">
        <v>1891</v>
      </c>
      <c r="E605" s="1"/>
      <c r="F605" s="8"/>
      <c r="G605" s="9" t="s">
        <v>1988</v>
      </c>
      <c r="H605" s="10" t="s">
        <v>1989</v>
      </c>
      <c r="I605" s="11"/>
      <c r="J605" s="11" t="n">
        <v>21004619.75</v>
      </c>
      <c r="K605" s="11" t="n">
        <v>-3401698.07</v>
      </c>
      <c r="L605" s="11" t="n">
        <f aca="false">J605-K605</f>
        <v>24406317.82</v>
      </c>
      <c r="M605" s="11"/>
      <c r="N605" s="11" t="n">
        <v>19832949.02</v>
      </c>
      <c r="O605" s="12" t="n">
        <v>1079645.36</v>
      </c>
      <c r="P605" s="12" t="n">
        <v>0</v>
      </c>
      <c r="Q605" s="11" t="n">
        <f aca="false">N605-O605-P605</f>
        <v>18753303.66</v>
      </c>
      <c r="R605" s="12" t="n">
        <v>0</v>
      </c>
      <c r="S605" s="12"/>
      <c r="T605" s="13" t="n">
        <v>0</v>
      </c>
      <c r="V605" s="14" t="n">
        <f aca="false">(Q605/$Q$902)*V$41</f>
        <v>85316.1595087694</v>
      </c>
      <c r="X605" s="1" t="n">
        <f aca="false">V605+W605</f>
        <v>85316.1595087694</v>
      </c>
      <c r="AM605" s="15"/>
      <c r="AN605" s="15"/>
      <c r="AO605" s="15"/>
      <c r="AP605" s="15"/>
    </row>
    <row r="606" customFormat="false" ht="20.3" hidden="false" customHeight="false" outlineLevel="1" collapsed="false">
      <c r="A606" s="7"/>
      <c r="B606" s="107" t="s">
        <v>1927</v>
      </c>
      <c r="C606" s="108" t="n">
        <v>44196</v>
      </c>
      <c r="D606" s="106" t="s">
        <v>1891</v>
      </c>
      <c r="E606" s="1"/>
      <c r="F606" s="8"/>
      <c r="G606" s="9" t="s">
        <v>1990</v>
      </c>
      <c r="H606" s="10" t="s">
        <v>1991</v>
      </c>
      <c r="I606" s="11"/>
      <c r="J606" s="11" t="n">
        <v>17264028.36</v>
      </c>
      <c r="K606" s="11" t="n">
        <v>-2858281.43</v>
      </c>
      <c r="L606" s="11" t="n">
        <f aca="false">J606-K606</f>
        <v>20122309.79</v>
      </c>
      <c r="M606" s="11"/>
      <c r="N606" s="11" t="n">
        <v>14512482.91</v>
      </c>
      <c r="O606" s="12" t="n">
        <v>887900.49</v>
      </c>
      <c r="P606" s="12" t="n">
        <v>0</v>
      </c>
      <c r="Q606" s="11" t="n">
        <f aca="false">N606-O606-P606</f>
        <v>13624582.42</v>
      </c>
      <c r="R606" s="12" t="n">
        <v>0</v>
      </c>
      <c r="S606" s="12"/>
      <c r="T606" s="13" t="n">
        <v>0</v>
      </c>
      <c r="V606" s="14" t="n">
        <f aca="false">(Q606/$Q$902)*V$41</f>
        <v>61983.5879618608</v>
      </c>
      <c r="X606" s="1" t="n">
        <f aca="false">V606+W606</f>
        <v>61983.5879618608</v>
      </c>
      <c r="AM606" s="15"/>
      <c r="AN606" s="15"/>
      <c r="AO606" s="15"/>
      <c r="AP606" s="15"/>
    </row>
    <row r="607" customFormat="false" ht="20.3" hidden="false" customHeight="false" outlineLevel="1" collapsed="false">
      <c r="A607" s="7"/>
      <c r="B607" s="107" t="s">
        <v>138</v>
      </c>
      <c r="C607" s="108"/>
      <c r="D607" s="106"/>
      <c r="F607" s="8"/>
      <c r="G607" s="9" t="s">
        <v>1992</v>
      </c>
      <c r="H607" s="10" t="s">
        <v>1993</v>
      </c>
      <c r="I607" s="11"/>
      <c r="J607" s="11" t="n">
        <v>2275904.72</v>
      </c>
      <c r="K607" s="11" t="n">
        <v>0</v>
      </c>
      <c r="L607" s="11" t="n">
        <f aca="false">J607-K607</f>
        <v>2275904.72</v>
      </c>
      <c r="M607" s="11"/>
      <c r="N607" s="11" t="n">
        <v>2214301.42</v>
      </c>
      <c r="O607" s="12" t="n">
        <v>119996.93</v>
      </c>
      <c r="P607" s="12" t="n">
        <v>0</v>
      </c>
      <c r="Q607" s="11" t="n">
        <f aca="false">N607-O607-P607</f>
        <v>2094304.49</v>
      </c>
      <c r="R607" s="12" t="n">
        <v>0</v>
      </c>
      <c r="S607" s="12"/>
      <c r="T607" s="13" t="n">
        <v>0</v>
      </c>
      <c r="V607" s="14" t="n">
        <f aca="false">(Q607/$Q$902)*V$41</f>
        <v>9527.81542752302</v>
      </c>
      <c r="X607" s="1" t="n">
        <f aca="false">V607+W607</f>
        <v>9527.81542752302</v>
      </c>
      <c r="AM607" s="15"/>
      <c r="AN607" s="15"/>
      <c r="AO607" s="15"/>
      <c r="AP607" s="15"/>
    </row>
    <row r="608" customFormat="false" ht="20.3" hidden="false" customHeight="false" outlineLevel="1" collapsed="false">
      <c r="A608" s="7"/>
      <c r="B608" s="107" t="s">
        <v>1934</v>
      </c>
      <c r="C608" s="108" t="n">
        <v>44196</v>
      </c>
      <c r="D608" s="106" t="s">
        <v>741</v>
      </c>
      <c r="F608" s="8"/>
      <c r="G608" s="9" t="s">
        <v>1994</v>
      </c>
      <c r="H608" s="10" t="s">
        <v>1995</v>
      </c>
      <c r="I608" s="11"/>
      <c r="J608" s="11" t="n">
        <v>13030376.19</v>
      </c>
      <c r="K608" s="11" t="n">
        <v>-6921743.09</v>
      </c>
      <c r="L608" s="11" t="n">
        <f aca="false">J608-K608</f>
        <v>19952119.28</v>
      </c>
      <c r="M608" s="11"/>
      <c r="N608" s="11" t="n">
        <v>12647993.74</v>
      </c>
      <c r="O608" s="12" t="n">
        <v>671206.24</v>
      </c>
      <c r="P608" s="12" t="n">
        <v>0</v>
      </c>
      <c r="Q608" s="11" t="n">
        <f aca="false">N608-O608-P608</f>
        <v>11976787.5</v>
      </c>
      <c r="R608" s="12" t="n">
        <v>20.89</v>
      </c>
      <c r="S608" s="12"/>
      <c r="T608" s="13" t="n">
        <v>0</v>
      </c>
      <c r="V608" s="14" t="n">
        <f aca="false">(Q608/$Q$902)*V$41</f>
        <v>54487.1203110799</v>
      </c>
      <c r="X608" s="1" t="n">
        <f aca="false">V608+W608</f>
        <v>54487.1203110799</v>
      </c>
      <c r="AM608" s="15"/>
      <c r="AN608" s="15"/>
      <c r="AO608" s="15"/>
      <c r="AP608" s="15"/>
    </row>
    <row r="609" customFormat="false" ht="20.3" hidden="false" customHeight="false" outlineLevel="1" collapsed="false">
      <c r="A609" s="7"/>
      <c r="B609" s="107" t="s">
        <v>1996</v>
      </c>
      <c r="C609" s="108" t="n">
        <v>44196</v>
      </c>
      <c r="D609" s="106" t="s">
        <v>741</v>
      </c>
      <c r="F609" s="8"/>
      <c r="G609" s="9" t="s">
        <v>1997</v>
      </c>
      <c r="H609" s="10" t="s">
        <v>1998</v>
      </c>
      <c r="I609" s="11"/>
      <c r="J609" s="11" t="n">
        <v>10451985.43</v>
      </c>
      <c r="K609" s="11" t="n">
        <v>-1051399.75</v>
      </c>
      <c r="L609" s="11" t="n">
        <f aca="false">J609-K609</f>
        <v>11503385.18</v>
      </c>
      <c r="M609" s="11"/>
      <c r="N609" s="11" t="n">
        <v>9602653.8</v>
      </c>
      <c r="O609" s="12" t="n">
        <v>456697.23</v>
      </c>
      <c r="P609" s="12" t="n">
        <v>0</v>
      </c>
      <c r="Q609" s="11" t="n">
        <f aca="false">N609-O609-P609</f>
        <v>9145956.57</v>
      </c>
      <c r="R609" s="12" t="n">
        <v>0</v>
      </c>
      <c r="S609" s="12"/>
      <c r="T609" s="13" t="n">
        <v>0</v>
      </c>
      <c r="V609" s="14" t="n">
        <f aca="false">(Q609/$Q$902)*V$41</f>
        <v>41608.5562167236</v>
      </c>
      <c r="X609" s="1" t="n">
        <f aca="false">V609+W609</f>
        <v>41608.5562167236</v>
      </c>
      <c r="AM609" s="15"/>
      <c r="AN609" s="15"/>
      <c r="AO609" s="15"/>
      <c r="AP609" s="15"/>
    </row>
    <row r="610" customFormat="false" ht="20.3" hidden="false" customHeight="false" outlineLevel="1" collapsed="false">
      <c r="A610" s="7"/>
      <c r="B610" s="107" t="s">
        <v>1938</v>
      </c>
      <c r="C610" s="108" t="n">
        <v>44196</v>
      </c>
      <c r="D610" s="106" t="s">
        <v>741</v>
      </c>
      <c r="F610" s="8"/>
      <c r="G610" s="9" t="s">
        <v>1999</v>
      </c>
      <c r="H610" s="10" t="s">
        <v>2000</v>
      </c>
      <c r="I610" s="11"/>
      <c r="J610" s="11" t="n">
        <v>15985036.43</v>
      </c>
      <c r="K610" s="11" t="n">
        <v>-2986584.86</v>
      </c>
      <c r="L610" s="11" t="n">
        <f aca="false">J610-K610</f>
        <v>18971621.29</v>
      </c>
      <c r="M610" s="11"/>
      <c r="N610" s="11" t="n">
        <v>15493366.15</v>
      </c>
      <c r="O610" s="12" t="n">
        <v>826240.9</v>
      </c>
      <c r="P610" s="12" t="n">
        <v>0</v>
      </c>
      <c r="Q610" s="11" t="n">
        <f aca="false">N610-O610-P610</f>
        <v>14667125.25</v>
      </c>
      <c r="R610" s="12" t="n">
        <v>0</v>
      </c>
      <c r="S610" s="12"/>
      <c r="T610" s="13" t="n">
        <v>0</v>
      </c>
      <c r="V610" s="14" t="n">
        <f aca="false">(Q610/$Q$902)*V$41</f>
        <v>66726.5256325562</v>
      </c>
      <c r="X610" s="1" t="n">
        <f aca="false">V610+W610</f>
        <v>66726.5256325562</v>
      </c>
      <c r="AM610" s="15"/>
      <c r="AN610" s="15"/>
      <c r="AO610" s="15"/>
      <c r="AP610" s="15"/>
    </row>
    <row r="611" customFormat="false" ht="20.3" hidden="false" customHeight="false" outlineLevel="1" collapsed="false">
      <c r="A611" s="7"/>
      <c r="B611" s="106" t="s">
        <v>169</v>
      </c>
      <c r="C611" s="7"/>
      <c r="D611" s="7"/>
      <c r="F611" s="8"/>
      <c r="G611" s="9" t="s">
        <v>2001</v>
      </c>
      <c r="H611" s="10" t="s">
        <v>2002</v>
      </c>
      <c r="I611" s="11"/>
      <c r="J611" s="11" t="n">
        <v>0</v>
      </c>
      <c r="K611" s="11" t="n">
        <v>0</v>
      </c>
      <c r="L611" s="11" t="n">
        <f aca="false">J611-K611</f>
        <v>0</v>
      </c>
      <c r="M611" s="11"/>
      <c r="N611" s="11" t="n">
        <v>-1581665.65</v>
      </c>
      <c r="O611" s="12" t="n">
        <v>0</v>
      </c>
      <c r="P611" s="12" t="n">
        <v>0</v>
      </c>
      <c r="Q611" s="11" t="n">
        <f aca="false">N611-O611-P611</f>
        <v>-1581665.65</v>
      </c>
      <c r="R611" s="12" t="n">
        <v>0</v>
      </c>
      <c r="S611" s="12"/>
      <c r="T611" s="13" t="n">
        <v>0</v>
      </c>
      <c r="V611" s="14" t="n">
        <f aca="false">(Q611/$Q$902)*V$41</f>
        <v>-7195.61957356699</v>
      </c>
      <c r="X611" s="1" t="n">
        <f aca="false">V611+W611</f>
        <v>-7195.61957356699</v>
      </c>
      <c r="AM611" s="15"/>
      <c r="AN611" s="15"/>
      <c r="AO611" s="15"/>
      <c r="AP611" s="15"/>
    </row>
    <row r="612" customFormat="false" ht="20.3" hidden="false" customHeight="false" outlineLevel="1" collapsed="false">
      <c r="A612" s="7"/>
      <c r="B612" s="107" t="s">
        <v>1851</v>
      </c>
      <c r="C612" s="108" t="n">
        <v>44196</v>
      </c>
      <c r="D612" s="106" t="s">
        <v>143</v>
      </c>
      <c r="E612" s="1"/>
      <c r="F612" s="8"/>
      <c r="G612" s="9" t="s">
        <v>2003</v>
      </c>
      <c r="H612" s="10" t="s">
        <v>2004</v>
      </c>
      <c r="I612" s="11"/>
      <c r="J612" s="11" t="n">
        <v>0</v>
      </c>
      <c r="K612" s="11" t="n">
        <v>0</v>
      </c>
      <c r="L612" s="11" t="n">
        <f aca="false">J612-K612</f>
        <v>0</v>
      </c>
      <c r="M612" s="11"/>
      <c r="N612" s="11" t="n">
        <v>-265801.09</v>
      </c>
      <c r="O612" s="12" t="n">
        <v>0</v>
      </c>
      <c r="P612" s="12" t="n">
        <v>0</v>
      </c>
      <c r="Q612" s="11" t="n">
        <f aca="false">N612-O612-P612</f>
        <v>-265801.09</v>
      </c>
      <c r="R612" s="12" t="n">
        <v>497657.06</v>
      </c>
      <c r="S612" s="12"/>
      <c r="T612" s="13" t="n">
        <v>0</v>
      </c>
      <c r="V612" s="14" t="n">
        <f aca="false">(Q612/$Q$902)*V$41</f>
        <v>-1209.23377572209</v>
      </c>
      <c r="X612" s="1" t="n">
        <f aca="false">V612+W612</f>
        <v>-1209.23377572209</v>
      </c>
      <c r="AM612" s="15"/>
      <c r="AN612" s="15"/>
      <c r="AO612" s="15"/>
      <c r="AP612" s="15"/>
    </row>
    <row r="613" customFormat="false" ht="20.3" hidden="false" customHeight="false" outlineLevel="1" collapsed="false">
      <c r="A613" s="7"/>
      <c r="B613" s="107" t="s">
        <v>1863</v>
      </c>
      <c r="C613" s="108" t="n">
        <v>44196</v>
      </c>
      <c r="D613" s="106" t="s">
        <v>143</v>
      </c>
      <c r="E613" s="1"/>
      <c r="F613" s="8"/>
      <c r="G613" s="9" t="s">
        <v>2005</v>
      </c>
      <c r="H613" s="10" t="s">
        <v>2006</v>
      </c>
      <c r="I613" s="11"/>
      <c r="J613" s="11" t="n">
        <v>0</v>
      </c>
      <c r="K613" s="11" t="n">
        <v>0</v>
      </c>
      <c r="L613" s="11" t="n">
        <f aca="false">J613-K613</f>
        <v>0</v>
      </c>
      <c r="M613" s="11"/>
      <c r="N613" s="11" t="n">
        <v>-65980.99</v>
      </c>
      <c r="O613" s="12" t="n">
        <v>0</v>
      </c>
      <c r="P613" s="12" t="n">
        <v>0</v>
      </c>
      <c r="Q613" s="11" t="n">
        <f aca="false">N613-O613-P613</f>
        <v>-65980.99</v>
      </c>
      <c r="R613" s="12" t="n">
        <v>0</v>
      </c>
      <c r="S613" s="12"/>
      <c r="T613" s="13" t="n">
        <v>0</v>
      </c>
      <c r="V613" s="14" t="n">
        <f aca="false">(Q613/$Q$902)*V$41</f>
        <v>-300.173493131957</v>
      </c>
      <c r="X613" s="1" t="n">
        <f aca="false">V613+W613</f>
        <v>-300.173493131957</v>
      </c>
      <c r="AM613" s="15"/>
      <c r="AN613" s="15"/>
      <c r="AO613" s="15"/>
      <c r="AP613" s="15"/>
    </row>
    <row r="614" customFormat="false" ht="20.3" hidden="false" customHeight="false" outlineLevel="1" collapsed="false">
      <c r="A614" s="7"/>
      <c r="B614" s="107" t="s">
        <v>1895</v>
      </c>
      <c r="C614" s="108" t="n">
        <v>44196</v>
      </c>
      <c r="D614" s="106" t="s">
        <v>1891</v>
      </c>
      <c r="E614" s="1"/>
      <c r="F614" s="8"/>
      <c r="G614" s="9" t="s">
        <v>2007</v>
      </c>
      <c r="H614" s="10" t="s">
        <v>2008</v>
      </c>
      <c r="I614" s="11"/>
      <c r="J614" s="11" t="n">
        <v>0</v>
      </c>
      <c r="K614" s="11" t="n">
        <v>0</v>
      </c>
      <c r="L614" s="11" t="n">
        <f aca="false">J614-K614</f>
        <v>0</v>
      </c>
      <c r="M614" s="11"/>
      <c r="N614" s="11" t="n">
        <v>-640905.76</v>
      </c>
      <c r="O614" s="12" t="n">
        <v>0</v>
      </c>
      <c r="P614" s="12" t="n">
        <v>0</v>
      </c>
      <c r="Q614" s="11" t="n">
        <f aca="false">N614-O614-P614</f>
        <v>-640905.76</v>
      </c>
      <c r="R614" s="12" t="n">
        <v>319745.2</v>
      </c>
      <c r="S614" s="12"/>
      <c r="T614" s="13" t="n">
        <v>0</v>
      </c>
      <c r="V614" s="14" t="n">
        <f aca="false">(Q614/$Q$902)*V$41</f>
        <v>-2915.73255793209</v>
      </c>
      <c r="X614" s="1" t="n">
        <f aca="false">V614+W614</f>
        <v>-2915.73255793209</v>
      </c>
      <c r="AM614" s="15"/>
      <c r="AN614" s="15"/>
      <c r="AO614" s="15"/>
      <c r="AP614" s="15"/>
    </row>
    <row r="615" customFormat="false" ht="20.3" hidden="false" customHeight="false" outlineLevel="1" collapsed="false">
      <c r="A615" s="7"/>
      <c r="B615" s="107" t="s">
        <v>1867</v>
      </c>
      <c r="C615" s="108" t="n">
        <v>44196</v>
      </c>
      <c r="D615" s="106" t="s">
        <v>1891</v>
      </c>
      <c r="E615" s="1"/>
      <c r="F615" s="8"/>
      <c r="G615" s="9" t="s">
        <v>2009</v>
      </c>
      <c r="H615" s="10" t="s">
        <v>2010</v>
      </c>
      <c r="I615" s="11"/>
      <c r="J615" s="11" t="n">
        <v>0</v>
      </c>
      <c r="K615" s="11" t="n">
        <v>0</v>
      </c>
      <c r="L615" s="11" t="n">
        <f aca="false">J615-K615</f>
        <v>0</v>
      </c>
      <c r="M615" s="11"/>
      <c r="N615" s="11" t="n">
        <v>-57334.75</v>
      </c>
      <c r="O615" s="12" t="n">
        <v>0</v>
      </c>
      <c r="P615" s="12" t="n">
        <v>0</v>
      </c>
      <c r="Q615" s="11" t="n">
        <f aca="false">N615-O615-P615</f>
        <v>-57334.75</v>
      </c>
      <c r="R615" s="12" t="n">
        <v>516580.62</v>
      </c>
      <c r="S615" s="12"/>
      <c r="T615" s="13" t="n">
        <v>0</v>
      </c>
      <c r="V615" s="14" t="n">
        <f aca="false">(Q615/$Q$902)*V$41</f>
        <v>-260.838344276851</v>
      </c>
      <c r="X615" s="1" t="n">
        <f aca="false">V615+W615</f>
        <v>-260.838344276851</v>
      </c>
      <c r="AM615" s="15"/>
      <c r="AN615" s="15"/>
      <c r="AO615" s="15"/>
      <c r="AP615" s="15"/>
    </row>
    <row r="616" customFormat="false" ht="20.3" hidden="false" customHeight="false" outlineLevel="1" collapsed="false">
      <c r="A616" s="7"/>
      <c r="B616" s="107" t="s">
        <v>1903</v>
      </c>
      <c r="C616" s="108" t="n">
        <v>44196</v>
      </c>
      <c r="D616" s="106" t="s">
        <v>1891</v>
      </c>
      <c r="E616" s="1"/>
      <c r="F616" s="8"/>
      <c r="G616" s="9" t="s">
        <v>2011</v>
      </c>
      <c r="H616" s="10" t="s">
        <v>2012</v>
      </c>
      <c r="I616" s="11"/>
      <c r="J616" s="11" t="n">
        <v>0</v>
      </c>
      <c r="K616" s="11" t="n">
        <v>0</v>
      </c>
      <c r="L616" s="11" t="n">
        <f aca="false">J616-K616</f>
        <v>0</v>
      </c>
      <c r="M616" s="11"/>
      <c r="N616" s="11" t="n">
        <v>-377496.35</v>
      </c>
      <c r="O616" s="12" t="n">
        <v>0</v>
      </c>
      <c r="P616" s="12" t="n">
        <v>0</v>
      </c>
      <c r="Q616" s="11" t="n">
        <f aca="false">N616-O616-P616</f>
        <v>-377496.35</v>
      </c>
      <c r="R616" s="12" t="n">
        <v>867496.98</v>
      </c>
      <c r="S616" s="12"/>
      <c r="T616" s="13" t="n">
        <v>0</v>
      </c>
      <c r="V616" s="14" t="n">
        <f aca="false">(Q616/$Q$902)*V$41</f>
        <v>-1717.37947587728</v>
      </c>
      <c r="X616" s="1" t="n">
        <f aca="false">V616+W616</f>
        <v>-1717.37947587728</v>
      </c>
      <c r="AM616" s="15"/>
      <c r="AN616" s="15"/>
      <c r="AO616" s="15"/>
      <c r="AP616" s="15"/>
    </row>
    <row r="617" customFormat="false" ht="20.3" hidden="false" customHeight="false" outlineLevel="1" collapsed="false">
      <c r="A617" s="7"/>
      <c r="B617" s="107" t="s">
        <v>1919</v>
      </c>
      <c r="C617" s="107" t="s">
        <v>670</v>
      </c>
      <c r="D617" s="106" t="s">
        <v>1891</v>
      </c>
      <c r="E617" s="1"/>
      <c r="F617" s="8"/>
      <c r="G617" s="9" t="s">
        <v>2013</v>
      </c>
      <c r="H617" s="10" t="s">
        <v>2014</v>
      </c>
      <c r="I617" s="11"/>
      <c r="J617" s="11" t="n">
        <v>0</v>
      </c>
      <c r="K617" s="11" t="n">
        <v>0</v>
      </c>
      <c r="L617" s="11" t="n">
        <f aca="false">J617-K617</f>
        <v>0</v>
      </c>
      <c r="M617" s="11"/>
      <c r="N617" s="11" t="n">
        <v>322656.62</v>
      </c>
      <c r="O617" s="12" t="n">
        <v>0</v>
      </c>
      <c r="P617" s="12" t="n">
        <v>0</v>
      </c>
      <c r="Q617" s="11" t="n">
        <f aca="false">N617-O617-P617</f>
        <v>322656.62</v>
      </c>
      <c r="R617" s="12" t="n">
        <v>468707.28</v>
      </c>
      <c r="S617" s="12"/>
      <c r="T617" s="13" t="n">
        <v>0</v>
      </c>
      <c r="V617" s="14" t="n">
        <f aca="false">(Q617/$Q$902)*V$41</f>
        <v>1467.89195960155</v>
      </c>
      <c r="X617" s="1" t="n">
        <f aca="false">V617+W617</f>
        <v>1467.89195960155</v>
      </c>
      <c r="AM617" s="15"/>
      <c r="AN617" s="15"/>
      <c r="AO617" s="15"/>
      <c r="AP617" s="15"/>
    </row>
    <row r="618" customFormat="false" ht="20.3" hidden="false" customHeight="false" outlineLevel="1" collapsed="false">
      <c r="A618" s="7"/>
      <c r="B618" s="107" t="s">
        <v>1927</v>
      </c>
      <c r="C618" s="108" t="n">
        <v>44196</v>
      </c>
      <c r="D618" s="106" t="s">
        <v>1891</v>
      </c>
      <c r="E618" s="1"/>
      <c r="F618" s="8"/>
      <c r="G618" s="9" t="s">
        <v>2015</v>
      </c>
      <c r="H618" s="10" t="s">
        <v>2016</v>
      </c>
      <c r="I618" s="11"/>
      <c r="J618" s="11" t="n">
        <v>96.65</v>
      </c>
      <c r="K618" s="11" t="n">
        <v>0</v>
      </c>
      <c r="L618" s="11" t="n">
        <f aca="false">J618-K618</f>
        <v>96.65</v>
      </c>
      <c r="M618" s="11"/>
      <c r="N618" s="11" t="n">
        <v>-52912.4500000001</v>
      </c>
      <c r="O618" s="12" t="n">
        <v>0</v>
      </c>
      <c r="P618" s="12" t="n">
        <v>0</v>
      </c>
      <c r="Q618" s="11" t="n">
        <f aca="false">N618-O618-P618</f>
        <v>-52912.4500000001</v>
      </c>
      <c r="R618" s="12" t="n">
        <v>620049.73</v>
      </c>
      <c r="S618" s="12"/>
      <c r="T618" s="13" t="n">
        <v>0</v>
      </c>
      <c r="V618" s="14" t="n">
        <f aca="false">(Q618/$Q$902)*V$41</f>
        <v>-240.719560992796</v>
      </c>
      <c r="X618" s="1" t="n">
        <f aca="false">V618+W618</f>
        <v>-240.719560992796</v>
      </c>
      <c r="AM618" s="15"/>
      <c r="AN618" s="15"/>
      <c r="AO618" s="15"/>
      <c r="AP618" s="15"/>
    </row>
    <row r="619" customFormat="false" ht="20.3" hidden="false" customHeight="false" outlineLevel="1" collapsed="false">
      <c r="A619" s="7"/>
      <c r="B619" s="106" t="s">
        <v>138</v>
      </c>
      <c r="C619" s="110"/>
      <c r="D619" s="110"/>
      <c r="E619" s="1"/>
      <c r="F619" s="8"/>
      <c r="G619" s="9" t="s">
        <v>2017</v>
      </c>
      <c r="H619" s="10" t="s">
        <v>2018</v>
      </c>
      <c r="I619" s="11"/>
      <c r="J619" s="11" t="n">
        <v>42.09</v>
      </c>
      <c r="K619" s="11" t="n">
        <v>0</v>
      </c>
      <c r="L619" s="11" t="n">
        <f aca="false">J619-K619</f>
        <v>42.09</v>
      </c>
      <c r="M619" s="11"/>
      <c r="N619" s="11" t="n">
        <v>-166655.13</v>
      </c>
      <c r="O619" s="12" t="n">
        <v>0</v>
      </c>
      <c r="P619" s="12" t="n">
        <v>0</v>
      </c>
      <c r="Q619" s="11" t="n">
        <f aca="false">N619-O619-P619</f>
        <v>-166655.13</v>
      </c>
      <c r="R619" s="12" t="n">
        <v>123967.4</v>
      </c>
      <c r="S619" s="12"/>
      <c r="T619" s="13" t="n">
        <v>0</v>
      </c>
      <c r="V619" s="14" t="n">
        <f aca="false">(Q619/$Q$902)*V$41</f>
        <v>-758.179780577109</v>
      </c>
      <c r="X619" s="1" t="n">
        <f aca="false">V619+W619</f>
        <v>-758.179780577109</v>
      </c>
      <c r="AM619" s="15"/>
      <c r="AN619" s="15"/>
      <c r="AO619" s="15"/>
      <c r="AP619" s="15"/>
    </row>
    <row r="620" customFormat="false" ht="20.3" hidden="false" customHeight="false" outlineLevel="1" collapsed="false">
      <c r="A620" s="7"/>
      <c r="B620" s="107" t="s">
        <v>1934</v>
      </c>
      <c r="C620" s="108" t="n">
        <v>44196</v>
      </c>
      <c r="D620" s="106" t="s">
        <v>741</v>
      </c>
      <c r="E620" s="1"/>
      <c r="F620" s="8"/>
      <c r="G620" s="9" t="s">
        <v>2019</v>
      </c>
      <c r="H620" s="10" t="s">
        <v>2020</v>
      </c>
      <c r="I620" s="11"/>
      <c r="J620" s="11" t="n">
        <v>0</v>
      </c>
      <c r="K620" s="11" t="n">
        <v>0</v>
      </c>
      <c r="L620" s="11" t="n">
        <f aca="false">J620-K620</f>
        <v>0</v>
      </c>
      <c r="M620" s="11"/>
      <c r="N620" s="11" t="n">
        <v>63248.02</v>
      </c>
      <c r="O620" s="12" t="n">
        <v>0</v>
      </c>
      <c r="P620" s="12" t="n">
        <v>0</v>
      </c>
      <c r="Q620" s="11" t="n">
        <f aca="false">N620-O620-P620</f>
        <v>63248.02</v>
      </c>
      <c r="R620" s="12" t="n">
        <v>580057.64</v>
      </c>
      <c r="S620" s="12"/>
      <c r="T620" s="13" t="n">
        <v>0</v>
      </c>
      <c r="V620" s="14" t="n">
        <f aca="false">(Q620/$Q$902)*V$41</f>
        <v>287.740136925498</v>
      </c>
      <c r="X620" s="1" t="n">
        <f aca="false">V620+W620</f>
        <v>287.740136925498</v>
      </c>
      <c r="AM620" s="15"/>
      <c r="AN620" s="15"/>
      <c r="AO620" s="15"/>
      <c r="AP620" s="15"/>
    </row>
    <row r="621" customFormat="false" ht="20.3" hidden="false" customHeight="false" outlineLevel="1" collapsed="false">
      <c r="A621" s="7"/>
      <c r="B621" s="107" t="s">
        <v>1996</v>
      </c>
      <c r="C621" s="108" t="n">
        <v>44196</v>
      </c>
      <c r="D621" s="106" t="s">
        <v>741</v>
      </c>
      <c r="E621" s="1"/>
      <c r="F621" s="8"/>
      <c r="G621" s="9" t="s">
        <v>2021</v>
      </c>
      <c r="H621" s="10" t="s">
        <v>2022</v>
      </c>
      <c r="I621" s="11"/>
      <c r="J621" s="11" t="n">
        <v>0</v>
      </c>
      <c r="K621" s="11" t="n">
        <v>0</v>
      </c>
      <c r="L621" s="11" t="n">
        <f aca="false">J621-K621</f>
        <v>0</v>
      </c>
      <c r="M621" s="11"/>
      <c r="N621" s="11" t="n">
        <v>-500401.68</v>
      </c>
      <c r="O621" s="12" t="n">
        <v>0</v>
      </c>
      <c r="P621" s="12" t="n">
        <v>0</v>
      </c>
      <c r="Q621" s="11" t="n">
        <f aca="false">N621-O621-P621</f>
        <v>-500401.68</v>
      </c>
      <c r="R621" s="12" t="n">
        <v>691873.03</v>
      </c>
      <c r="S621" s="12"/>
      <c r="T621" s="13" t="n">
        <v>0</v>
      </c>
      <c r="V621" s="14" t="n">
        <f aca="false">(Q621/$Q$902)*V$41</f>
        <v>-2276.52419666179</v>
      </c>
      <c r="X621" s="1" t="n">
        <f aca="false">V621+W621</f>
        <v>-2276.52419666179</v>
      </c>
      <c r="AM621" s="15"/>
      <c r="AN621" s="15"/>
      <c r="AO621" s="15"/>
      <c r="AP621" s="15"/>
    </row>
    <row r="622" customFormat="false" ht="20.3" hidden="false" customHeight="false" outlineLevel="1" collapsed="false">
      <c r="A622" s="7"/>
      <c r="B622" s="107" t="s">
        <v>1938</v>
      </c>
      <c r="C622" s="108" t="n">
        <v>44196</v>
      </c>
      <c r="D622" s="106" t="s">
        <v>741</v>
      </c>
      <c r="E622" s="1"/>
      <c r="F622" s="8"/>
      <c r="G622" s="9" t="s">
        <v>2023</v>
      </c>
      <c r="H622" s="10" t="s">
        <v>2024</v>
      </c>
      <c r="I622" s="11"/>
      <c r="J622" s="11" t="n">
        <v>0</v>
      </c>
      <c r="K622" s="11" t="n">
        <v>0</v>
      </c>
      <c r="L622" s="11" t="n">
        <f aca="false">J622-K622</f>
        <v>0</v>
      </c>
      <c r="M622" s="11"/>
      <c r="N622" s="11" t="n">
        <v>-88379.76</v>
      </c>
      <c r="O622" s="12" t="n">
        <v>0</v>
      </c>
      <c r="P622" s="12" t="n">
        <v>0</v>
      </c>
      <c r="Q622" s="11" t="n">
        <f aca="false">N622-O622-P622</f>
        <v>-88379.76</v>
      </c>
      <c r="R622" s="12" t="n">
        <v>740011.74</v>
      </c>
      <c r="S622" s="12"/>
      <c r="T622" s="13" t="n">
        <v>0</v>
      </c>
      <c r="V622" s="14" t="n">
        <f aca="false">(Q622/$Q$902)*V$41</f>
        <v>-402.07431384955</v>
      </c>
      <c r="X622" s="1" t="n">
        <f aca="false">V622+W622</f>
        <v>-402.07431384955</v>
      </c>
      <c r="AM622" s="15"/>
      <c r="AN622" s="15"/>
      <c r="AO622" s="15"/>
      <c r="AP622" s="15"/>
    </row>
    <row r="623" customFormat="false" ht="20.3" hidden="false" customHeight="false" outlineLevel="1" collapsed="false">
      <c r="A623" s="7" t="s">
        <v>2025</v>
      </c>
      <c r="B623" s="106" t="s">
        <v>169</v>
      </c>
      <c r="C623" s="7"/>
      <c r="D623" s="7"/>
      <c r="F623" s="8"/>
      <c r="G623" s="9" t="s">
        <v>2026</v>
      </c>
      <c r="H623" s="10" t="s">
        <v>2027</v>
      </c>
      <c r="I623" s="11"/>
      <c r="J623" s="11" t="n">
        <v>62.81</v>
      </c>
      <c r="K623" s="11" t="n">
        <v>0</v>
      </c>
      <c r="L623" s="11" t="n">
        <f aca="false">J623-K623</f>
        <v>62.81</v>
      </c>
      <c r="M623" s="11"/>
      <c r="N623" s="11" t="n">
        <v>14743.54</v>
      </c>
      <c r="O623" s="12" t="n">
        <v>0</v>
      </c>
      <c r="P623" s="12" t="n">
        <v>0</v>
      </c>
      <c r="Q623" s="11" t="n">
        <f aca="false">N623-O623-P623</f>
        <v>14743.54</v>
      </c>
      <c r="R623" s="12" t="n">
        <v>6452.67</v>
      </c>
      <c r="S623" s="12"/>
      <c r="T623" s="13" t="n">
        <v>0</v>
      </c>
      <c r="V623" s="14" t="n">
        <f aca="false">(Q623/$Q$902)*V$41</f>
        <v>67.0741664065777</v>
      </c>
      <c r="X623" s="1" t="n">
        <f aca="false">V623+W623</f>
        <v>67.0741664065777</v>
      </c>
      <c r="AM623" s="15"/>
      <c r="AN623" s="15"/>
      <c r="AO623" s="15"/>
      <c r="AP623" s="15"/>
    </row>
    <row r="624" customFormat="false" ht="20.3" hidden="false" customHeight="false" outlineLevel="1" collapsed="false">
      <c r="A624" s="7" t="s">
        <v>2028</v>
      </c>
      <c r="B624" s="106" t="s">
        <v>169</v>
      </c>
      <c r="C624" s="7"/>
      <c r="D624" s="7"/>
      <c r="F624" s="8"/>
      <c r="G624" s="9" t="s">
        <v>2029</v>
      </c>
      <c r="H624" s="10" t="s">
        <v>2030</v>
      </c>
      <c r="I624" s="11"/>
      <c r="J624" s="11" t="n">
        <v>193.09</v>
      </c>
      <c r="K624" s="11" t="n">
        <v>0</v>
      </c>
      <c r="L624" s="11" t="n">
        <f aca="false">J624-K624</f>
        <v>193.09</v>
      </c>
      <c r="M624" s="11"/>
      <c r="N624" s="11" t="n">
        <v>-7201.83</v>
      </c>
      <c r="O624" s="12" t="n">
        <v>0</v>
      </c>
      <c r="P624" s="12" t="n">
        <v>0</v>
      </c>
      <c r="Q624" s="11" t="n">
        <f aca="false">N624-O624-P624</f>
        <v>-7201.83</v>
      </c>
      <c r="R624" s="12" t="n">
        <v>0</v>
      </c>
      <c r="S624" s="12"/>
      <c r="T624" s="13" t="n">
        <v>0</v>
      </c>
      <c r="V624" s="14" t="n">
        <f aca="false">(Q624/$Q$902)*V$41</f>
        <v>-32.7639592561816</v>
      </c>
      <c r="X624" s="1" t="n">
        <f aca="false">V624+W624</f>
        <v>-32.7639592561816</v>
      </c>
      <c r="AM624" s="15"/>
      <c r="AN624" s="15"/>
      <c r="AO624" s="15"/>
      <c r="AP624" s="15"/>
    </row>
    <row r="625" customFormat="false" ht="20.3" hidden="false" customHeight="false" outlineLevel="1" collapsed="false">
      <c r="A625" s="7" t="s">
        <v>2031</v>
      </c>
      <c r="B625" s="106" t="s">
        <v>169</v>
      </c>
      <c r="C625" s="7"/>
      <c r="D625" s="7"/>
      <c r="F625" s="8"/>
      <c r="G625" s="9" t="s">
        <v>1958</v>
      </c>
      <c r="H625" s="10" t="s">
        <v>2032</v>
      </c>
      <c r="I625" s="11"/>
      <c r="J625" s="11" t="n">
        <v>0</v>
      </c>
      <c r="K625" s="11" t="n">
        <v>0</v>
      </c>
      <c r="L625" s="11" t="n">
        <f aca="false">J625-K625</f>
        <v>0</v>
      </c>
      <c r="M625" s="11"/>
      <c r="N625" s="11" t="n">
        <v>176530.17</v>
      </c>
      <c r="O625" s="12" t="n">
        <v>0</v>
      </c>
      <c r="P625" s="12" t="n">
        <v>0</v>
      </c>
      <c r="Q625" s="11" t="n">
        <f aca="false">N625-O625-P625</f>
        <v>176530.17</v>
      </c>
      <c r="R625" s="12" t="n">
        <v>0</v>
      </c>
      <c r="S625" s="12"/>
      <c r="T625" s="13" t="n">
        <v>0</v>
      </c>
      <c r="V625" s="14" t="n">
        <f aca="false">(Q625/$Q$902)*V$41</f>
        <v>803.105224278663</v>
      </c>
      <c r="X625" s="1" t="n">
        <f aca="false">V625+W625</f>
        <v>803.105224278663</v>
      </c>
      <c r="AM625" s="15"/>
      <c r="AN625" s="15"/>
      <c r="AO625" s="15"/>
      <c r="AP625" s="15"/>
    </row>
    <row r="626" customFormat="false" ht="20.3" hidden="false" customHeight="false" outlineLevel="1" collapsed="false">
      <c r="A626" s="7" t="s">
        <v>2033</v>
      </c>
      <c r="B626" s="107" t="s">
        <v>2034</v>
      </c>
      <c r="C626" s="108" t="n">
        <v>44196</v>
      </c>
      <c r="D626" s="106" t="s">
        <v>143</v>
      </c>
      <c r="F626" s="8"/>
      <c r="G626" s="9" t="s">
        <v>2035</v>
      </c>
      <c r="H626" s="10" t="s">
        <v>2036</v>
      </c>
      <c r="I626" s="11"/>
      <c r="J626" s="11" t="n">
        <v>8653429.78</v>
      </c>
      <c r="K626" s="11" t="n">
        <v>-990344.36</v>
      </c>
      <c r="L626" s="11" t="n">
        <f aca="false">J626-K626</f>
        <v>9643774.14</v>
      </c>
      <c r="M626" s="11"/>
      <c r="N626" s="11" t="n">
        <v>8789998.99</v>
      </c>
      <c r="O626" s="12" t="n">
        <v>254253.37</v>
      </c>
      <c r="P626" s="12" t="n">
        <v>0</v>
      </c>
      <c r="Q626" s="11" t="n">
        <f aca="false">N626-O626-P626</f>
        <v>8535745.62</v>
      </c>
      <c r="R626" s="12" t="n">
        <v>0</v>
      </c>
      <c r="S626" s="12"/>
      <c r="T626" s="13" t="n">
        <v>0</v>
      </c>
      <c r="V626" s="14" t="n">
        <f aca="false">(Q626/$Q$902)*V$41</f>
        <v>38832.4664307281</v>
      </c>
      <c r="X626" s="1" t="n">
        <f aca="false">V626+W626</f>
        <v>38832.4664307281</v>
      </c>
      <c r="AM626" s="15"/>
      <c r="AN626" s="15"/>
      <c r="AO626" s="15"/>
      <c r="AP626" s="15"/>
    </row>
    <row r="627" customFormat="false" ht="20.3" hidden="false" customHeight="false" outlineLevel="1" collapsed="false">
      <c r="A627" s="7" t="s">
        <v>2037</v>
      </c>
      <c r="B627" s="107" t="s">
        <v>2038</v>
      </c>
      <c r="C627" s="108" t="n">
        <v>44196</v>
      </c>
      <c r="D627" s="106" t="s">
        <v>143</v>
      </c>
      <c r="F627" s="8"/>
      <c r="G627" s="9" t="s">
        <v>2039</v>
      </c>
      <c r="H627" s="10" t="s">
        <v>2040</v>
      </c>
      <c r="I627" s="11"/>
      <c r="J627" s="11" t="n">
        <v>13848738.57</v>
      </c>
      <c r="K627" s="11" t="n">
        <v>-11264716.99</v>
      </c>
      <c r="L627" s="11" t="n">
        <f aca="false">J627-K627</f>
        <v>25113455.56</v>
      </c>
      <c r="M627" s="11"/>
      <c r="N627" s="11" t="n">
        <v>14079102.97</v>
      </c>
      <c r="O627" s="12" t="n">
        <v>406127.34</v>
      </c>
      <c r="P627" s="12" t="n">
        <v>0</v>
      </c>
      <c r="Q627" s="11" t="n">
        <f aca="false">N627-O627-P627</f>
        <v>13672975.63</v>
      </c>
      <c r="R627" s="12" t="n">
        <v>0</v>
      </c>
      <c r="S627" s="12"/>
      <c r="T627" s="13" t="n">
        <v>0</v>
      </c>
      <c r="V627" s="14" t="n">
        <f aca="false">(Q627/$Q$902)*V$41</f>
        <v>62203.7477213547</v>
      </c>
      <c r="X627" s="1" t="n">
        <f aca="false">V627+W627</f>
        <v>62203.7477213547</v>
      </c>
      <c r="AM627" s="15"/>
      <c r="AN627" s="15"/>
      <c r="AO627" s="15"/>
      <c r="AP627" s="15"/>
    </row>
    <row r="628" customFormat="false" ht="20.3" hidden="false" customHeight="false" outlineLevel="1" collapsed="false">
      <c r="A628" s="7" t="s">
        <v>2041</v>
      </c>
      <c r="B628" s="107" t="s">
        <v>2042</v>
      </c>
      <c r="C628" s="108" t="n">
        <v>44196</v>
      </c>
      <c r="D628" s="106" t="s">
        <v>143</v>
      </c>
      <c r="F628" s="8"/>
      <c r="G628" s="9" t="s">
        <v>2043</v>
      </c>
      <c r="H628" s="10" t="s">
        <v>2044</v>
      </c>
      <c r="I628" s="11"/>
      <c r="J628" s="11" t="n">
        <v>8088146.57</v>
      </c>
      <c r="K628" s="11" t="n">
        <v>-1106349.99</v>
      </c>
      <c r="L628" s="11" t="n">
        <f aca="false">J628-K628</f>
        <v>9194496.56</v>
      </c>
      <c r="M628" s="11"/>
      <c r="N628" s="11" t="n">
        <v>8266615.93</v>
      </c>
      <c r="O628" s="12" t="n">
        <v>239939.62</v>
      </c>
      <c r="P628" s="12" t="n">
        <v>0</v>
      </c>
      <c r="Q628" s="11" t="n">
        <f aca="false">N628-O628-P628</f>
        <v>8026676.31</v>
      </c>
      <c r="R628" s="12" t="n">
        <v>0</v>
      </c>
      <c r="S628" s="12"/>
      <c r="T628" s="13" t="n">
        <v>0</v>
      </c>
      <c r="V628" s="14" t="n">
        <f aca="false">(Q628/$Q$902)*V$41</f>
        <v>36516.5097736822</v>
      </c>
      <c r="X628" s="1" t="n">
        <f aca="false">V628+W628</f>
        <v>36516.5097736822</v>
      </c>
      <c r="AM628" s="15"/>
      <c r="AN628" s="15"/>
      <c r="AO628" s="15"/>
      <c r="AP628" s="15"/>
    </row>
    <row r="629" customFormat="false" ht="20.3" hidden="false" customHeight="false" outlineLevel="1" collapsed="false">
      <c r="A629" s="7" t="s">
        <v>2045</v>
      </c>
      <c r="B629" s="106" t="s">
        <v>169</v>
      </c>
      <c r="C629" s="7"/>
      <c r="D629" s="7"/>
      <c r="F629" s="8"/>
      <c r="G629" s="9" t="s">
        <v>2046</v>
      </c>
      <c r="H629" s="10" t="s">
        <v>2047</v>
      </c>
      <c r="I629" s="11"/>
      <c r="J629" s="11" t="n">
        <v>40.42</v>
      </c>
      <c r="K629" s="11" t="n">
        <v>0</v>
      </c>
      <c r="L629" s="11" t="n">
        <f aca="false">J629-K629</f>
        <v>40.42</v>
      </c>
      <c r="M629" s="11"/>
      <c r="N629" s="11" t="n">
        <v>12123.96</v>
      </c>
      <c r="O629" s="12" t="n">
        <v>0</v>
      </c>
      <c r="P629" s="12" t="n">
        <v>0</v>
      </c>
      <c r="Q629" s="11" t="n">
        <f aca="false">N629-O629-P629</f>
        <v>12123.96</v>
      </c>
      <c r="R629" s="12" t="n">
        <v>0</v>
      </c>
      <c r="S629" s="12"/>
      <c r="T629" s="13" t="n">
        <v>0</v>
      </c>
      <c r="V629" s="14" t="n">
        <f aca="false">(Q629/$Q$902)*V$41</f>
        <v>55.1566659395702</v>
      </c>
      <c r="X629" s="1" t="n">
        <f aca="false">V629+W629</f>
        <v>55.1566659395702</v>
      </c>
      <c r="AM629" s="15"/>
      <c r="AN629" s="15"/>
      <c r="AO629" s="15"/>
      <c r="AP629" s="15"/>
    </row>
    <row r="630" customFormat="false" ht="20.3" hidden="false" customHeight="false" outlineLevel="1" collapsed="false">
      <c r="A630" s="7" t="s">
        <v>2048</v>
      </c>
      <c r="B630" s="106" t="s">
        <v>169</v>
      </c>
      <c r="C630" s="7"/>
      <c r="D630" s="7"/>
      <c r="F630" s="8"/>
      <c r="G630" s="9" t="s">
        <v>2049</v>
      </c>
      <c r="H630" s="10" t="s">
        <v>2050</v>
      </c>
      <c r="I630" s="11"/>
      <c r="J630" s="11" t="n">
        <v>44252.66</v>
      </c>
      <c r="K630" s="11" t="n">
        <v>0</v>
      </c>
      <c r="L630" s="11" t="n">
        <f aca="false">J630-K630</f>
        <v>44252.66</v>
      </c>
      <c r="M630" s="11"/>
      <c r="N630" s="11" t="n">
        <v>-488.31</v>
      </c>
      <c r="O630" s="12" t="n">
        <v>0</v>
      </c>
      <c r="P630" s="12" t="n">
        <v>0</v>
      </c>
      <c r="Q630" s="11" t="n">
        <f aca="false">N630-O630-P630</f>
        <v>-488.31</v>
      </c>
      <c r="R630" s="12" t="n">
        <v>0</v>
      </c>
      <c r="S630" s="12"/>
      <c r="T630" s="13" t="n">
        <v>0</v>
      </c>
      <c r="V630" s="14" t="n">
        <f aca="false">(Q630/$Q$902)*V$41</f>
        <v>-2.22151438514739</v>
      </c>
      <c r="X630" s="1" t="n">
        <f aca="false">V630+W630</f>
        <v>-2.22151438514739</v>
      </c>
      <c r="AM630" s="15"/>
      <c r="AN630" s="15"/>
      <c r="AO630" s="15"/>
      <c r="AP630" s="15"/>
    </row>
    <row r="631" customFormat="false" ht="20.3" hidden="false" customHeight="false" outlineLevel="1" collapsed="false">
      <c r="A631" s="7" t="s">
        <v>2051</v>
      </c>
      <c r="B631" s="107" t="s">
        <v>2052</v>
      </c>
      <c r="C631" s="108" t="n">
        <v>44196</v>
      </c>
      <c r="D631" s="106" t="s">
        <v>143</v>
      </c>
      <c r="F631" s="8"/>
      <c r="G631" s="9" t="s">
        <v>2053</v>
      </c>
      <c r="H631" s="10" t="s">
        <v>2054</v>
      </c>
      <c r="I631" s="11"/>
      <c r="J631" s="11" t="n">
        <v>16585946.71</v>
      </c>
      <c r="K631" s="11" t="n">
        <v>-1705711.46</v>
      </c>
      <c r="L631" s="11" t="n">
        <f aca="false">J631-K631</f>
        <v>18291658.17</v>
      </c>
      <c r="M631" s="11"/>
      <c r="N631" s="11" t="n">
        <v>15990564.56</v>
      </c>
      <c r="O631" s="12" t="n">
        <v>496470.23</v>
      </c>
      <c r="P631" s="12" t="n">
        <v>0</v>
      </c>
      <c r="Q631" s="11" t="n">
        <f aca="false">N631-O631-P631</f>
        <v>15494094.33</v>
      </c>
      <c r="R631" s="12" t="n">
        <v>2320.39</v>
      </c>
      <c r="S631" s="12"/>
      <c r="T631" s="13" t="n">
        <v>0</v>
      </c>
      <c r="V631" s="14" t="n">
        <f aca="false">(Q631/$Q$902)*V$41</f>
        <v>70488.7334662931</v>
      </c>
      <c r="X631" s="1" t="n">
        <f aca="false">V631+W631</f>
        <v>70488.7334662931</v>
      </c>
      <c r="AM631" s="15"/>
      <c r="AN631" s="15"/>
      <c r="AO631" s="15"/>
      <c r="AP631" s="15"/>
    </row>
    <row r="632" customFormat="false" ht="20.3" hidden="false" customHeight="false" outlineLevel="1" collapsed="false">
      <c r="A632" s="7" t="s">
        <v>2055</v>
      </c>
      <c r="B632" s="107" t="s">
        <v>2056</v>
      </c>
      <c r="C632" s="108" t="n">
        <v>44196</v>
      </c>
      <c r="D632" s="106" t="s">
        <v>1891</v>
      </c>
      <c r="F632" s="8"/>
      <c r="G632" s="9" t="s">
        <v>2057</v>
      </c>
      <c r="H632" s="10" t="s">
        <v>2058</v>
      </c>
      <c r="I632" s="11"/>
      <c r="J632" s="11" t="n">
        <v>21647404.6</v>
      </c>
      <c r="K632" s="11" t="n">
        <v>-6584808.8</v>
      </c>
      <c r="L632" s="11" t="n">
        <f aca="false">J632-K632</f>
        <v>28232213.4</v>
      </c>
      <c r="M632" s="11"/>
      <c r="N632" s="11" t="n">
        <v>21987680.12</v>
      </c>
      <c r="O632" s="12" t="n">
        <v>638330.09</v>
      </c>
      <c r="P632" s="12" t="n">
        <v>0</v>
      </c>
      <c r="Q632" s="11" t="n">
        <f aca="false">N632-O632-P632</f>
        <v>21349350.03</v>
      </c>
      <c r="R632" s="12" t="n">
        <v>-0.1</v>
      </c>
      <c r="S632" s="12"/>
      <c r="T632" s="13" t="n">
        <v>0</v>
      </c>
      <c r="V632" s="14" t="n">
        <f aca="false">(Q632/$Q$902)*V$41</f>
        <v>97126.5962302469</v>
      </c>
      <c r="X632" s="1" t="n">
        <f aca="false">V632+W632</f>
        <v>97126.5962302469</v>
      </c>
      <c r="AM632" s="15"/>
      <c r="AN632" s="15"/>
      <c r="AO632" s="15"/>
      <c r="AP632" s="15"/>
    </row>
    <row r="633" customFormat="false" ht="20.3" hidden="false" customHeight="false" outlineLevel="1" collapsed="false">
      <c r="A633" s="7" t="s">
        <v>2059</v>
      </c>
      <c r="B633" s="107" t="s">
        <v>2060</v>
      </c>
      <c r="C633" s="108" t="n">
        <v>44196</v>
      </c>
      <c r="D633" s="106" t="s">
        <v>1891</v>
      </c>
      <c r="F633" s="8"/>
      <c r="G633" s="9" t="s">
        <v>2061</v>
      </c>
      <c r="H633" s="10" t="s">
        <v>2062</v>
      </c>
      <c r="I633" s="11"/>
      <c r="J633" s="11" t="n">
        <v>18064374.59</v>
      </c>
      <c r="K633" s="11" t="n">
        <v>-2633329.04</v>
      </c>
      <c r="L633" s="11" t="n">
        <f aca="false">J633-K633</f>
        <v>20697703.63</v>
      </c>
      <c r="M633" s="11"/>
      <c r="N633" s="11" t="n">
        <v>19718516.18</v>
      </c>
      <c r="O633" s="12" t="n">
        <v>536343.73</v>
      </c>
      <c r="P633" s="12" t="n">
        <v>0</v>
      </c>
      <c r="Q633" s="11" t="n">
        <f aca="false">N633-O633-P633</f>
        <v>19182172.45</v>
      </c>
      <c r="R633" s="12" t="n">
        <v>0</v>
      </c>
      <c r="S633" s="12"/>
      <c r="T633" s="13" t="n">
        <v>0</v>
      </c>
      <c r="V633" s="14" t="n">
        <f aca="false">(Q633/$Q$902)*V$41</f>
        <v>87267.2524340131</v>
      </c>
      <c r="X633" s="1" t="n">
        <f aca="false">V633+W633</f>
        <v>87267.2524340131</v>
      </c>
      <c r="AM633" s="15"/>
      <c r="AN633" s="15"/>
      <c r="AO633" s="15"/>
      <c r="AP633" s="15"/>
    </row>
    <row r="634" customFormat="false" ht="20.3" hidden="false" customHeight="false" outlineLevel="1" collapsed="false">
      <c r="A634" s="7" t="s">
        <v>2063</v>
      </c>
      <c r="B634" s="106" t="s">
        <v>169</v>
      </c>
      <c r="C634" s="7"/>
      <c r="D634" s="7"/>
      <c r="F634" s="8"/>
      <c r="G634" s="9" t="s">
        <v>2064</v>
      </c>
      <c r="H634" s="10" t="s">
        <v>2065</v>
      </c>
      <c r="I634" s="11"/>
      <c r="J634" s="11" t="n">
        <v>-3180.87</v>
      </c>
      <c r="K634" s="11" t="n">
        <v>-3235.92</v>
      </c>
      <c r="L634" s="11" t="n">
        <f aca="false">J634-K634</f>
        <v>55.0500000000002</v>
      </c>
      <c r="M634" s="11"/>
      <c r="N634" s="11" t="n">
        <v>-9977.01</v>
      </c>
      <c r="O634" s="12" t="n">
        <v>0</v>
      </c>
      <c r="P634" s="12" t="n">
        <v>0</v>
      </c>
      <c r="Q634" s="11" t="n">
        <f aca="false">N634-O634-P634</f>
        <v>-9977.01</v>
      </c>
      <c r="R634" s="12" t="n">
        <v>0</v>
      </c>
      <c r="S634" s="12"/>
      <c r="T634" s="13" t="n">
        <v>0</v>
      </c>
      <c r="V634" s="14" t="n">
        <f aca="false">(Q634/$Q$902)*V$41</f>
        <v>-45.38934536618</v>
      </c>
      <c r="X634" s="1" t="n">
        <f aca="false">V634+W634</f>
        <v>-45.38934536618</v>
      </c>
      <c r="AM634" s="15"/>
      <c r="AN634" s="15"/>
      <c r="AO634" s="15"/>
      <c r="AP634" s="15"/>
    </row>
    <row r="635" customFormat="false" ht="20.3" hidden="false" customHeight="false" outlineLevel="1" collapsed="false">
      <c r="A635" s="7" t="s">
        <v>2066</v>
      </c>
      <c r="B635" s="107" t="s">
        <v>2067</v>
      </c>
      <c r="C635" s="108" t="n">
        <v>44196</v>
      </c>
      <c r="D635" s="106" t="s">
        <v>1891</v>
      </c>
      <c r="F635" s="8"/>
      <c r="G635" s="9" t="s">
        <v>2068</v>
      </c>
      <c r="H635" s="10" t="s">
        <v>2069</v>
      </c>
      <c r="I635" s="11"/>
      <c r="J635" s="11" t="n">
        <v>11950905.07</v>
      </c>
      <c r="K635" s="11" t="n">
        <v>-1975862.43</v>
      </c>
      <c r="L635" s="11" t="n">
        <f aca="false">J635-K635</f>
        <v>13926767.5</v>
      </c>
      <c r="M635" s="11"/>
      <c r="N635" s="11" t="n">
        <v>13372373.6</v>
      </c>
      <c r="O635" s="12" t="n">
        <v>344383.34</v>
      </c>
      <c r="P635" s="12" t="n">
        <v>0</v>
      </c>
      <c r="Q635" s="11" t="n">
        <f aca="false">N635-O635-P635</f>
        <v>13027990.26</v>
      </c>
      <c r="R635" s="12" t="n">
        <v>0</v>
      </c>
      <c r="S635" s="12"/>
      <c r="T635" s="13" t="n">
        <v>0</v>
      </c>
      <c r="V635" s="14" t="n">
        <f aca="false">(Q635/$Q$902)*V$41</f>
        <v>59269.4554118287</v>
      </c>
      <c r="X635" s="1" t="n">
        <f aca="false">V635+W635</f>
        <v>59269.4554118287</v>
      </c>
      <c r="AM635" s="15"/>
      <c r="AN635" s="15"/>
      <c r="AO635" s="15"/>
      <c r="AP635" s="15"/>
    </row>
    <row r="636" customFormat="false" ht="20.3" hidden="false" customHeight="false" outlineLevel="1" collapsed="false">
      <c r="A636" s="7" t="s">
        <v>2070</v>
      </c>
      <c r="B636" s="106" t="s">
        <v>169</v>
      </c>
      <c r="C636" s="7"/>
      <c r="D636" s="7"/>
      <c r="F636" s="8"/>
      <c r="G636" s="9" t="s">
        <v>2071</v>
      </c>
      <c r="H636" s="10" t="s">
        <v>2072</v>
      </c>
      <c r="I636" s="11"/>
      <c r="J636" s="11" t="n">
        <v>912.95</v>
      </c>
      <c r="K636" s="11" t="n">
        <v>802.61</v>
      </c>
      <c r="L636" s="11" t="n">
        <f aca="false">J636-K636</f>
        <v>110.34</v>
      </c>
      <c r="M636" s="11"/>
      <c r="N636" s="11" t="n">
        <v>10190.6</v>
      </c>
      <c r="O636" s="12" t="n">
        <v>0</v>
      </c>
      <c r="P636" s="12" t="n">
        <v>0</v>
      </c>
      <c r="Q636" s="11" t="n">
        <f aca="false">N636-O636-P636</f>
        <v>10190.6</v>
      </c>
      <c r="R636" s="12" t="n">
        <v>0</v>
      </c>
      <c r="S636" s="12"/>
      <c r="T636" s="13" t="n">
        <v>0</v>
      </c>
      <c r="V636" s="14" t="n">
        <f aca="false">(Q636/$Q$902)*V$41</f>
        <v>46.3610503435993</v>
      </c>
      <c r="X636" s="1" t="n">
        <f aca="false">V636+W636</f>
        <v>46.3610503435993</v>
      </c>
      <c r="AM636" s="15"/>
      <c r="AN636" s="15"/>
      <c r="AO636" s="15"/>
      <c r="AP636" s="15"/>
    </row>
    <row r="637" customFormat="false" ht="20.3" hidden="false" customHeight="false" outlineLevel="1" collapsed="false">
      <c r="A637" s="7" t="s">
        <v>2073</v>
      </c>
      <c r="B637" s="106" t="s">
        <v>169</v>
      </c>
      <c r="C637" s="7"/>
      <c r="D637" s="7"/>
      <c r="F637" s="8"/>
      <c r="G637" s="9" t="s">
        <v>2074</v>
      </c>
      <c r="H637" s="10" t="s">
        <v>2075</v>
      </c>
      <c r="I637" s="11"/>
      <c r="J637" s="11" t="n">
        <v>8521.58</v>
      </c>
      <c r="K637" s="11" t="n">
        <v>8464.36</v>
      </c>
      <c r="L637" s="11" t="n">
        <f aca="false">J637-K637</f>
        <v>57.2199999999993</v>
      </c>
      <c r="M637" s="11"/>
      <c r="N637" s="11" t="n">
        <v>3970.55</v>
      </c>
      <c r="O637" s="12" t="n">
        <v>0</v>
      </c>
      <c r="P637" s="12" t="n">
        <v>0</v>
      </c>
      <c r="Q637" s="11" t="n">
        <f aca="false">N637-O637-P637</f>
        <v>3970.55</v>
      </c>
      <c r="R637" s="12" t="n">
        <v>0</v>
      </c>
      <c r="S637" s="12"/>
      <c r="T637" s="13" t="n">
        <v>0</v>
      </c>
      <c r="V637" s="14" t="n">
        <f aca="false">(Q637/$Q$902)*V$41</f>
        <v>18.0635947286498</v>
      </c>
      <c r="X637" s="1" t="n">
        <f aca="false">V637+W637</f>
        <v>18.0635947286498</v>
      </c>
      <c r="AM637" s="15"/>
      <c r="AN637" s="15"/>
      <c r="AO637" s="15"/>
      <c r="AP637" s="15"/>
    </row>
    <row r="638" customFormat="false" ht="20.3" hidden="false" customHeight="false" outlineLevel="1" collapsed="false">
      <c r="A638" s="7" t="s">
        <v>2076</v>
      </c>
      <c r="B638" s="107" t="s">
        <v>2077</v>
      </c>
      <c r="C638" s="108" t="n">
        <v>44196</v>
      </c>
      <c r="D638" s="106" t="s">
        <v>1891</v>
      </c>
      <c r="F638" s="8"/>
      <c r="G638" s="9" t="s">
        <v>2078</v>
      </c>
      <c r="H638" s="10" t="s">
        <v>2079</v>
      </c>
      <c r="I638" s="11"/>
      <c r="J638" s="11" t="n">
        <v>14416447.19</v>
      </c>
      <c r="K638" s="11" t="n">
        <v>-396290.82</v>
      </c>
      <c r="L638" s="11" t="n">
        <f aca="false">J638-K638</f>
        <v>14812738.01</v>
      </c>
      <c r="M638" s="11"/>
      <c r="N638" s="11" t="n">
        <v>15023954.57</v>
      </c>
      <c r="O638" s="12" t="n">
        <v>428928.05</v>
      </c>
      <c r="P638" s="12" t="n">
        <v>0</v>
      </c>
      <c r="Q638" s="11" t="n">
        <f aca="false">N638-O638-P638</f>
        <v>14595026.52</v>
      </c>
      <c r="R638" s="12" t="n">
        <v>0</v>
      </c>
      <c r="S638" s="12"/>
      <c r="T638" s="13" t="n">
        <v>0</v>
      </c>
      <c r="V638" s="14" t="n">
        <f aca="false">(Q638/$Q$902)*V$41</f>
        <v>66398.5201322677</v>
      </c>
      <c r="X638" s="1" t="n">
        <f aca="false">V638+W638</f>
        <v>66398.5201322677</v>
      </c>
      <c r="AM638" s="15"/>
      <c r="AN638" s="15"/>
      <c r="AO638" s="15"/>
      <c r="AP638" s="15"/>
    </row>
    <row r="639" customFormat="false" ht="20.3" hidden="false" customHeight="false" outlineLevel="1" collapsed="false">
      <c r="A639" s="7" t="s">
        <v>2080</v>
      </c>
      <c r="B639" s="107" t="s">
        <v>2081</v>
      </c>
      <c r="C639" s="108" t="n">
        <v>44196</v>
      </c>
      <c r="D639" s="106" t="s">
        <v>1891</v>
      </c>
      <c r="F639" s="8"/>
      <c r="G639" s="9" t="s">
        <v>2082</v>
      </c>
      <c r="H639" s="10" t="s">
        <v>2083</v>
      </c>
      <c r="I639" s="11"/>
      <c r="J639" s="11" t="n">
        <v>-2844.29</v>
      </c>
      <c r="K639" s="11" t="n">
        <v>-2888.74</v>
      </c>
      <c r="L639" s="11" t="n">
        <f aca="false">J639-K639</f>
        <v>44.4499999999998</v>
      </c>
      <c r="M639" s="11"/>
      <c r="N639" s="11" t="n">
        <v>8747.79</v>
      </c>
      <c r="O639" s="12" t="n">
        <v>0</v>
      </c>
      <c r="P639" s="12" t="n">
        <v>0</v>
      </c>
      <c r="Q639" s="11" t="n">
        <f aca="false">N639-O639-P639</f>
        <v>8747.79</v>
      </c>
      <c r="R639" s="12" t="n">
        <v>0</v>
      </c>
      <c r="S639" s="12"/>
      <c r="T639" s="13" t="n">
        <v>0</v>
      </c>
      <c r="V639" s="14" t="n">
        <f aca="false">(Q639/$Q$902)*V$41</f>
        <v>39.797139774423</v>
      </c>
      <c r="X639" s="1" t="n">
        <f aca="false">V639+W639</f>
        <v>39.797139774423</v>
      </c>
      <c r="AM639" s="15"/>
      <c r="AN639" s="15"/>
      <c r="AO639" s="15"/>
      <c r="AP639" s="15"/>
    </row>
    <row r="640" customFormat="false" ht="20.3" hidden="false" customHeight="false" outlineLevel="1" collapsed="false">
      <c r="A640" s="7" t="s">
        <v>2084</v>
      </c>
      <c r="B640" s="107" t="s">
        <v>2085</v>
      </c>
      <c r="C640" s="108" t="n">
        <v>44196</v>
      </c>
      <c r="D640" s="106" t="s">
        <v>1891</v>
      </c>
      <c r="F640" s="8"/>
      <c r="G640" s="9" t="s">
        <v>2086</v>
      </c>
      <c r="H640" s="10" t="s">
        <v>2087</v>
      </c>
      <c r="I640" s="11"/>
      <c r="J640" s="11" t="n">
        <v>10984.94</v>
      </c>
      <c r="K640" s="11" t="n">
        <v>9227.51</v>
      </c>
      <c r="L640" s="11" t="n">
        <f aca="false">J640-K640</f>
        <v>1757.43</v>
      </c>
      <c r="M640" s="11"/>
      <c r="N640" s="11" t="n">
        <v>51957.47</v>
      </c>
      <c r="O640" s="12" t="n">
        <v>0</v>
      </c>
      <c r="P640" s="12" t="n">
        <v>0</v>
      </c>
      <c r="Q640" s="11" t="n">
        <f aca="false">N640-O640-P640</f>
        <v>51957.47</v>
      </c>
      <c r="R640" s="12" t="n">
        <v>0</v>
      </c>
      <c r="S640" s="12"/>
      <c r="T640" s="13" t="n">
        <v>0</v>
      </c>
      <c r="V640" s="14" t="n">
        <f aca="false">(Q640/$Q$902)*V$41</f>
        <v>236.374981099842</v>
      </c>
      <c r="X640" s="1" t="n">
        <f aca="false">V640+W640</f>
        <v>236.374981099842</v>
      </c>
      <c r="AM640" s="15"/>
      <c r="AN640" s="15"/>
      <c r="AO640" s="15"/>
      <c r="AP640" s="15"/>
    </row>
    <row r="641" customFormat="false" ht="20.3" hidden="false" customHeight="false" outlineLevel="1" collapsed="false">
      <c r="A641" s="7" t="s">
        <v>2088</v>
      </c>
      <c r="B641" s="106" t="s">
        <v>169</v>
      </c>
      <c r="C641" s="7"/>
      <c r="D641" s="7"/>
      <c r="F641" s="8"/>
      <c r="G641" s="9" t="s">
        <v>2089</v>
      </c>
      <c r="H641" s="10" t="s">
        <v>2090</v>
      </c>
      <c r="I641" s="11"/>
      <c r="J641" s="11" t="n">
        <v>101.73</v>
      </c>
      <c r="K641" s="11" t="n">
        <v>46.16</v>
      </c>
      <c r="L641" s="11" t="n">
        <f aca="false">J641-K641</f>
        <v>55.57</v>
      </c>
      <c r="M641" s="11"/>
      <c r="N641" s="11" t="n">
        <v>2310.41</v>
      </c>
      <c r="O641" s="12" t="n">
        <v>0</v>
      </c>
      <c r="P641" s="12" t="n">
        <v>0</v>
      </c>
      <c r="Q641" s="11" t="n">
        <f aca="false">N641-O641-P641</f>
        <v>2310.41</v>
      </c>
      <c r="R641" s="12" t="n">
        <v>0</v>
      </c>
      <c r="S641" s="12"/>
      <c r="T641" s="13" t="n">
        <v>0</v>
      </c>
      <c r="V641" s="14" t="n">
        <f aca="false">(Q641/$Q$902)*V$41</f>
        <v>10.5109644500182</v>
      </c>
      <c r="X641" s="1" t="n">
        <f aca="false">V641+W641</f>
        <v>10.5109644500182</v>
      </c>
      <c r="AM641" s="15"/>
      <c r="AN641" s="15"/>
      <c r="AO641" s="15"/>
      <c r="AP641" s="15"/>
    </row>
    <row r="642" customFormat="false" ht="20.3" hidden="false" customHeight="false" outlineLevel="1" collapsed="false">
      <c r="A642" s="7" t="s">
        <v>2091</v>
      </c>
      <c r="B642" s="106" t="s">
        <v>169</v>
      </c>
      <c r="C642" s="7"/>
      <c r="D642" s="7"/>
      <c r="F642" s="8"/>
      <c r="G642" s="9" t="s">
        <v>2092</v>
      </c>
      <c r="H642" s="10" t="s">
        <v>2093</v>
      </c>
      <c r="I642" s="11"/>
      <c r="J642" s="11" t="n">
        <v>51.75</v>
      </c>
      <c r="K642" s="11" t="n">
        <v>0</v>
      </c>
      <c r="L642" s="11" t="n">
        <f aca="false">J642-K642</f>
        <v>51.75</v>
      </c>
      <c r="M642" s="11"/>
      <c r="N642" s="11" t="n">
        <v>847.92</v>
      </c>
      <c r="O642" s="12" t="n">
        <v>0</v>
      </c>
      <c r="P642" s="12" t="n">
        <v>0</v>
      </c>
      <c r="Q642" s="11" t="n">
        <f aca="false">N642-O642-P642</f>
        <v>847.92</v>
      </c>
      <c r="R642" s="12" t="n">
        <v>0</v>
      </c>
      <c r="S642" s="12"/>
      <c r="T642" s="13" t="n">
        <v>0</v>
      </c>
      <c r="V642" s="14" t="n">
        <f aca="false">(Q642/$Q$902)*V$41</f>
        <v>3.85752181494168</v>
      </c>
      <c r="X642" s="1" t="n">
        <f aca="false">V642+W642</f>
        <v>3.85752181494168</v>
      </c>
      <c r="AM642" s="15"/>
      <c r="AN642" s="15"/>
      <c r="AO642" s="15"/>
      <c r="AP642" s="15"/>
    </row>
    <row r="643" customFormat="false" ht="20.3" hidden="false" customHeight="false" outlineLevel="1" collapsed="false">
      <c r="A643" s="7" t="s">
        <v>2094</v>
      </c>
      <c r="B643" s="106" t="s">
        <v>169</v>
      </c>
      <c r="C643" s="7"/>
      <c r="D643" s="7"/>
      <c r="F643" s="8"/>
      <c r="G643" s="9" t="s">
        <v>2095</v>
      </c>
      <c r="H643" s="10" t="s">
        <v>2096</v>
      </c>
      <c r="I643" s="11"/>
      <c r="J643" s="11" t="n">
        <v>177.61</v>
      </c>
      <c r="K643" s="11" t="n">
        <v>148.16</v>
      </c>
      <c r="L643" s="11" t="n">
        <f aca="false">J643-K643</f>
        <v>29.45</v>
      </c>
      <c r="M643" s="11"/>
      <c r="N643" s="11" t="n">
        <v>6031.64</v>
      </c>
      <c r="O643" s="12" t="n">
        <v>0</v>
      </c>
      <c r="P643" s="12" t="n">
        <v>0</v>
      </c>
      <c r="Q643" s="11" t="n">
        <f aca="false">N643-O643-P643</f>
        <v>6031.64</v>
      </c>
      <c r="R643" s="12" t="n">
        <v>0</v>
      </c>
      <c r="S643" s="12"/>
      <c r="T643" s="13" t="n">
        <v>0</v>
      </c>
      <c r="V643" s="14" t="n">
        <f aca="false">(Q643/$Q$902)*V$41</f>
        <v>27.4403043681891</v>
      </c>
      <c r="X643" s="1" t="n">
        <f aca="false">V643+W643</f>
        <v>27.4403043681891</v>
      </c>
      <c r="AM643" s="15"/>
      <c r="AN643" s="15"/>
      <c r="AO643" s="15"/>
      <c r="AP643" s="15"/>
    </row>
    <row r="644" customFormat="false" ht="20.3" hidden="false" customHeight="false" outlineLevel="1" collapsed="false">
      <c r="A644" s="7" t="s">
        <v>2097</v>
      </c>
      <c r="B644" s="106" t="s">
        <v>138</v>
      </c>
      <c r="C644" s="7"/>
      <c r="D644" s="7"/>
      <c r="F644" s="8"/>
      <c r="G644" s="9" t="s">
        <v>2098</v>
      </c>
      <c r="H644" s="10" t="s">
        <v>2099</v>
      </c>
      <c r="I644" s="11"/>
      <c r="J644" s="11" t="n">
        <v>1.38</v>
      </c>
      <c r="K644" s="11" t="n">
        <v>0</v>
      </c>
      <c r="L644" s="11" t="n">
        <f aca="false">J644-K644</f>
        <v>1.38</v>
      </c>
      <c r="M644" s="11"/>
      <c r="N644" s="11" t="n">
        <v>300.05</v>
      </c>
      <c r="O644" s="12" t="n">
        <v>0</v>
      </c>
      <c r="P644" s="12" t="n">
        <v>0</v>
      </c>
      <c r="Q644" s="11" t="n">
        <f aca="false">N644-O644-P644</f>
        <v>300.05</v>
      </c>
      <c r="R644" s="12" t="n">
        <v>0</v>
      </c>
      <c r="S644" s="12"/>
      <c r="T644" s="13" t="n">
        <v>0</v>
      </c>
      <c r="V644" s="14" t="n">
        <f aca="false">(Q644/$Q$902)*V$41</f>
        <v>1.36504554742576</v>
      </c>
      <c r="X644" s="1" t="n">
        <f aca="false">V644+W644</f>
        <v>1.36504554742576</v>
      </c>
      <c r="AM644" s="15"/>
      <c r="AN644" s="15"/>
      <c r="AO644" s="15"/>
      <c r="AP644" s="15"/>
    </row>
    <row r="645" customFormat="false" ht="20.3" hidden="false" customHeight="false" outlineLevel="1" collapsed="false">
      <c r="A645" s="7" t="s">
        <v>2100</v>
      </c>
      <c r="B645" s="107" t="s">
        <v>138</v>
      </c>
      <c r="C645" s="7"/>
      <c r="D645" s="7"/>
      <c r="F645" s="8"/>
      <c r="G645" s="9" t="s">
        <v>1992</v>
      </c>
      <c r="H645" s="10" t="s">
        <v>2101</v>
      </c>
      <c r="I645" s="11"/>
      <c r="J645" s="11" t="n">
        <v>0</v>
      </c>
      <c r="K645" s="11" t="n">
        <v>0</v>
      </c>
      <c r="L645" s="11" t="n">
        <f aca="false">J645-K645</f>
        <v>0</v>
      </c>
      <c r="M645" s="11"/>
      <c r="N645" s="11" t="n">
        <v>-8374.46</v>
      </c>
      <c r="O645" s="12" t="n">
        <v>0</v>
      </c>
      <c r="P645" s="12" t="n">
        <v>0</v>
      </c>
      <c r="Q645" s="11" t="n">
        <f aca="false">N645-O645-P645</f>
        <v>-8374.46</v>
      </c>
      <c r="R645" s="12" t="n">
        <v>0</v>
      </c>
      <c r="S645" s="12"/>
      <c r="T645" s="13" t="n">
        <v>0</v>
      </c>
      <c r="V645" s="14" t="n">
        <f aca="false">(Q645/$Q$902)*V$41</f>
        <v>-38.0987146645397</v>
      </c>
      <c r="X645" s="1" t="n">
        <f aca="false">V645+W645</f>
        <v>-38.0987146645397</v>
      </c>
      <c r="AM645" s="15"/>
      <c r="AN645" s="15"/>
      <c r="AO645" s="15"/>
      <c r="AP645" s="15"/>
    </row>
    <row r="646" customFormat="false" ht="20.3" hidden="false" customHeight="false" outlineLevel="1" collapsed="false">
      <c r="A646" s="7" t="s">
        <v>2102</v>
      </c>
      <c r="B646" s="106" t="s">
        <v>169</v>
      </c>
      <c r="C646" s="7"/>
      <c r="D646" s="7"/>
      <c r="F646" s="8"/>
      <c r="G646" s="9" t="s">
        <v>2103</v>
      </c>
      <c r="H646" s="10" t="s">
        <v>2104</v>
      </c>
      <c r="I646" s="11"/>
      <c r="J646" s="11" t="n">
        <v>26.05</v>
      </c>
      <c r="K646" s="11" t="n">
        <v>0</v>
      </c>
      <c r="L646" s="11" t="n">
        <f aca="false">J646-K646</f>
        <v>26.05</v>
      </c>
      <c r="M646" s="11"/>
      <c r="N646" s="11" t="n">
        <v>0.94</v>
      </c>
      <c r="O646" s="12" t="n">
        <v>0</v>
      </c>
      <c r="P646" s="12" t="n">
        <v>0</v>
      </c>
      <c r="Q646" s="11" t="n">
        <f aca="false">N646-O646-P646</f>
        <v>0.94</v>
      </c>
      <c r="R646" s="12" t="n">
        <v>0</v>
      </c>
      <c r="S646" s="12"/>
      <c r="T646" s="13" t="n">
        <v>0</v>
      </c>
      <c r="V646" s="14" t="n">
        <f aca="false">(Q646/$Q$902)*V$41</f>
        <v>0.0042764299769379</v>
      </c>
      <c r="X646" s="1" t="n">
        <f aca="false">V646+W646</f>
        <v>0.0042764299769379</v>
      </c>
      <c r="AM646" s="15"/>
      <c r="AN646" s="15"/>
      <c r="AO646" s="15"/>
      <c r="AP646" s="15"/>
    </row>
    <row r="647" customFormat="false" ht="20.3" hidden="false" customHeight="false" outlineLevel="1" collapsed="false">
      <c r="A647" s="7" t="s">
        <v>2105</v>
      </c>
      <c r="B647" s="106" t="s">
        <v>169</v>
      </c>
      <c r="C647" s="7"/>
      <c r="D647" s="7"/>
      <c r="F647" s="8"/>
      <c r="G647" s="9" t="s">
        <v>2106</v>
      </c>
      <c r="H647" s="10" t="s">
        <v>2107</v>
      </c>
      <c r="I647" s="11"/>
      <c r="J647" s="11" t="n">
        <v>0</v>
      </c>
      <c r="K647" s="11" t="n">
        <v>0</v>
      </c>
      <c r="L647" s="11" t="n">
        <f aca="false">J647-K647</f>
        <v>0</v>
      </c>
      <c r="M647" s="11"/>
      <c r="N647" s="11" t="n">
        <v>20</v>
      </c>
      <c r="O647" s="12" t="n">
        <v>0</v>
      </c>
      <c r="P647" s="12" t="n">
        <v>0</v>
      </c>
      <c r="Q647" s="11" t="n">
        <f aca="false">N647-O647-P647</f>
        <v>20</v>
      </c>
      <c r="R647" s="12" t="n">
        <v>0</v>
      </c>
      <c r="S647" s="12"/>
      <c r="T647" s="13" t="n">
        <v>0</v>
      </c>
      <c r="V647" s="14" t="n">
        <f aca="false">(Q647/$Q$902)*V$41</f>
        <v>0.0909878718497425</v>
      </c>
      <c r="X647" s="1" t="n">
        <f aca="false">V647+W647</f>
        <v>0.0909878718497425</v>
      </c>
      <c r="AM647" s="15"/>
      <c r="AN647" s="15"/>
      <c r="AO647" s="15"/>
      <c r="AP647" s="15"/>
    </row>
    <row r="648" customFormat="false" ht="20.3" hidden="false" customHeight="false" outlineLevel="1" collapsed="false">
      <c r="A648" s="7" t="s">
        <v>2108</v>
      </c>
      <c r="B648" s="106" t="s">
        <v>169</v>
      </c>
      <c r="C648" s="7"/>
      <c r="D648" s="7"/>
      <c r="F648" s="8"/>
      <c r="G648" s="9" t="s">
        <v>2109</v>
      </c>
      <c r="H648" s="10" t="s">
        <v>2110</v>
      </c>
      <c r="I648" s="11"/>
      <c r="J648" s="11" t="n">
        <v>0</v>
      </c>
      <c r="K648" s="11" t="n">
        <v>0</v>
      </c>
      <c r="L648" s="11" t="n">
        <f aca="false">J648-K648</f>
        <v>0</v>
      </c>
      <c r="M648" s="11"/>
      <c r="N648" s="11" t="n">
        <v>20</v>
      </c>
      <c r="O648" s="12" t="n">
        <v>0</v>
      </c>
      <c r="P648" s="12" t="n">
        <v>0</v>
      </c>
      <c r="Q648" s="11" t="n">
        <f aca="false">N648-O648-P648</f>
        <v>20</v>
      </c>
      <c r="R648" s="12" t="n">
        <v>0</v>
      </c>
      <c r="S648" s="12"/>
      <c r="T648" s="13" t="n">
        <v>0</v>
      </c>
      <c r="V648" s="14" t="n">
        <f aca="false">(Q648/$Q$902)*V$41</f>
        <v>0.0909878718497425</v>
      </c>
      <c r="X648" s="1" t="n">
        <f aca="false">V648+W648</f>
        <v>0.0909878718497425</v>
      </c>
      <c r="AM648" s="15"/>
      <c r="AN648" s="15"/>
      <c r="AO648" s="15"/>
      <c r="AP648" s="15"/>
    </row>
    <row r="649" customFormat="false" ht="20.3" hidden="false" customHeight="false" outlineLevel="1" collapsed="false">
      <c r="A649" s="7" t="s">
        <v>2111</v>
      </c>
      <c r="B649" s="106" t="s">
        <v>169</v>
      </c>
      <c r="C649" s="7"/>
      <c r="D649" s="7"/>
      <c r="F649" s="8"/>
      <c r="G649" s="9" t="s">
        <v>2112</v>
      </c>
      <c r="H649" s="10" t="s">
        <v>2113</v>
      </c>
      <c r="I649" s="11"/>
      <c r="J649" s="11" t="n">
        <v>0</v>
      </c>
      <c r="K649" s="11" t="n">
        <v>0</v>
      </c>
      <c r="L649" s="11" t="n">
        <f aca="false">J649-K649</f>
        <v>0</v>
      </c>
      <c r="M649" s="11"/>
      <c r="N649" s="11" t="n">
        <v>20</v>
      </c>
      <c r="O649" s="12" t="n">
        <v>0</v>
      </c>
      <c r="P649" s="12" t="n">
        <v>0</v>
      </c>
      <c r="Q649" s="11" t="n">
        <f aca="false">N649-O649-P649</f>
        <v>20</v>
      </c>
      <c r="R649" s="12" t="n">
        <v>0</v>
      </c>
      <c r="S649" s="12"/>
      <c r="T649" s="13" t="n">
        <v>0</v>
      </c>
      <c r="V649" s="14" t="n">
        <f aca="false">(Q649/$Q$902)*V$41</f>
        <v>0.0909878718497425</v>
      </c>
      <c r="X649" s="1" t="n">
        <f aca="false">V649+W649</f>
        <v>0.0909878718497425</v>
      </c>
      <c r="AM649" s="15"/>
      <c r="AN649" s="15"/>
      <c r="AO649" s="15"/>
      <c r="AP649" s="15"/>
    </row>
    <row r="650" customFormat="false" ht="20.3" hidden="false" customHeight="false" outlineLevel="1" collapsed="false">
      <c r="A650" s="7" t="s">
        <v>2114</v>
      </c>
      <c r="B650" s="106" t="s">
        <v>169</v>
      </c>
      <c r="C650" s="7"/>
      <c r="D650" s="7"/>
      <c r="F650" s="8"/>
      <c r="G650" s="9" t="s">
        <v>2115</v>
      </c>
      <c r="H650" s="10" t="s">
        <v>2116</v>
      </c>
      <c r="I650" s="11"/>
      <c r="J650" s="11" t="n">
        <v>0</v>
      </c>
      <c r="K650" s="11" t="n">
        <v>0</v>
      </c>
      <c r="L650" s="11" t="n">
        <f aca="false">J650-K650</f>
        <v>0</v>
      </c>
      <c r="M650" s="11"/>
      <c r="N650" s="11" t="n">
        <v>320</v>
      </c>
      <c r="O650" s="12" t="n">
        <v>0</v>
      </c>
      <c r="P650" s="12" t="n">
        <v>0</v>
      </c>
      <c r="Q650" s="11" t="n">
        <f aca="false">N650-O650-P650</f>
        <v>320</v>
      </c>
      <c r="R650" s="12" t="n">
        <v>0</v>
      </c>
      <c r="S650" s="12"/>
      <c r="T650" s="13" t="n">
        <v>0</v>
      </c>
      <c r="V650" s="14" t="n">
        <f aca="false">(Q650/$Q$902)*V$41</f>
        <v>1.45580594959588</v>
      </c>
      <c r="X650" s="1" t="n">
        <f aca="false">V650+W650</f>
        <v>1.45580594959588</v>
      </c>
      <c r="AM650" s="15"/>
      <c r="AN650" s="15"/>
      <c r="AO650" s="15"/>
      <c r="AP650" s="15"/>
    </row>
    <row r="651" customFormat="false" ht="20.3" hidden="false" customHeight="false" outlineLevel="1" collapsed="false">
      <c r="A651" s="7" t="s">
        <v>2117</v>
      </c>
      <c r="B651" s="107" t="s">
        <v>2081</v>
      </c>
      <c r="C651" s="108" t="n">
        <v>44196</v>
      </c>
      <c r="D651" s="106" t="s">
        <v>1891</v>
      </c>
      <c r="F651" s="8"/>
      <c r="G651" s="9" t="s">
        <v>2118</v>
      </c>
      <c r="H651" s="10" t="s">
        <v>2119</v>
      </c>
      <c r="I651" s="11"/>
      <c r="J651" s="11" t="n">
        <v>0</v>
      </c>
      <c r="K651" s="11" t="n">
        <v>0</v>
      </c>
      <c r="L651" s="11" t="n">
        <f aca="false">J651-K651</f>
        <v>0</v>
      </c>
      <c r="M651" s="11"/>
      <c r="N651" s="11" t="n">
        <v>320</v>
      </c>
      <c r="O651" s="12" t="n">
        <v>0</v>
      </c>
      <c r="P651" s="12" t="n">
        <v>0</v>
      </c>
      <c r="Q651" s="11" t="n">
        <f aca="false">N651-O651-P651</f>
        <v>320</v>
      </c>
      <c r="R651" s="12" t="n">
        <v>0</v>
      </c>
      <c r="S651" s="12"/>
      <c r="T651" s="13" t="n">
        <v>0</v>
      </c>
      <c r="V651" s="14" t="n">
        <f aca="false">(Q651/$Q$902)*V$41</f>
        <v>1.45580594959588</v>
      </c>
      <c r="X651" s="1" t="n">
        <f aca="false">V651+W651</f>
        <v>1.45580594959588</v>
      </c>
      <c r="AM651" s="15"/>
      <c r="AN651" s="15"/>
      <c r="AO651" s="15"/>
      <c r="AP651" s="15"/>
    </row>
    <row r="652" customFormat="false" ht="20.3" hidden="false" customHeight="false" outlineLevel="1" collapsed="false">
      <c r="A652" s="7" t="s">
        <v>2120</v>
      </c>
      <c r="B652" s="106" t="s">
        <v>169</v>
      </c>
      <c r="C652" s="7"/>
      <c r="D652" s="7"/>
      <c r="F652" s="8"/>
      <c r="G652" s="9" t="s">
        <v>2121</v>
      </c>
      <c r="H652" s="10" t="s">
        <v>2122</v>
      </c>
      <c r="I652" s="11"/>
      <c r="J652" s="11" t="n">
        <v>0</v>
      </c>
      <c r="K652" s="11" t="n">
        <v>0</v>
      </c>
      <c r="L652" s="11" t="n">
        <f aca="false">J652-K652</f>
        <v>0</v>
      </c>
      <c r="M652" s="11"/>
      <c r="N652" s="11" t="n">
        <v>20</v>
      </c>
      <c r="O652" s="12" t="n">
        <v>0</v>
      </c>
      <c r="P652" s="12" t="n">
        <v>0</v>
      </c>
      <c r="Q652" s="11" t="n">
        <f aca="false">N652-O652-P652</f>
        <v>20</v>
      </c>
      <c r="R652" s="12" t="n">
        <v>0</v>
      </c>
      <c r="S652" s="12"/>
      <c r="T652" s="13" t="n">
        <v>0</v>
      </c>
      <c r="V652" s="14" t="n">
        <f aca="false">(Q652/$Q$902)*V$41</f>
        <v>0.0909878718497425</v>
      </c>
      <c r="X652" s="1" t="n">
        <f aca="false">V652+W652</f>
        <v>0.0909878718497425</v>
      </c>
      <c r="AM652" s="15"/>
      <c r="AN652" s="15"/>
      <c r="AO652" s="15"/>
      <c r="AP652" s="15"/>
    </row>
    <row r="653" customFormat="false" ht="20.3" hidden="false" customHeight="false" outlineLevel="1" collapsed="false">
      <c r="A653" s="7" t="s">
        <v>2123</v>
      </c>
      <c r="B653" s="106" t="s">
        <v>169</v>
      </c>
      <c r="C653" s="7"/>
      <c r="D653" s="7"/>
      <c r="F653" s="8"/>
      <c r="G653" s="9" t="s">
        <v>2124</v>
      </c>
      <c r="H653" s="10" t="s">
        <v>2125</v>
      </c>
      <c r="I653" s="11"/>
      <c r="J653" s="11" t="n">
        <v>0</v>
      </c>
      <c r="K653" s="11" t="n">
        <v>0</v>
      </c>
      <c r="L653" s="11" t="n">
        <f aca="false">J653-K653</f>
        <v>0</v>
      </c>
      <c r="M653" s="11"/>
      <c r="N653" s="11" t="n">
        <v>320</v>
      </c>
      <c r="O653" s="12" t="n">
        <v>0</v>
      </c>
      <c r="P653" s="12" t="n">
        <v>0</v>
      </c>
      <c r="Q653" s="11" t="n">
        <f aca="false">N653-O653-P653</f>
        <v>320</v>
      </c>
      <c r="R653" s="12" t="n">
        <v>0</v>
      </c>
      <c r="S653" s="12"/>
      <c r="T653" s="13" t="n">
        <v>0</v>
      </c>
      <c r="V653" s="14" t="n">
        <f aca="false">(Q653/$Q$902)*V$41</f>
        <v>1.45580594959588</v>
      </c>
      <c r="X653" s="1" t="n">
        <f aca="false">V653+W653</f>
        <v>1.45580594959588</v>
      </c>
      <c r="AM653" s="15"/>
      <c r="AN653" s="15"/>
      <c r="AO653" s="15"/>
      <c r="AP653" s="15"/>
    </row>
    <row r="654" customFormat="false" ht="20.3" hidden="false" customHeight="false" outlineLevel="1" collapsed="false">
      <c r="A654" s="7" t="s">
        <v>2126</v>
      </c>
      <c r="B654" s="106" t="s">
        <v>169</v>
      </c>
      <c r="C654" s="7"/>
      <c r="D654" s="7"/>
      <c r="F654" s="8"/>
      <c r="G654" s="9" t="s">
        <v>2127</v>
      </c>
      <c r="H654" s="10" t="s">
        <v>2128</v>
      </c>
      <c r="I654" s="11"/>
      <c r="J654" s="11" t="n">
        <v>0</v>
      </c>
      <c r="K654" s="11" t="n">
        <v>0</v>
      </c>
      <c r="L654" s="11" t="n">
        <f aca="false">J654-K654</f>
        <v>0</v>
      </c>
      <c r="M654" s="11"/>
      <c r="N654" s="11" t="n">
        <v>20</v>
      </c>
      <c r="O654" s="12" t="n">
        <v>0</v>
      </c>
      <c r="P654" s="12" t="n">
        <v>0</v>
      </c>
      <c r="Q654" s="11" t="n">
        <f aca="false">N654-O654-P654</f>
        <v>20</v>
      </c>
      <c r="R654" s="12" t="n">
        <v>0</v>
      </c>
      <c r="S654" s="12"/>
      <c r="T654" s="13" t="n">
        <v>0</v>
      </c>
      <c r="V654" s="14" t="n">
        <f aca="false">(Q654/$Q$902)*V$41</f>
        <v>0.0909878718497425</v>
      </c>
      <c r="X654" s="1" t="n">
        <f aca="false">V654+W654</f>
        <v>0.0909878718497425</v>
      </c>
      <c r="AM654" s="15"/>
      <c r="AN654" s="15"/>
      <c r="AO654" s="15"/>
      <c r="AP654" s="15"/>
    </row>
    <row r="655" customFormat="false" ht="20.3" hidden="false" customHeight="false" outlineLevel="1" collapsed="false">
      <c r="A655" s="7" t="s">
        <v>2129</v>
      </c>
      <c r="B655" s="106" t="s">
        <v>169</v>
      </c>
      <c r="C655" s="7"/>
      <c r="D655" s="7"/>
      <c r="F655" s="8"/>
      <c r="G655" s="9" t="s">
        <v>2130</v>
      </c>
      <c r="H655" s="10" t="s">
        <v>2131</v>
      </c>
      <c r="I655" s="11"/>
      <c r="J655" s="11" t="n">
        <v>0</v>
      </c>
      <c r="K655" s="11" t="n">
        <v>0</v>
      </c>
      <c r="L655" s="11" t="n">
        <f aca="false">J655-K655</f>
        <v>0</v>
      </c>
      <c r="M655" s="11"/>
      <c r="N655" s="11" t="n">
        <v>20</v>
      </c>
      <c r="O655" s="12" t="n">
        <v>0</v>
      </c>
      <c r="P655" s="12" t="n">
        <v>0</v>
      </c>
      <c r="Q655" s="11" t="n">
        <f aca="false">N655-O655-P655</f>
        <v>20</v>
      </c>
      <c r="R655" s="12" t="n">
        <v>0</v>
      </c>
      <c r="S655" s="12"/>
      <c r="T655" s="13" t="n">
        <v>0</v>
      </c>
      <c r="V655" s="14" t="n">
        <f aca="false">(Q655/$Q$902)*V$41</f>
        <v>0.0909878718497425</v>
      </c>
      <c r="X655" s="1" t="n">
        <f aca="false">V655+W655</f>
        <v>0.0909878718497425</v>
      </c>
      <c r="AM655" s="15"/>
      <c r="AN655" s="15"/>
      <c r="AO655" s="15"/>
      <c r="AP655" s="15"/>
    </row>
    <row r="656" customFormat="false" ht="20.3" hidden="false" customHeight="false" outlineLevel="1" collapsed="false">
      <c r="A656" s="7" t="s">
        <v>2132</v>
      </c>
      <c r="B656" s="106" t="s">
        <v>169</v>
      </c>
      <c r="C656" s="7"/>
      <c r="D656" s="7"/>
      <c r="F656" s="8"/>
      <c r="G656" s="9" t="s">
        <v>2133</v>
      </c>
      <c r="H656" s="10" t="s">
        <v>2134</v>
      </c>
      <c r="I656" s="11"/>
      <c r="J656" s="11" t="n">
        <v>0</v>
      </c>
      <c r="K656" s="11" t="n">
        <v>0</v>
      </c>
      <c r="L656" s="11" t="n">
        <f aca="false">J656-K656</f>
        <v>0</v>
      </c>
      <c r="M656" s="11"/>
      <c r="N656" s="11" t="n">
        <v>20</v>
      </c>
      <c r="O656" s="12" t="n">
        <v>0</v>
      </c>
      <c r="P656" s="12" t="n">
        <v>0</v>
      </c>
      <c r="Q656" s="11" t="n">
        <f aca="false">N656-O656-P656</f>
        <v>20</v>
      </c>
      <c r="R656" s="12" t="n">
        <v>0</v>
      </c>
      <c r="S656" s="12"/>
      <c r="T656" s="13" t="n">
        <v>0</v>
      </c>
      <c r="V656" s="14" t="n">
        <f aca="false">(Q656/$Q$902)*V$41</f>
        <v>0.0909878718497425</v>
      </c>
      <c r="X656" s="1" t="n">
        <f aca="false">V656+W656</f>
        <v>0.0909878718497425</v>
      </c>
      <c r="AM656" s="15"/>
      <c r="AN656" s="15"/>
      <c r="AO656" s="15"/>
      <c r="AP656" s="15"/>
    </row>
    <row r="657" customFormat="false" ht="20.3" hidden="false" customHeight="false" outlineLevel="1" collapsed="false">
      <c r="A657" s="7"/>
      <c r="B657" s="106"/>
      <c r="C657" s="7"/>
      <c r="D657" s="7"/>
      <c r="F657" s="8"/>
      <c r="G657" s="9" t="s">
        <v>1962</v>
      </c>
      <c r="H657" s="10" t="n">
        <v>17791</v>
      </c>
      <c r="I657" s="11"/>
      <c r="J657" s="11" t="n">
        <v>4743037</v>
      </c>
      <c r="K657" s="11" t="n">
        <v>-279046</v>
      </c>
      <c r="L657" s="11" t="n">
        <f aca="false">J657-K657</f>
        <v>5022083</v>
      </c>
      <c r="M657" s="11"/>
      <c r="N657" s="11" t="n">
        <f aca="false">41203+3259394+802844+27745+263659</f>
        <v>4394845</v>
      </c>
      <c r="O657" s="12" t="n">
        <v>263659</v>
      </c>
      <c r="P657" s="12" t="n">
        <v>0</v>
      </c>
      <c r="Q657" s="11" t="n">
        <f aca="false">N657-O657-P657</f>
        <v>4131186</v>
      </c>
      <c r="R657" s="12"/>
      <c r="S657" s="12"/>
      <c r="T657" s="13" t="n">
        <v>0</v>
      </c>
      <c r="V657" s="14" t="n">
        <f aca="false">(Q657/$Q$902)*V$41</f>
        <v>18794.3911177725</v>
      </c>
      <c r="X657" s="1" t="n">
        <f aca="false">V657+W657</f>
        <v>18794.3911177725</v>
      </c>
      <c r="AM657" s="15"/>
      <c r="AN657" s="15"/>
      <c r="AO657" s="15"/>
      <c r="AP657" s="15"/>
    </row>
    <row r="658" customFormat="false" ht="20.3" hidden="false" customHeight="false" outlineLevel="1" collapsed="false">
      <c r="A658" s="7"/>
      <c r="B658" s="106"/>
      <c r="C658" s="7"/>
      <c r="D658" s="7"/>
      <c r="F658" s="8"/>
      <c r="G658" s="9" t="s">
        <v>1964</v>
      </c>
      <c r="H658" s="10" t="n">
        <v>17792</v>
      </c>
      <c r="I658" s="11"/>
      <c r="J658" s="11" t="n">
        <v>8513865</v>
      </c>
      <c r="K658" s="11" t="n">
        <v>-530362</v>
      </c>
      <c r="L658" s="11" t="n">
        <f aca="false">J658-K658</f>
        <v>9044227</v>
      </c>
      <c r="M658" s="11"/>
      <c r="N658" s="11" t="n">
        <v>7820695</v>
      </c>
      <c r="O658" s="12" t="n">
        <v>474822</v>
      </c>
      <c r="P658" s="12" t="n">
        <v>0</v>
      </c>
      <c r="Q658" s="11" t="n">
        <f aca="false">N658-O658-P658</f>
        <v>7345873</v>
      </c>
      <c r="R658" s="12"/>
      <c r="S658" s="12"/>
      <c r="T658" s="13" t="n">
        <v>0</v>
      </c>
      <c r="V658" s="14" t="n">
        <f aca="false">(Q658/$Q$902)*V$41</f>
        <v>33419.2675574242</v>
      </c>
      <c r="X658" s="1" t="n">
        <f aca="false">V658+W658</f>
        <v>33419.2675574242</v>
      </c>
      <c r="AM658" s="15"/>
      <c r="AN658" s="15"/>
      <c r="AO658" s="15"/>
      <c r="AP658" s="15"/>
    </row>
    <row r="659" customFormat="false" ht="20.3" hidden="false" customHeight="false" outlineLevel="1" collapsed="false">
      <c r="A659" s="7"/>
      <c r="B659" s="106"/>
      <c r="C659" s="7"/>
      <c r="D659" s="7"/>
      <c r="F659" s="8"/>
      <c r="G659" s="9" t="s">
        <v>1966</v>
      </c>
      <c r="H659" s="10" t="n">
        <v>17792</v>
      </c>
      <c r="I659" s="11"/>
      <c r="J659" s="11" t="n">
        <v>13434501</v>
      </c>
      <c r="K659" s="11" t="n">
        <v>-683684</v>
      </c>
      <c r="L659" s="11" t="n">
        <f aca="false">J659-K659</f>
        <v>14118185</v>
      </c>
      <c r="M659" s="11"/>
      <c r="N659" s="11" t="n">
        <v>11904451</v>
      </c>
      <c r="O659" s="12" t="n">
        <v>741205</v>
      </c>
      <c r="P659" s="12" t="n">
        <v>0</v>
      </c>
      <c r="Q659" s="11" t="n">
        <f aca="false">N659-O659-P659</f>
        <v>11163246</v>
      </c>
      <c r="R659" s="12"/>
      <c r="S659" s="12"/>
      <c r="T659" s="13" t="n">
        <v>0</v>
      </c>
      <c r="V659" s="14" t="n">
        <f aca="false">(Q659/$Q$902)*V$41</f>
        <v>50785.9998237576</v>
      </c>
      <c r="X659" s="1" t="n">
        <f aca="false">V659+W659</f>
        <v>50785.9998237576</v>
      </c>
      <c r="AM659" s="15"/>
      <c r="AN659" s="15"/>
      <c r="AO659" s="15"/>
      <c r="AP659" s="15"/>
    </row>
    <row r="660" customFormat="false" ht="20.3" hidden="false" customHeight="false" outlineLevel="1" collapsed="false">
      <c r="A660" s="7"/>
      <c r="B660" s="106"/>
      <c r="C660" s="7"/>
      <c r="D660" s="7"/>
      <c r="F660" s="8"/>
      <c r="G660" s="9" t="s">
        <v>1968</v>
      </c>
      <c r="H660" s="10" t="n">
        <v>17794</v>
      </c>
      <c r="I660" s="11"/>
      <c r="J660" s="11" t="n">
        <v>7481017</v>
      </c>
      <c r="K660" s="11" t="n">
        <v>-1057878</v>
      </c>
      <c r="L660" s="11" t="n">
        <f aca="false">J660-K660</f>
        <v>8538895</v>
      </c>
      <c r="M660" s="11"/>
      <c r="N660" s="11" t="n">
        <v>7826244</v>
      </c>
      <c r="O660" s="12" t="n">
        <v>442491</v>
      </c>
      <c r="P660" s="12" t="n">
        <v>0</v>
      </c>
      <c r="Q660" s="11" t="n">
        <f aca="false">N660-O660-P660</f>
        <v>7383753</v>
      </c>
      <c r="R660" s="12"/>
      <c r="S660" s="12"/>
      <c r="T660" s="13" t="n">
        <v>0</v>
      </c>
      <c r="V660" s="14" t="n">
        <f aca="false">(Q660/$Q$902)*V$41</f>
        <v>33591.5985867076</v>
      </c>
      <c r="X660" s="1" t="n">
        <f aca="false">V660+W660</f>
        <v>33591.5985867076</v>
      </c>
      <c r="AM660" s="15"/>
      <c r="AN660" s="15"/>
      <c r="AO660" s="15"/>
      <c r="AP660" s="15"/>
    </row>
    <row r="661" customFormat="false" ht="20.3" hidden="false" customHeight="false" outlineLevel="1" collapsed="false">
      <c r="A661" s="7"/>
      <c r="B661" s="106"/>
      <c r="C661" s="7"/>
      <c r="D661" s="7"/>
      <c r="F661" s="8"/>
      <c r="G661" s="9" t="s">
        <v>1970</v>
      </c>
      <c r="H661" s="10" t="n">
        <v>17795</v>
      </c>
      <c r="I661" s="11"/>
      <c r="J661" s="11" t="n">
        <v>12302984</v>
      </c>
      <c r="K661" s="11" t="n">
        <v>-1170664</v>
      </c>
      <c r="L661" s="11" t="n">
        <f aca="false">J661-K661</f>
        <v>13473648</v>
      </c>
      <c r="M661" s="11"/>
      <c r="N661" s="11" t="n">
        <v>10869940</v>
      </c>
      <c r="O661" s="12" t="n">
        <v>702467</v>
      </c>
      <c r="P661" s="12" t="n">
        <v>0</v>
      </c>
      <c r="Q661" s="11" t="n">
        <f aca="false">N661-O661-P661</f>
        <v>10167473</v>
      </c>
      <c r="R661" s="12"/>
      <c r="S661" s="12"/>
      <c r="T661" s="13" t="n">
        <v>0</v>
      </c>
      <c r="V661" s="14" t="n">
        <f aca="false">(Q661/$Q$902)*V$41</f>
        <v>46255.8365179859</v>
      </c>
      <c r="X661" s="1" t="n">
        <f aca="false">V661+W661</f>
        <v>46255.8365179859</v>
      </c>
      <c r="AM661" s="15"/>
      <c r="AN661" s="15"/>
      <c r="AO661" s="15"/>
      <c r="AP661" s="15"/>
    </row>
    <row r="662" customFormat="false" ht="15.75" hidden="false" customHeight="true" outlineLevel="0" collapsed="false">
      <c r="A662" s="113" t="s">
        <v>2135</v>
      </c>
      <c r="B662" s="113"/>
      <c r="C662" s="113"/>
      <c r="D662" s="113"/>
      <c r="F662" s="4" t="s">
        <v>2136</v>
      </c>
      <c r="J662" s="114" t="n">
        <f aca="false">SUM(J557:J661)</f>
        <v>432524195.02</v>
      </c>
      <c r="K662" s="114" t="n">
        <f aca="false">SUM(K557:K661)</f>
        <v>-91052059.81</v>
      </c>
      <c r="L662" s="114" t="n">
        <f aca="false">SUM(L557:L661)</f>
        <v>523576254.83</v>
      </c>
      <c r="M662" s="103"/>
      <c r="N662" s="114" t="n">
        <f aca="false">SUM(N557:N661)</f>
        <v>431115837</v>
      </c>
      <c r="O662" s="114" t="n">
        <f aca="false">SUM(O557:O661)</f>
        <v>20201590.32</v>
      </c>
      <c r="P662" s="114" t="n">
        <f aca="false">SUM(P557:P661)</f>
        <v>-7999</v>
      </c>
      <c r="Q662" s="114" t="n">
        <f aca="false">SUM(Q557:Q661)</f>
        <v>410922245.68</v>
      </c>
      <c r="R662" s="114" t="n">
        <f aca="false">SUM(R557:R661)</f>
        <v>5716603.82</v>
      </c>
      <c r="S662" s="104"/>
      <c r="T662" s="114" t="n">
        <f aca="false">SUM(T557:T661)</f>
        <v>0</v>
      </c>
      <c r="U662" s="104"/>
      <c r="V662" s="103"/>
    </row>
    <row r="663" customFormat="false" ht="15.75" hidden="false" customHeight="true" outlineLevel="0" collapsed="false">
      <c r="A663" s="102"/>
      <c r="B663" s="102"/>
      <c r="C663" s="102"/>
      <c r="D663" s="102"/>
      <c r="J663" s="103"/>
      <c r="K663" s="103"/>
      <c r="L663" s="103"/>
      <c r="M663" s="103"/>
      <c r="N663" s="103"/>
      <c r="O663" s="103"/>
      <c r="P663" s="103"/>
      <c r="Q663" s="103"/>
      <c r="R663" s="104"/>
      <c r="S663" s="104"/>
      <c r="T663" s="105"/>
      <c r="U663" s="104"/>
      <c r="V663" s="103"/>
    </row>
    <row r="664" customFormat="false" ht="15.75" hidden="false" customHeight="true" outlineLevel="0" collapsed="false">
      <c r="A664" s="102"/>
      <c r="B664" s="102"/>
      <c r="C664" s="102"/>
      <c r="D664" s="102"/>
      <c r="F664" s="4" t="s">
        <v>2137</v>
      </c>
      <c r="J664" s="103"/>
      <c r="K664" s="103"/>
      <c r="L664" s="103"/>
      <c r="M664" s="103"/>
      <c r="N664" s="103"/>
      <c r="O664" s="103"/>
      <c r="P664" s="103"/>
      <c r="Q664" s="103"/>
      <c r="R664" s="104"/>
      <c r="S664" s="104"/>
      <c r="T664" s="105"/>
      <c r="U664" s="104"/>
      <c r="V664" s="103"/>
    </row>
    <row r="665" customFormat="false" ht="15.75" hidden="false" customHeight="true" outlineLevel="0" collapsed="false">
      <c r="A665" s="113" t="s">
        <v>2138</v>
      </c>
      <c r="B665" s="113"/>
      <c r="C665" s="113"/>
      <c r="D665" s="113"/>
      <c r="F665" s="4" t="s">
        <v>2139</v>
      </c>
      <c r="J665" s="114" t="n">
        <v>0</v>
      </c>
      <c r="K665" s="114" t="n">
        <v>0</v>
      </c>
      <c r="L665" s="114" t="n">
        <f aca="false">J665-K665</f>
        <v>0</v>
      </c>
      <c r="M665" s="103"/>
      <c r="N665" s="114" t="n">
        <v>0</v>
      </c>
      <c r="O665" s="114" t="n">
        <v>0</v>
      </c>
      <c r="P665" s="114" t="n">
        <v>0</v>
      </c>
      <c r="Q665" s="114" t="n">
        <f aca="false">N665-O665-P665</f>
        <v>0</v>
      </c>
      <c r="R665" s="115" t="n">
        <v>0</v>
      </c>
      <c r="S665" s="104"/>
      <c r="T665" s="115" t="n">
        <v>0</v>
      </c>
      <c r="U665" s="104"/>
      <c r="V665" s="103"/>
    </row>
    <row r="666" customFormat="false" ht="15.75" hidden="false" customHeight="true" outlineLevel="0" collapsed="false">
      <c r="A666" s="102"/>
      <c r="B666" s="102"/>
      <c r="C666" s="102"/>
      <c r="D666" s="102"/>
      <c r="J666" s="103"/>
      <c r="K666" s="103"/>
      <c r="L666" s="103"/>
      <c r="M666" s="103"/>
      <c r="N666" s="103"/>
      <c r="O666" s="103"/>
      <c r="P666" s="103"/>
      <c r="Q666" s="103"/>
      <c r="R666" s="104"/>
      <c r="S666" s="104"/>
      <c r="T666" s="105"/>
      <c r="U666" s="104"/>
      <c r="V666" s="103"/>
    </row>
    <row r="667" customFormat="false" ht="15.75" hidden="false" customHeight="true" outlineLevel="0" collapsed="false">
      <c r="A667" s="102"/>
      <c r="B667" s="102"/>
      <c r="C667" s="102"/>
      <c r="D667" s="102"/>
      <c r="F667" s="4" t="s">
        <v>2140</v>
      </c>
      <c r="J667" s="103"/>
      <c r="K667" s="103"/>
      <c r="L667" s="103"/>
      <c r="M667" s="103"/>
      <c r="N667" s="103"/>
      <c r="O667" s="103"/>
      <c r="P667" s="103"/>
      <c r="Q667" s="103"/>
      <c r="R667" s="104"/>
      <c r="S667" s="104"/>
      <c r="T667" s="105"/>
      <c r="U667" s="104"/>
      <c r="V667" s="103"/>
    </row>
    <row r="668" customFormat="false" ht="20.3" hidden="true" customHeight="false" outlineLevel="1" collapsed="false">
      <c r="A668" s="7" t="s">
        <v>2141</v>
      </c>
      <c r="B668" s="7"/>
      <c r="C668" s="7"/>
      <c r="D668" s="7"/>
      <c r="F668" s="8"/>
      <c r="G668" s="9" t="s">
        <v>2142</v>
      </c>
      <c r="H668" s="10" t="s">
        <v>2143</v>
      </c>
      <c r="I668" s="11"/>
      <c r="J668" s="11" t="n">
        <v>2676521.17</v>
      </c>
      <c r="K668" s="11" t="n">
        <v>2676521.17</v>
      </c>
      <c r="L668" s="11" t="n">
        <f aca="false">J668-K668</f>
        <v>0</v>
      </c>
      <c r="M668" s="11"/>
      <c r="N668" s="11" t="n">
        <v>2707621.48</v>
      </c>
      <c r="O668" s="12" t="n">
        <v>0</v>
      </c>
      <c r="P668" s="12" t="n">
        <v>0</v>
      </c>
      <c r="Q668" s="11" t="n">
        <f aca="false">N668-O668-P668</f>
        <v>2707621.48</v>
      </c>
      <c r="R668" s="12" t="n">
        <v>0</v>
      </c>
      <c r="S668" s="12"/>
      <c r="T668" s="13" t="n">
        <v>0</v>
      </c>
      <c r="V668" s="14"/>
      <c r="AM668" s="15"/>
      <c r="AN668" s="15"/>
      <c r="AO668" s="15"/>
      <c r="AP668" s="15"/>
    </row>
    <row r="669" customFormat="false" ht="20.3" hidden="true" customHeight="false" outlineLevel="1" collapsed="false">
      <c r="A669" s="7" t="s">
        <v>2144</v>
      </c>
      <c r="B669" s="7"/>
      <c r="C669" s="7"/>
      <c r="D669" s="7"/>
      <c r="F669" s="8"/>
      <c r="G669" s="9" t="s">
        <v>2145</v>
      </c>
      <c r="H669" s="10" t="s">
        <v>2146</v>
      </c>
      <c r="I669" s="11"/>
      <c r="J669" s="11" t="n">
        <v>751930.35</v>
      </c>
      <c r="K669" s="11" t="n">
        <v>9541.45</v>
      </c>
      <c r="L669" s="11" t="n">
        <f aca="false">J669-K669</f>
        <v>742388.9</v>
      </c>
      <c r="M669" s="11"/>
      <c r="N669" s="11" t="n">
        <v>64618615.27</v>
      </c>
      <c r="O669" s="12" t="n">
        <v>0</v>
      </c>
      <c r="P669" s="12" t="n">
        <v>52446745.8</v>
      </c>
      <c r="Q669" s="11" t="n">
        <f aca="false">N669-O669-P669</f>
        <v>12171869.47</v>
      </c>
      <c r="R669" s="12" t="n">
        <v>0</v>
      </c>
      <c r="S669" s="12"/>
      <c r="T669" s="13" t="n">
        <v>0</v>
      </c>
      <c r="V669" s="14"/>
      <c r="AM669" s="15"/>
      <c r="AN669" s="15"/>
      <c r="AO669" s="15"/>
      <c r="AP669" s="15"/>
    </row>
    <row r="670" customFormat="false" ht="20.3" hidden="true" customHeight="false" outlineLevel="1" collapsed="false">
      <c r="A670" s="7" t="s">
        <v>2147</v>
      </c>
      <c r="B670" s="7"/>
      <c r="C670" s="7"/>
      <c r="D670" s="7"/>
      <c r="F670" s="8"/>
      <c r="G670" s="9" t="s">
        <v>2148</v>
      </c>
      <c r="H670" s="10" t="s">
        <v>2149</v>
      </c>
      <c r="I670" s="11"/>
      <c r="J670" s="11" t="n">
        <v>0</v>
      </c>
      <c r="K670" s="11" t="n">
        <v>0</v>
      </c>
      <c r="L670" s="11" t="n">
        <f aca="false">J670-K670</f>
        <v>0</v>
      </c>
      <c r="M670" s="11"/>
      <c r="N670" s="11" t="n">
        <v>1194.51</v>
      </c>
      <c r="O670" s="12" t="n">
        <v>0</v>
      </c>
      <c r="P670" s="12" t="n">
        <v>0</v>
      </c>
      <c r="Q670" s="11" t="n">
        <f aca="false">N670-O670-P670</f>
        <v>1194.51</v>
      </c>
      <c r="R670" s="12" t="n">
        <v>0</v>
      </c>
      <c r="S670" s="12"/>
      <c r="T670" s="13" t="n">
        <v>0</v>
      </c>
      <c r="V670" s="14"/>
      <c r="AM670" s="15"/>
      <c r="AN670" s="15"/>
      <c r="AO670" s="15"/>
      <c r="AP670" s="15"/>
    </row>
    <row r="671" customFormat="false" ht="20.3" hidden="true" customHeight="false" outlineLevel="1" collapsed="false">
      <c r="A671" s="7" t="s">
        <v>2150</v>
      </c>
      <c r="B671" s="7"/>
      <c r="C671" s="7"/>
      <c r="D671" s="7"/>
      <c r="F671" s="8"/>
      <c r="G671" s="9" t="s">
        <v>2151</v>
      </c>
      <c r="H671" s="10" t="s">
        <v>2152</v>
      </c>
      <c r="I671" s="11"/>
      <c r="J671" s="11" t="n">
        <v>28232447.05</v>
      </c>
      <c r="K671" s="11" t="n">
        <v>-1198151.92</v>
      </c>
      <c r="L671" s="11" t="n">
        <f aca="false">J671-K671</f>
        <v>29430598.97</v>
      </c>
      <c r="M671" s="11"/>
      <c r="N671" s="11" t="n">
        <v>24093800.79</v>
      </c>
      <c r="O671" s="12" t="n">
        <v>0</v>
      </c>
      <c r="P671" s="12" t="n">
        <v>0</v>
      </c>
      <c r="Q671" s="11" t="n">
        <f aca="false">N671-O671-P671</f>
        <v>24093800.79</v>
      </c>
      <c r="R671" s="12" t="n">
        <v>0</v>
      </c>
      <c r="S671" s="12"/>
      <c r="T671" s="13" t="n">
        <v>0</v>
      </c>
      <c r="V671" s="14"/>
      <c r="AM671" s="15"/>
      <c r="AN671" s="15"/>
      <c r="AO671" s="15"/>
      <c r="AP671" s="15"/>
    </row>
    <row r="672" customFormat="false" ht="20.3" hidden="true" customHeight="false" outlineLevel="1" collapsed="false">
      <c r="A672" s="7" t="s">
        <v>2153</v>
      </c>
      <c r="B672" s="7"/>
      <c r="C672" s="7"/>
      <c r="D672" s="7"/>
      <c r="F672" s="8"/>
      <c r="G672" s="9" t="s">
        <v>2154</v>
      </c>
      <c r="H672" s="10" t="s">
        <v>2155</v>
      </c>
      <c r="I672" s="11"/>
      <c r="J672" s="11" t="n">
        <v>10032029.39</v>
      </c>
      <c r="K672" s="11" t="n">
        <v>-1016219.41</v>
      </c>
      <c r="L672" s="11" t="n">
        <f aca="false">J672-K672</f>
        <v>11048248.8</v>
      </c>
      <c r="M672" s="11"/>
      <c r="N672" s="11" t="n">
        <v>7706241.69</v>
      </c>
      <c r="O672" s="12" t="n">
        <v>0</v>
      </c>
      <c r="P672" s="12" t="n">
        <v>0</v>
      </c>
      <c r="Q672" s="11" t="n">
        <f aca="false">N672-O672-P672</f>
        <v>7706241.69</v>
      </c>
      <c r="R672" s="12" t="n">
        <v>0</v>
      </c>
      <c r="S672" s="12"/>
      <c r="T672" s="13" t="n">
        <v>0</v>
      </c>
      <c r="V672" s="14"/>
      <c r="AM672" s="15"/>
      <c r="AN672" s="15"/>
      <c r="AO672" s="15"/>
      <c r="AP672" s="15"/>
    </row>
    <row r="673" customFormat="false" ht="20.3" hidden="true" customHeight="false" outlineLevel="1" collapsed="false">
      <c r="A673" s="7" t="s">
        <v>2156</v>
      </c>
      <c r="B673" s="7"/>
      <c r="C673" s="7"/>
      <c r="D673" s="7"/>
      <c r="F673" s="8"/>
      <c r="G673" s="9" t="s">
        <v>2157</v>
      </c>
      <c r="H673" s="10" t="s">
        <v>2158</v>
      </c>
      <c r="I673" s="11"/>
      <c r="J673" s="11" t="n">
        <v>16505154.48</v>
      </c>
      <c r="K673" s="11" t="n">
        <v>-2375807.08</v>
      </c>
      <c r="L673" s="11" t="n">
        <f aca="false">J673-K673</f>
        <v>18880961.56</v>
      </c>
      <c r="M673" s="11"/>
      <c r="N673" s="11" t="n">
        <v>14246976.85</v>
      </c>
      <c r="O673" s="12" t="n">
        <v>0</v>
      </c>
      <c r="P673" s="12" t="n">
        <v>0</v>
      </c>
      <c r="Q673" s="11" t="n">
        <f aca="false">N673-O673-P673</f>
        <v>14246976.85</v>
      </c>
      <c r="R673" s="12" t="n">
        <v>0</v>
      </c>
      <c r="S673" s="12"/>
      <c r="T673" s="13" t="n">
        <v>0</v>
      </c>
      <c r="V673" s="14"/>
      <c r="AM673" s="15"/>
      <c r="AN673" s="15"/>
      <c r="AO673" s="15"/>
      <c r="AP673" s="15"/>
    </row>
    <row r="674" customFormat="false" ht="20.3" hidden="true" customHeight="false" outlineLevel="1" collapsed="false">
      <c r="A674" s="7" t="s">
        <v>2159</v>
      </c>
      <c r="B674" s="7"/>
      <c r="C674" s="7"/>
      <c r="D674" s="7"/>
      <c r="F674" s="8"/>
      <c r="G674" s="9" t="s">
        <v>2160</v>
      </c>
      <c r="H674" s="10" t="s">
        <v>2161</v>
      </c>
      <c r="I674" s="11"/>
      <c r="J674" s="11" t="n">
        <v>51756351.94</v>
      </c>
      <c r="K674" s="11" t="n">
        <v>-15846675.07</v>
      </c>
      <c r="L674" s="11" t="n">
        <f aca="false">J674-K674</f>
        <v>67603027.01</v>
      </c>
      <c r="M674" s="11"/>
      <c r="N674" s="11" t="n">
        <v>50023578.37</v>
      </c>
      <c r="O674" s="12" t="n">
        <v>0</v>
      </c>
      <c r="P674" s="12" t="n">
        <v>0</v>
      </c>
      <c r="Q674" s="11" t="n">
        <f aca="false">N674-O674-P674</f>
        <v>50023578.37</v>
      </c>
      <c r="R674" s="12" t="n">
        <v>0</v>
      </c>
      <c r="S674" s="12"/>
      <c r="T674" s="13" t="n">
        <v>0</v>
      </c>
      <c r="V674" s="14"/>
      <c r="AM674" s="15"/>
      <c r="AN674" s="15"/>
      <c r="AO674" s="15"/>
      <c r="AP674" s="15"/>
    </row>
    <row r="675" customFormat="false" ht="20.3" hidden="true" customHeight="false" outlineLevel="1" collapsed="false">
      <c r="A675" s="7" t="s">
        <v>2162</v>
      </c>
      <c r="B675" s="7"/>
      <c r="C675" s="7"/>
      <c r="D675" s="7"/>
      <c r="F675" s="8"/>
      <c r="G675" s="9" t="s">
        <v>2163</v>
      </c>
      <c r="H675" s="10" t="s">
        <v>2164</v>
      </c>
      <c r="I675" s="11"/>
      <c r="J675" s="11" t="n">
        <v>0</v>
      </c>
      <c r="K675" s="11" t="n">
        <v>0</v>
      </c>
      <c r="L675" s="11" t="n">
        <f aca="false">J675-K675</f>
        <v>0</v>
      </c>
      <c r="M675" s="11"/>
      <c r="N675" s="11" t="n">
        <v>138.75</v>
      </c>
      <c r="O675" s="12" t="n">
        <v>0</v>
      </c>
      <c r="P675" s="12" t="n">
        <v>0</v>
      </c>
      <c r="Q675" s="11" t="n">
        <f aca="false">N675-O675-P675</f>
        <v>138.75</v>
      </c>
      <c r="R675" s="12" t="n">
        <v>0</v>
      </c>
      <c r="S675" s="12"/>
      <c r="T675" s="13" t="n">
        <v>0</v>
      </c>
      <c r="V675" s="14"/>
      <c r="AM675" s="15"/>
      <c r="AN675" s="15"/>
      <c r="AO675" s="15"/>
      <c r="AP675" s="15"/>
    </row>
    <row r="676" customFormat="false" ht="20.3" hidden="true" customHeight="false" outlineLevel="1" collapsed="false">
      <c r="A676" s="7" t="s">
        <v>2165</v>
      </c>
      <c r="B676" s="7"/>
      <c r="C676" s="7"/>
      <c r="D676" s="7"/>
      <c r="F676" s="8"/>
      <c r="G676" s="9" t="s">
        <v>2166</v>
      </c>
      <c r="H676" s="10" t="s">
        <v>2167</v>
      </c>
      <c r="I676" s="11"/>
      <c r="J676" s="11" t="n">
        <v>0</v>
      </c>
      <c r="K676" s="11" t="n">
        <v>0</v>
      </c>
      <c r="L676" s="11" t="n">
        <f aca="false">J676-K676</f>
        <v>0</v>
      </c>
      <c r="M676" s="11"/>
      <c r="N676" s="11" t="n">
        <v>529960.24</v>
      </c>
      <c r="O676" s="12" t="n">
        <v>0</v>
      </c>
      <c r="P676" s="12" t="n">
        <v>0</v>
      </c>
      <c r="Q676" s="11" t="n">
        <f aca="false">N676-O676-P676</f>
        <v>529960.24</v>
      </c>
      <c r="R676" s="12" t="n">
        <v>0</v>
      </c>
      <c r="S676" s="12"/>
      <c r="T676" s="13" t="n">
        <v>0</v>
      </c>
      <c r="V676" s="14"/>
      <c r="AM676" s="15"/>
      <c r="AN676" s="15"/>
      <c r="AO676" s="15"/>
      <c r="AP676" s="15"/>
    </row>
    <row r="677" customFormat="false" ht="20.3" hidden="true" customHeight="false" outlineLevel="1" collapsed="false">
      <c r="A677" s="7" t="s">
        <v>2168</v>
      </c>
      <c r="B677" s="7"/>
      <c r="C677" s="7"/>
      <c r="D677" s="7"/>
      <c r="F677" s="8"/>
      <c r="G677" s="9" t="s">
        <v>2166</v>
      </c>
      <c r="H677" s="10" t="s">
        <v>2169</v>
      </c>
      <c r="I677" s="11"/>
      <c r="J677" s="11" t="n">
        <v>0</v>
      </c>
      <c r="K677" s="11" t="n">
        <v>0</v>
      </c>
      <c r="L677" s="11" t="n">
        <f aca="false">J677-K677</f>
        <v>0</v>
      </c>
      <c r="M677" s="11"/>
      <c r="N677" s="11" t="n">
        <v>7917460.04</v>
      </c>
      <c r="O677" s="12" t="n">
        <v>0</v>
      </c>
      <c r="P677" s="12" t="n">
        <v>0</v>
      </c>
      <c r="Q677" s="11" t="n">
        <f aca="false">N677-O677-P677</f>
        <v>7917460.04</v>
      </c>
      <c r="R677" s="12" t="n">
        <v>0</v>
      </c>
      <c r="S677" s="12"/>
      <c r="T677" s="13" t="n">
        <v>0</v>
      </c>
      <c r="V677" s="14"/>
      <c r="AM677" s="15"/>
      <c r="AN677" s="15"/>
      <c r="AO677" s="15"/>
      <c r="AP677" s="15"/>
    </row>
    <row r="678" customFormat="false" ht="20.3" hidden="true" customHeight="false" outlineLevel="1" collapsed="false">
      <c r="A678" s="7" t="s">
        <v>2170</v>
      </c>
      <c r="B678" s="7"/>
      <c r="C678" s="7"/>
      <c r="D678" s="7"/>
      <c r="F678" s="8"/>
      <c r="G678" s="9" t="s">
        <v>2171</v>
      </c>
      <c r="H678" s="10" t="s">
        <v>2172</v>
      </c>
      <c r="I678" s="11"/>
      <c r="J678" s="11" t="n">
        <v>20747813.99</v>
      </c>
      <c r="K678" s="11" t="n">
        <v>-6591256.62</v>
      </c>
      <c r="L678" s="11" t="n">
        <f aca="false">J678-K678</f>
        <v>27339070.61</v>
      </c>
      <c r="M678" s="11"/>
      <c r="N678" s="11" t="n">
        <v>17721628.63</v>
      </c>
      <c r="O678" s="12" t="n">
        <v>0</v>
      </c>
      <c r="P678" s="12" t="n">
        <v>0</v>
      </c>
      <c r="Q678" s="11" t="n">
        <f aca="false">N678-O678-P678</f>
        <v>17721628.63</v>
      </c>
      <c r="R678" s="12" t="n">
        <v>0</v>
      </c>
      <c r="S678" s="12"/>
      <c r="T678" s="13" t="n">
        <v>0</v>
      </c>
      <c r="V678" s="14"/>
      <c r="AM678" s="15"/>
      <c r="AN678" s="15"/>
      <c r="AO678" s="15"/>
      <c r="AP678" s="15"/>
    </row>
    <row r="679" customFormat="false" ht="20.3" hidden="true" customHeight="false" outlineLevel="1" collapsed="false">
      <c r="A679" s="7" t="s">
        <v>2173</v>
      </c>
      <c r="B679" s="7"/>
      <c r="C679" s="7"/>
      <c r="D679" s="7"/>
      <c r="F679" s="8"/>
      <c r="G679" s="9" t="s">
        <v>2174</v>
      </c>
      <c r="H679" s="10" t="s">
        <v>2175</v>
      </c>
      <c r="I679" s="11"/>
      <c r="J679" s="11" t="n">
        <v>0</v>
      </c>
      <c r="K679" s="11" t="n">
        <v>0</v>
      </c>
      <c r="L679" s="11" t="n">
        <f aca="false">J679-K679</f>
        <v>0</v>
      </c>
      <c r="M679" s="11"/>
      <c r="N679" s="11" t="n">
        <v>731089.09</v>
      </c>
      <c r="O679" s="12" t="n">
        <v>0</v>
      </c>
      <c r="P679" s="12" t="n">
        <v>0</v>
      </c>
      <c r="Q679" s="11" t="n">
        <f aca="false">N679-O679-P679</f>
        <v>731089.09</v>
      </c>
      <c r="R679" s="12" t="n">
        <v>0</v>
      </c>
      <c r="S679" s="12"/>
      <c r="T679" s="13" t="n">
        <v>0</v>
      </c>
      <c r="V679" s="14"/>
      <c r="AM679" s="15"/>
      <c r="AN679" s="15"/>
      <c r="AO679" s="15"/>
      <c r="AP679" s="15"/>
    </row>
    <row r="680" customFormat="false" ht="20.3" hidden="true" customHeight="false" outlineLevel="1" collapsed="false">
      <c r="A680" s="7" t="s">
        <v>2176</v>
      </c>
      <c r="B680" s="7"/>
      <c r="C680" s="7"/>
      <c r="D680" s="7"/>
      <c r="F680" s="8"/>
      <c r="G680" s="9" t="s">
        <v>2177</v>
      </c>
      <c r="H680" s="10" t="s">
        <v>2178</v>
      </c>
      <c r="I680" s="11"/>
      <c r="J680" s="11" t="n">
        <v>27593412.14</v>
      </c>
      <c r="K680" s="11" t="n">
        <v>-7148286.17</v>
      </c>
      <c r="L680" s="11" t="n">
        <f aca="false">J680-K680</f>
        <v>34741698.31</v>
      </c>
      <c r="M680" s="11"/>
      <c r="N680" s="11" t="n">
        <v>21811904.18</v>
      </c>
      <c r="O680" s="12" t="n">
        <v>0</v>
      </c>
      <c r="P680" s="12" t="n">
        <v>0</v>
      </c>
      <c r="Q680" s="11" t="n">
        <f aca="false">N680-O680-P680</f>
        <v>21811904.18</v>
      </c>
      <c r="R680" s="12" t="n">
        <v>0</v>
      </c>
      <c r="S680" s="12"/>
      <c r="T680" s="13" t="n">
        <v>0</v>
      </c>
      <c r="V680" s="14"/>
      <c r="AM680" s="15"/>
      <c r="AN680" s="15"/>
      <c r="AO680" s="15"/>
      <c r="AP680" s="15"/>
    </row>
    <row r="681" customFormat="false" ht="20.3" hidden="true" customHeight="false" outlineLevel="1" collapsed="false">
      <c r="A681" s="7" t="s">
        <v>2179</v>
      </c>
      <c r="B681" s="7"/>
      <c r="C681" s="7"/>
      <c r="D681" s="7"/>
      <c r="F681" s="8"/>
      <c r="G681" s="9" t="s">
        <v>2180</v>
      </c>
      <c r="H681" s="10" t="s">
        <v>2181</v>
      </c>
      <c r="I681" s="11"/>
      <c r="J681" s="11" t="n">
        <v>36103223.2</v>
      </c>
      <c r="K681" s="11" t="n">
        <v>-15586163.99</v>
      </c>
      <c r="L681" s="11" t="n">
        <f aca="false">J681-K681</f>
        <v>51689387.19</v>
      </c>
      <c r="M681" s="11"/>
      <c r="N681" s="11" t="n">
        <v>29725762.11</v>
      </c>
      <c r="O681" s="12" t="n">
        <v>0</v>
      </c>
      <c r="P681" s="12" t="n">
        <v>0</v>
      </c>
      <c r="Q681" s="11" t="n">
        <f aca="false">N681-O681-P681</f>
        <v>29725762.11</v>
      </c>
      <c r="R681" s="12" t="n">
        <v>0</v>
      </c>
      <c r="S681" s="12"/>
      <c r="T681" s="13" t="n">
        <v>0</v>
      </c>
      <c r="V681" s="14"/>
      <c r="AM681" s="15"/>
      <c r="AN681" s="15"/>
      <c r="AO681" s="15"/>
      <c r="AP681" s="15"/>
    </row>
    <row r="682" customFormat="false" ht="20.3" hidden="true" customHeight="false" outlineLevel="1" collapsed="false">
      <c r="A682" s="7" t="s">
        <v>2182</v>
      </c>
      <c r="B682" s="7"/>
      <c r="C682" s="7"/>
      <c r="D682" s="7"/>
      <c r="F682" s="8"/>
      <c r="G682" s="9" t="s">
        <v>2183</v>
      </c>
      <c r="H682" s="10" t="s">
        <v>2184</v>
      </c>
      <c r="I682" s="11"/>
      <c r="J682" s="11" t="n">
        <v>3755745.18</v>
      </c>
      <c r="K682" s="11" t="n">
        <v>-514637.48</v>
      </c>
      <c r="L682" s="11" t="n">
        <f aca="false">J682-K682</f>
        <v>4270382.66</v>
      </c>
      <c r="M682" s="11"/>
      <c r="N682" s="11" t="n">
        <v>3016750.85</v>
      </c>
      <c r="O682" s="12" t="n">
        <v>0</v>
      </c>
      <c r="P682" s="12" t="n">
        <v>0</v>
      </c>
      <c r="Q682" s="11" t="n">
        <f aca="false">N682-O682-P682</f>
        <v>3016750.85</v>
      </c>
      <c r="R682" s="12" t="n">
        <v>0</v>
      </c>
      <c r="S682" s="12"/>
      <c r="T682" s="13" t="n">
        <v>0</v>
      </c>
      <c r="V682" s="14"/>
      <c r="AM682" s="15"/>
      <c r="AN682" s="15"/>
      <c r="AO682" s="15"/>
      <c r="AP682" s="15"/>
    </row>
    <row r="683" customFormat="false" ht="20.3" hidden="true" customHeight="false" outlineLevel="1" collapsed="false">
      <c r="A683" s="7" t="s">
        <v>2185</v>
      </c>
      <c r="B683" s="7"/>
      <c r="C683" s="7"/>
      <c r="D683" s="7"/>
      <c r="F683" s="8"/>
      <c r="G683" s="9" t="s">
        <v>2186</v>
      </c>
      <c r="H683" s="10" t="s">
        <v>2187</v>
      </c>
      <c r="I683" s="11"/>
      <c r="J683" s="11" t="n">
        <v>0</v>
      </c>
      <c r="K683" s="11" t="n">
        <v>0</v>
      </c>
      <c r="L683" s="11" t="n">
        <f aca="false">J683-K683</f>
        <v>0</v>
      </c>
      <c r="M683" s="11"/>
      <c r="N683" s="11" t="n">
        <v>181913.98</v>
      </c>
      <c r="O683" s="12" t="n">
        <v>0</v>
      </c>
      <c r="P683" s="12" t="n">
        <v>0</v>
      </c>
      <c r="Q683" s="11" t="n">
        <f aca="false">N683-O683-P683</f>
        <v>181913.98</v>
      </c>
      <c r="R683" s="12" t="n">
        <v>0</v>
      </c>
      <c r="S683" s="12"/>
      <c r="T683" s="13" t="n">
        <v>0</v>
      </c>
      <c r="V683" s="14"/>
      <c r="AM683" s="15"/>
      <c r="AN683" s="15"/>
      <c r="AO683" s="15"/>
      <c r="AP683" s="15"/>
    </row>
    <row r="684" customFormat="false" ht="20.3" hidden="true" customHeight="false" outlineLevel="1" collapsed="false">
      <c r="A684" s="7" t="s">
        <v>2188</v>
      </c>
      <c r="B684" s="7"/>
      <c r="C684" s="7"/>
      <c r="D684" s="7"/>
      <c r="F684" s="8"/>
      <c r="G684" s="9" t="s">
        <v>2189</v>
      </c>
      <c r="H684" s="10" t="s">
        <v>2190</v>
      </c>
      <c r="I684" s="11"/>
      <c r="J684" s="11" t="n">
        <v>0</v>
      </c>
      <c r="K684" s="11" t="n">
        <v>0</v>
      </c>
      <c r="L684" s="11" t="n">
        <f aca="false">J684-K684</f>
        <v>0</v>
      </c>
      <c r="M684" s="11"/>
      <c r="N684" s="11" t="n">
        <v>6683453.77</v>
      </c>
      <c r="O684" s="12" t="n">
        <v>0</v>
      </c>
      <c r="P684" s="12" t="n">
        <v>0</v>
      </c>
      <c r="Q684" s="11" t="n">
        <f aca="false">N684-O684-P684</f>
        <v>6683453.77</v>
      </c>
      <c r="R684" s="12" t="n">
        <v>0</v>
      </c>
      <c r="S684" s="12"/>
      <c r="T684" s="13" t="n">
        <v>0</v>
      </c>
      <c r="V684" s="14"/>
      <c r="AM684" s="15"/>
      <c r="AN684" s="15"/>
      <c r="AO684" s="15"/>
      <c r="AP684" s="15"/>
    </row>
    <row r="685" customFormat="false" ht="20.3" hidden="true" customHeight="false" outlineLevel="1" collapsed="false">
      <c r="A685" s="7" t="s">
        <v>2191</v>
      </c>
      <c r="B685" s="7"/>
      <c r="C685" s="7"/>
      <c r="D685" s="7"/>
      <c r="F685" s="8"/>
      <c r="G685" s="9" t="s">
        <v>2192</v>
      </c>
      <c r="H685" s="10" t="s">
        <v>2193</v>
      </c>
      <c r="I685" s="11"/>
      <c r="J685" s="11" t="n">
        <v>16470455.55</v>
      </c>
      <c r="K685" s="11" t="n">
        <v>-3688595.86</v>
      </c>
      <c r="L685" s="11" t="n">
        <f aca="false">J685-K685</f>
        <v>20159051.41</v>
      </c>
      <c r="M685" s="11"/>
      <c r="N685" s="11" t="n">
        <v>14936243.64</v>
      </c>
      <c r="O685" s="12" t="n">
        <v>0</v>
      </c>
      <c r="P685" s="12" t="n">
        <v>0</v>
      </c>
      <c r="Q685" s="11" t="n">
        <f aca="false">N685-O685-P685</f>
        <v>14936243.64</v>
      </c>
      <c r="R685" s="12" t="n">
        <v>0</v>
      </c>
      <c r="S685" s="12"/>
      <c r="T685" s="13" t="n">
        <v>0</v>
      </c>
      <c r="V685" s="14"/>
      <c r="AM685" s="15"/>
      <c r="AN685" s="15"/>
      <c r="AO685" s="15"/>
      <c r="AP685" s="15"/>
    </row>
    <row r="686" customFormat="false" ht="20.3" hidden="true" customHeight="false" outlineLevel="1" collapsed="false">
      <c r="A686" s="7" t="s">
        <v>2194</v>
      </c>
      <c r="B686" s="7"/>
      <c r="C686" s="7"/>
      <c r="D686" s="7"/>
      <c r="F686" s="8"/>
      <c r="G686" s="9" t="s">
        <v>2195</v>
      </c>
      <c r="H686" s="10" t="s">
        <v>2196</v>
      </c>
      <c r="I686" s="11"/>
      <c r="J686" s="11" t="n">
        <v>5507670.61</v>
      </c>
      <c r="K686" s="11" t="n">
        <v>-3553205.16</v>
      </c>
      <c r="L686" s="11" t="n">
        <f aca="false">J686-K686</f>
        <v>9060875.77</v>
      </c>
      <c r="M686" s="11"/>
      <c r="N686" s="11" t="n">
        <v>5389578.67</v>
      </c>
      <c r="O686" s="12" t="n">
        <v>0</v>
      </c>
      <c r="P686" s="12" t="n">
        <v>0</v>
      </c>
      <c r="Q686" s="11" t="n">
        <f aca="false">N686-O686-P686</f>
        <v>5389578.67</v>
      </c>
      <c r="R686" s="12" t="n">
        <v>0</v>
      </c>
      <c r="S686" s="12"/>
      <c r="T686" s="13" t="n">
        <v>0</v>
      </c>
      <c r="V686" s="14"/>
      <c r="AM686" s="15"/>
      <c r="AN686" s="15"/>
      <c r="AO686" s="15"/>
      <c r="AP686" s="15"/>
    </row>
    <row r="687" customFormat="false" ht="20.3" hidden="true" customHeight="false" outlineLevel="1" collapsed="false">
      <c r="A687" s="7" t="s">
        <v>2197</v>
      </c>
      <c r="B687" s="7"/>
      <c r="C687" s="7"/>
      <c r="D687" s="7"/>
      <c r="F687" s="8"/>
      <c r="G687" s="9" t="s">
        <v>2198</v>
      </c>
      <c r="H687" s="10" t="s">
        <v>2199</v>
      </c>
      <c r="I687" s="11"/>
      <c r="J687" s="11" t="n">
        <v>6632217.26</v>
      </c>
      <c r="K687" s="11" t="n">
        <v>-3749883.04</v>
      </c>
      <c r="L687" s="11" t="n">
        <f aca="false">J687-K687</f>
        <v>10382100.3</v>
      </c>
      <c r="M687" s="11"/>
      <c r="N687" s="11" t="n">
        <v>6918610.96</v>
      </c>
      <c r="O687" s="12" t="n">
        <v>0</v>
      </c>
      <c r="P687" s="12" t="n">
        <v>0</v>
      </c>
      <c r="Q687" s="11" t="n">
        <f aca="false">N687-O687-P687</f>
        <v>6918610.96</v>
      </c>
      <c r="R687" s="12" t="n">
        <v>0</v>
      </c>
      <c r="S687" s="12"/>
      <c r="T687" s="13" t="n">
        <v>0</v>
      </c>
      <c r="V687" s="14"/>
      <c r="AM687" s="15"/>
      <c r="AN687" s="15"/>
      <c r="AO687" s="15"/>
      <c r="AP687" s="15"/>
    </row>
    <row r="688" customFormat="false" ht="20.3" hidden="true" customHeight="false" outlineLevel="1" collapsed="false">
      <c r="A688" s="7" t="s">
        <v>2200</v>
      </c>
      <c r="B688" s="7"/>
      <c r="C688" s="7"/>
      <c r="D688" s="7"/>
      <c r="F688" s="8"/>
      <c r="G688" s="9" t="s">
        <v>2201</v>
      </c>
      <c r="H688" s="10" t="s">
        <v>2202</v>
      </c>
      <c r="I688" s="11"/>
      <c r="J688" s="11" t="n">
        <v>71580553.41</v>
      </c>
      <c r="K688" s="11" t="n">
        <v>-6406686.32</v>
      </c>
      <c r="L688" s="11" t="n">
        <f aca="false">J688-K688</f>
        <v>77987239.73</v>
      </c>
      <c r="M688" s="11"/>
      <c r="N688" s="11" t="n">
        <v>54059248.35</v>
      </c>
      <c r="O688" s="12" t="n">
        <v>0</v>
      </c>
      <c r="P688" s="12" t="n">
        <v>0</v>
      </c>
      <c r="Q688" s="11" t="n">
        <f aca="false">N688-O688-P688</f>
        <v>54059248.35</v>
      </c>
      <c r="R688" s="12" t="n">
        <v>0</v>
      </c>
      <c r="S688" s="12"/>
      <c r="T688" s="13" t="n">
        <v>0</v>
      </c>
      <c r="V688" s="14"/>
      <c r="AM688" s="15"/>
      <c r="AN688" s="15"/>
      <c r="AO688" s="15"/>
      <c r="AP688" s="15"/>
    </row>
    <row r="689" customFormat="false" ht="20.3" hidden="true" customHeight="false" outlineLevel="1" collapsed="false">
      <c r="A689" s="7" t="s">
        <v>2203</v>
      </c>
      <c r="B689" s="7"/>
      <c r="C689" s="7"/>
      <c r="D689" s="7"/>
      <c r="F689" s="8"/>
      <c r="G689" s="9" t="s">
        <v>2204</v>
      </c>
      <c r="H689" s="10" t="s">
        <v>2205</v>
      </c>
      <c r="I689" s="11"/>
      <c r="J689" s="11" t="n">
        <v>23113853.84</v>
      </c>
      <c r="K689" s="11" t="n">
        <v>-1637689.56</v>
      </c>
      <c r="L689" s="11" t="n">
        <f aca="false">J689-K689</f>
        <v>24751543.4</v>
      </c>
      <c r="M689" s="11"/>
      <c r="N689" s="11" t="n">
        <v>17833130.85</v>
      </c>
      <c r="O689" s="12" t="n">
        <v>0</v>
      </c>
      <c r="P689" s="12" t="n">
        <v>510</v>
      </c>
      <c r="Q689" s="11" t="n">
        <f aca="false">N689-O689-P689</f>
        <v>17832620.85</v>
      </c>
      <c r="R689" s="12" t="n">
        <v>0</v>
      </c>
      <c r="S689" s="12"/>
      <c r="T689" s="13" t="n">
        <v>0</v>
      </c>
      <c r="V689" s="14"/>
      <c r="AM689" s="15"/>
      <c r="AN689" s="15"/>
      <c r="AO689" s="15"/>
      <c r="AP689" s="15"/>
    </row>
    <row r="690" customFormat="false" ht="20.3" hidden="true" customHeight="false" outlineLevel="1" collapsed="false">
      <c r="A690" s="7" t="s">
        <v>2206</v>
      </c>
      <c r="B690" s="7"/>
      <c r="C690" s="7"/>
      <c r="D690" s="7"/>
      <c r="F690" s="8"/>
      <c r="G690" s="9" t="s">
        <v>2207</v>
      </c>
      <c r="H690" s="10" t="s">
        <v>2208</v>
      </c>
      <c r="I690" s="11"/>
      <c r="J690" s="11" t="n">
        <v>2213294.52</v>
      </c>
      <c r="K690" s="11" t="n">
        <v>-203862.7</v>
      </c>
      <c r="L690" s="11" t="n">
        <f aca="false">J690-K690</f>
        <v>2417157.22</v>
      </c>
      <c r="M690" s="11"/>
      <c r="N690" s="11" t="n">
        <v>1695687.6</v>
      </c>
      <c r="O690" s="12" t="n">
        <v>0</v>
      </c>
      <c r="P690" s="12" t="n">
        <v>0</v>
      </c>
      <c r="Q690" s="11" t="n">
        <f aca="false">N690-O690-P690</f>
        <v>1695687.6</v>
      </c>
      <c r="R690" s="12" t="n">
        <v>0</v>
      </c>
      <c r="S690" s="12"/>
      <c r="T690" s="13" t="n">
        <v>0</v>
      </c>
      <c r="V690" s="14"/>
      <c r="AM690" s="15"/>
      <c r="AN690" s="15"/>
      <c r="AO690" s="15"/>
      <c r="AP690" s="15"/>
    </row>
    <row r="691" customFormat="false" ht="20.3" hidden="true" customHeight="false" outlineLevel="1" collapsed="false">
      <c r="A691" s="7" t="s">
        <v>2209</v>
      </c>
      <c r="B691" s="7"/>
      <c r="C691" s="7"/>
      <c r="D691" s="7"/>
      <c r="F691" s="8"/>
      <c r="G691" s="9" t="s">
        <v>2210</v>
      </c>
      <c r="H691" s="10" t="s">
        <v>2211</v>
      </c>
      <c r="I691" s="11"/>
      <c r="J691" s="11" t="n">
        <v>4286026.66</v>
      </c>
      <c r="K691" s="11" t="n">
        <v>-2795040.41</v>
      </c>
      <c r="L691" s="11" t="n">
        <f aca="false">J691-K691</f>
        <v>7081067.07</v>
      </c>
      <c r="M691" s="11"/>
      <c r="N691" s="11" t="n">
        <v>3773928.95</v>
      </c>
      <c r="O691" s="12" t="n">
        <v>0</v>
      </c>
      <c r="P691" s="12" t="n">
        <v>0</v>
      </c>
      <c r="Q691" s="11" t="n">
        <f aca="false">N691-O691-P691</f>
        <v>3773928.95</v>
      </c>
      <c r="R691" s="12" t="n">
        <v>0</v>
      </c>
      <c r="S691" s="12"/>
      <c r="T691" s="13" t="n">
        <v>0</v>
      </c>
      <c r="V691" s="14"/>
      <c r="AM691" s="15"/>
      <c r="AN691" s="15"/>
      <c r="AO691" s="15"/>
      <c r="AP691" s="15"/>
    </row>
    <row r="692" customFormat="false" ht="20.3" hidden="true" customHeight="false" outlineLevel="1" collapsed="false">
      <c r="A692" s="7" t="s">
        <v>2212</v>
      </c>
      <c r="B692" s="7"/>
      <c r="C692" s="7"/>
      <c r="D692" s="7"/>
      <c r="F692" s="8"/>
      <c r="G692" s="9" t="s">
        <v>2213</v>
      </c>
      <c r="H692" s="10" t="s">
        <v>2214</v>
      </c>
      <c r="I692" s="11"/>
      <c r="J692" s="11" t="n">
        <v>10009874.88</v>
      </c>
      <c r="K692" s="11" t="n">
        <v>-8419437.21</v>
      </c>
      <c r="L692" s="11" t="n">
        <f aca="false">J692-K692</f>
        <v>18429312.09</v>
      </c>
      <c r="M692" s="11"/>
      <c r="N692" s="11" t="n">
        <v>8254487.68</v>
      </c>
      <c r="O692" s="12" t="n">
        <v>0</v>
      </c>
      <c r="P692" s="12" t="n">
        <v>0</v>
      </c>
      <c r="Q692" s="11" t="n">
        <f aca="false">N692-O692-P692</f>
        <v>8254487.68</v>
      </c>
      <c r="R692" s="12" t="n">
        <v>0</v>
      </c>
      <c r="S692" s="12"/>
      <c r="T692" s="13" t="n">
        <v>0</v>
      </c>
      <c r="V692" s="14"/>
      <c r="AM692" s="15"/>
      <c r="AN692" s="15"/>
      <c r="AO692" s="15"/>
      <c r="AP692" s="15"/>
    </row>
    <row r="693" customFormat="false" ht="20.3" hidden="true" customHeight="false" outlineLevel="1" collapsed="false">
      <c r="A693" s="7" t="s">
        <v>2215</v>
      </c>
      <c r="B693" s="7"/>
      <c r="C693" s="7"/>
      <c r="D693" s="7"/>
      <c r="F693" s="8"/>
      <c r="G693" s="9" t="s">
        <v>2216</v>
      </c>
      <c r="H693" s="10" t="s">
        <v>2217</v>
      </c>
      <c r="I693" s="11"/>
      <c r="J693" s="11" t="n">
        <v>5850149.62</v>
      </c>
      <c r="K693" s="11" t="n">
        <v>-282.61</v>
      </c>
      <c r="L693" s="11" t="n">
        <f aca="false">J693-K693</f>
        <v>5850432.23</v>
      </c>
      <c r="M693" s="11"/>
      <c r="N693" s="11" t="n">
        <v>4873547.5</v>
      </c>
      <c r="O693" s="12" t="n">
        <v>0</v>
      </c>
      <c r="P693" s="12" t="n">
        <v>0</v>
      </c>
      <c r="Q693" s="11" t="n">
        <f aca="false">N693-O693-P693</f>
        <v>4873547.5</v>
      </c>
      <c r="R693" s="12" t="n">
        <v>0</v>
      </c>
      <c r="S693" s="12"/>
      <c r="T693" s="13" t="n">
        <v>0</v>
      </c>
      <c r="V693" s="14"/>
      <c r="AM693" s="15"/>
      <c r="AN693" s="15"/>
      <c r="AO693" s="15"/>
      <c r="AP693" s="15"/>
    </row>
    <row r="694" customFormat="false" ht="20.3" hidden="true" customHeight="false" outlineLevel="1" collapsed="false">
      <c r="A694" s="7" t="s">
        <v>2218</v>
      </c>
      <c r="B694" s="7"/>
      <c r="C694" s="7"/>
      <c r="D694" s="7"/>
      <c r="F694" s="8"/>
      <c r="G694" s="9" t="s">
        <v>2219</v>
      </c>
      <c r="H694" s="10" t="s">
        <v>2220</v>
      </c>
      <c r="I694" s="11"/>
      <c r="J694" s="11" t="n">
        <v>5817621.3</v>
      </c>
      <c r="K694" s="11" t="n">
        <v>-282.93</v>
      </c>
      <c r="L694" s="11" t="n">
        <f aca="false">J694-K694</f>
        <v>5817904.23</v>
      </c>
      <c r="M694" s="11"/>
      <c r="N694" s="11" t="n">
        <v>4854629.22</v>
      </c>
      <c r="O694" s="12" t="n">
        <v>0</v>
      </c>
      <c r="P694" s="12" t="n">
        <v>0</v>
      </c>
      <c r="Q694" s="11" t="n">
        <f aca="false">N694-O694-P694</f>
        <v>4854629.22</v>
      </c>
      <c r="R694" s="12" t="n">
        <v>0</v>
      </c>
      <c r="S694" s="12"/>
      <c r="T694" s="13" t="n">
        <v>0</v>
      </c>
      <c r="V694" s="14"/>
      <c r="AM694" s="15"/>
      <c r="AN694" s="15"/>
      <c r="AO694" s="15"/>
      <c r="AP694" s="15"/>
    </row>
    <row r="695" customFormat="false" ht="20.3" hidden="true" customHeight="false" outlineLevel="1" collapsed="false">
      <c r="A695" s="7" t="s">
        <v>2221</v>
      </c>
      <c r="B695" s="7"/>
      <c r="C695" s="7"/>
      <c r="D695" s="7"/>
      <c r="F695" s="8"/>
      <c r="G695" s="9" t="s">
        <v>2222</v>
      </c>
      <c r="H695" s="10" t="s">
        <v>2223</v>
      </c>
      <c r="I695" s="11"/>
      <c r="J695" s="11" t="n">
        <v>7866129.1</v>
      </c>
      <c r="K695" s="11" t="n">
        <v>-1028.59</v>
      </c>
      <c r="L695" s="11" t="n">
        <f aca="false">J695-K695</f>
        <v>7867157.69</v>
      </c>
      <c r="M695" s="11"/>
      <c r="N695" s="11" t="n">
        <v>5635411.31</v>
      </c>
      <c r="O695" s="12" t="n">
        <v>0</v>
      </c>
      <c r="P695" s="12" t="n">
        <v>0</v>
      </c>
      <c r="Q695" s="11" t="n">
        <f aca="false">N695-O695-P695</f>
        <v>5635411.31</v>
      </c>
      <c r="R695" s="12" t="n">
        <v>0</v>
      </c>
      <c r="S695" s="12"/>
      <c r="T695" s="13" t="n">
        <v>0</v>
      </c>
      <c r="V695" s="14"/>
      <c r="AM695" s="15"/>
      <c r="AN695" s="15"/>
      <c r="AO695" s="15"/>
      <c r="AP695" s="15"/>
    </row>
    <row r="696" customFormat="false" ht="20.3" hidden="true" customHeight="false" outlineLevel="1" collapsed="false">
      <c r="A696" s="7" t="s">
        <v>2224</v>
      </c>
      <c r="B696" s="7"/>
      <c r="C696" s="7"/>
      <c r="D696" s="7"/>
      <c r="F696" s="8"/>
      <c r="G696" s="9" t="s">
        <v>2225</v>
      </c>
      <c r="H696" s="10" t="s">
        <v>2226</v>
      </c>
      <c r="I696" s="11"/>
      <c r="J696" s="11" t="n">
        <v>895027.99</v>
      </c>
      <c r="K696" s="11" t="n">
        <v>-158517.51</v>
      </c>
      <c r="L696" s="11" t="n">
        <f aca="false">J696-K696</f>
        <v>1053545.5</v>
      </c>
      <c r="M696" s="11"/>
      <c r="N696" s="11" t="n">
        <v>700425</v>
      </c>
      <c r="O696" s="12" t="n">
        <v>0</v>
      </c>
      <c r="P696" s="12" t="n">
        <v>0</v>
      </c>
      <c r="Q696" s="11" t="n">
        <f aca="false">N696-O696-P696</f>
        <v>700425</v>
      </c>
      <c r="R696" s="12" t="n">
        <v>0</v>
      </c>
      <c r="S696" s="12"/>
      <c r="T696" s="13" t="n">
        <v>0</v>
      </c>
      <c r="V696" s="14"/>
      <c r="AM696" s="15"/>
      <c r="AN696" s="15"/>
      <c r="AO696" s="15"/>
      <c r="AP696" s="15"/>
    </row>
    <row r="697" customFormat="false" ht="20.3" hidden="true" customHeight="false" outlineLevel="1" collapsed="false">
      <c r="A697" s="7" t="s">
        <v>2227</v>
      </c>
      <c r="B697" s="7"/>
      <c r="C697" s="7"/>
      <c r="D697" s="7"/>
      <c r="F697" s="8"/>
      <c r="G697" s="9" t="s">
        <v>2228</v>
      </c>
      <c r="H697" s="10" t="s">
        <v>2229</v>
      </c>
      <c r="I697" s="11"/>
      <c r="J697" s="11" t="n">
        <v>2581553.61</v>
      </c>
      <c r="K697" s="11" t="n">
        <v>-2284495.13</v>
      </c>
      <c r="L697" s="11" t="n">
        <f aca="false">J697-K697</f>
        <v>4866048.74</v>
      </c>
      <c r="M697" s="11"/>
      <c r="N697" s="11" t="n">
        <v>2637207.65</v>
      </c>
      <c r="O697" s="12" t="n">
        <v>0</v>
      </c>
      <c r="P697" s="12" t="n">
        <v>0</v>
      </c>
      <c r="Q697" s="11" t="n">
        <f aca="false">N697-O697-P697</f>
        <v>2637207.65</v>
      </c>
      <c r="R697" s="12" t="n">
        <v>0</v>
      </c>
      <c r="S697" s="12"/>
      <c r="T697" s="13" t="n">
        <v>0</v>
      </c>
      <c r="V697" s="14"/>
      <c r="AM697" s="15"/>
      <c r="AN697" s="15"/>
      <c r="AO697" s="15"/>
      <c r="AP697" s="15"/>
    </row>
    <row r="698" customFormat="false" ht="20.3" hidden="true" customHeight="false" outlineLevel="1" collapsed="false">
      <c r="A698" s="7" t="s">
        <v>2230</v>
      </c>
      <c r="B698" s="7"/>
      <c r="C698" s="7"/>
      <c r="D698" s="7"/>
      <c r="F698" s="8"/>
      <c r="G698" s="9" t="s">
        <v>2231</v>
      </c>
      <c r="H698" s="10" t="s">
        <v>2232</v>
      </c>
      <c r="I698" s="11"/>
      <c r="J698" s="11" t="n">
        <v>7007571.72</v>
      </c>
      <c r="K698" s="11" t="n">
        <v>-1680822.91</v>
      </c>
      <c r="L698" s="11" t="n">
        <f aca="false">J698-K698</f>
        <v>8688394.63</v>
      </c>
      <c r="M698" s="11"/>
      <c r="N698" s="11" t="n">
        <v>6230336.49</v>
      </c>
      <c r="O698" s="12" t="n">
        <v>0</v>
      </c>
      <c r="P698" s="12" t="n">
        <v>0</v>
      </c>
      <c r="Q698" s="11" t="n">
        <f aca="false">N698-O698-P698</f>
        <v>6230336.49</v>
      </c>
      <c r="R698" s="12" t="n">
        <v>0</v>
      </c>
      <c r="S698" s="12"/>
      <c r="T698" s="13" t="n">
        <v>0</v>
      </c>
      <c r="V698" s="14"/>
      <c r="AM698" s="15"/>
      <c r="AN698" s="15"/>
      <c r="AO698" s="15"/>
      <c r="AP698" s="15"/>
    </row>
    <row r="699" customFormat="false" ht="20.3" hidden="true" customHeight="false" outlineLevel="1" collapsed="false">
      <c r="A699" s="7" t="s">
        <v>2233</v>
      </c>
      <c r="B699" s="7"/>
      <c r="C699" s="7"/>
      <c r="D699" s="7"/>
      <c r="F699" s="8"/>
      <c r="G699" s="9" t="s">
        <v>2234</v>
      </c>
      <c r="H699" s="10" t="s">
        <v>2235</v>
      </c>
      <c r="I699" s="11"/>
      <c r="J699" s="11" t="n">
        <v>-491.72</v>
      </c>
      <c r="K699" s="11" t="n">
        <v>0</v>
      </c>
      <c r="L699" s="11" t="n">
        <f aca="false">J699-K699</f>
        <v>-491.72</v>
      </c>
      <c r="M699" s="11"/>
      <c r="N699" s="11" t="n">
        <v>-109530.3</v>
      </c>
      <c r="O699" s="12" t="n">
        <v>0</v>
      </c>
      <c r="P699" s="12" t="n">
        <v>0</v>
      </c>
      <c r="Q699" s="11" t="n">
        <f aca="false">N699-O699-P699</f>
        <v>-109530.3</v>
      </c>
      <c r="R699" s="12" t="n">
        <v>0</v>
      </c>
      <c r="S699" s="12"/>
      <c r="T699" s="13" t="n">
        <v>0</v>
      </c>
      <c r="V699" s="14"/>
      <c r="AM699" s="15"/>
      <c r="AN699" s="15"/>
      <c r="AO699" s="15"/>
      <c r="AP699" s="15"/>
    </row>
    <row r="700" customFormat="false" ht="20.3" hidden="true" customHeight="false" outlineLevel="1" collapsed="false">
      <c r="A700" s="7" t="s">
        <v>2236</v>
      </c>
      <c r="B700" s="7"/>
      <c r="C700" s="7"/>
      <c r="D700" s="7"/>
      <c r="F700" s="8"/>
      <c r="G700" s="9" t="s">
        <v>2237</v>
      </c>
      <c r="H700" s="10" t="s">
        <v>2238</v>
      </c>
      <c r="I700" s="11"/>
      <c r="J700" s="11" t="n">
        <v>8596983.49</v>
      </c>
      <c r="K700" s="11" t="n">
        <v>-6651147.98</v>
      </c>
      <c r="L700" s="11" t="n">
        <f aca="false">J700-K700</f>
        <v>15248131.47</v>
      </c>
      <c r="M700" s="11"/>
      <c r="N700" s="11" t="n">
        <v>7166068.68</v>
      </c>
      <c r="O700" s="12" t="n">
        <v>0</v>
      </c>
      <c r="P700" s="12" t="n">
        <v>0</v>
      </c>
      <c r="Q700" s="11" t="n">
        <f aca="false">N700-O700-P700</f>
        <v>7166068.68</v>
      </c>
      <c r="R700" s="12" t="n">
        <v>0</v>
      </c>
      <c r="S700" s="12"/>
      <c r="T700" s="13" t="n">
        <v>0</v>
      </c>
      <c r="V700" s="14"/>
      <c r="AM700" s="15"/>
      <c r="AN700" s="15"/>
      <c r="AO700" s="15"/>
      <c r="AP700" s="15"/>
    </row>
    <row r="701" customFormat="false" ht="20.3" hidden="true" customHeight="false" outlineLevel="1" collapsed="false">
      <c r="A701" s="7" t="s">
        <v>2239</v>
      </c>
      <c r="B701" s="7"/>
      <c r="C701" s="7"/>
      <c r="D701" s="7"/>
      <c r="F701" s="8"/>
      <c r="G701" s="9" t="s">
        <v>2240</v>
      </c>
      <c r="H701" s="10" t="s">
        <v>2241</v>
      </c>
      <c r="I701" s="11"/>
      <c r="J701" s="11" t="n">
        <v>2989826.32</v>
      </c>
      <c r="K701" s="11" t="n">
        <v>-120296.84</v>
      </c>
      <c r="L701" s="11" t="n">
        <f aca="false">J701-K701</f>
        <v>3110123.16</v>
      </c>
      <c r="M701" s="11"/>
      <c r="N701" s="11" t="n">
        <v>2892493.63</v>
      </c>
      <c r="O701" s="12" t="n">
        <v>0</v>
      </c>
      <c r="P701" s="12" t="n">
        <v>0</v>
      </c>
      <c r="Q701" s="11" t="n">
        <f aca="false">N701-O701-P701</f>
        <v>2892493.63</v>
      </c>
      <c r="R701" s="12" t="n">
        <v>0</v>
      </c>
      <c r="S701" s="12"/>
      <c r="T701" s="13" t="n">
        <v>0</v>
      </c>
      <c r="V701" s="14"/>
      <c r="AM701" s="15"/>
      <c r="AN701" s="15"/>
      <c r="AO701" s="15"/>
      <c r="AP701" s="15"/>
    </row>
    <row r="702" customFormat="false" ht="20.3" hidden="true" customHeight="false" outlineLevel="1" collapsed="false">
      <c r="A702" s="7" t="s">
        <v>2242</v>
      </c>
      <c r="B702" s="7"/>
      <c r="C702" s="7"/>
      <c r="D702" s="7"/>
      <c r="F702" s="8"/>
      <c r="G702" s="9" t="s">
        <v>2157</v>
      </c>
      <c r="H702" s="10" t="s">
        <v>2243</v>
      </c>
      <c r="I702" s="11"/>
      <c r="J702" s="11" t="n">
        <v>433212.09</v>
      </c>
      <c r="K702" s="11" t="n">
        <v>-275579.53</v>
      </c>
      <c r="L702" s="11" t="n">
        <f aca="false">J702-K702</f>
        <v>708791.62</v>
      </c>
      <c r="M702" s="11"/>
      <c r="N702" s="11" t="n">
        <v>394642.45</v>
      </c>
      <c r="O702" s="12" t="n">
        <v>0</v>
      </c>
      <c r="P702" s="12" t="n">
        <v>0</v>
      </c>
      <c r="Q702" s="11" t="n">
        <f aca="false">N702-O702-P702</f>
        <v>394642.45</v>
      </c>
      <c r="R702" s="12" t="n">
        <v>0</v>
      </c>
      <c r="S702" s="12"/>
      <c r="T702" s="13" t="n">
        <v>0</v>
      </c>
      <c r="V702" s="14"/>
      <c r="AM702" s="15"/>
      <c r="AN702" s="15"/>
      <c r="AO702" s="15"/>
      <c r="AP702" s="15"/>
    </row>
    <row r="703" customFormat="false" ht="20.3" hidden="true" customHeight="false" outlineLevel="1" collapsed="false">
      <c r="A703" s="7" t="s">
        <v>2244</v>
      </c>
      <c r="B703" s="7"/>
      <c r="C703" s="7"/>
      <c r="D703" s="7"/>
      <c r="F703" s="8"/>
      <c r="G703" s="9" t="s">
        <v>2245</v>
      </c>
      <c r="H703" s="10" t="s">
        <v>2246</v>
      </c>
      <c r="I703" s="11"/>
      <c r="J703" s="11" t="n">
        <v>5497746.19</v>
      </c>
      <c r="K703" s="11" t="n">
        <v>-3287326.42</v>
      </c>
      <c r="L703" s="11" t="n">
        <f aca="false">J703-K703</f>
        <v>8785072.61</v>
      </c>
      <c r="M703" s="11"/>
      <c r="N703" s="11" t="n">
        <v>4884868.32</v>
      </c>
      <c r="O703" s="12" t="n">
        <v>0</v>
      </c>
      <c r="P703" s="12" t="n">
        <v>0</v>
      </c>
      <c r="Q703" s="11" t="n">
        <f aca="false">N703-O703-P703</f>
        <v>4884868.32</v>
      </c>
      <c r="R703" s="12" t="n">
        <v>0</v>
      </c>
      <c r="S703" s="12"/>
      <c r="T703" s="13" t="n">
        <v>0</v>
      </c>
      <c r="V703" s="14"/>
      <c r="AM703" s="15"/>
      <c r="AN703" s="15"/>
      <c r="AO703" s="15"/>
      <c r="AP703" s="15"/>
    </row>
    <row r="704" customFormat="false" ht="20.3" hidden="true" customHeight="false" outlineLevel="1" collapsed="false">
      <c r="A704" s="7" t="s">
        <v>2247</v>
      </c>
      <c r="B704" s="7"/>
      <c r="C704" s="7"/>
      <c r="D704" s="7"/>
      <c r="F704" s="8"/>
      <c r="G704" s="9" t="s">
        <v>2160</v>
      </c>
      <c r="H704" s="10" t="s">
        <v>2248</v>
      </c>
      <c r="I704" s="11"/>
      <c r="J704" s="11" t="n">
        <v>0</v>
      </c>
      <c r="K704" s="11" t="n">
        <v>0</v>
      </c>
      <c r="L704" s="11" t="n">
        <f aca="false">J704-K704</f>
        <v>0</v>
      </c>
      <c r="M704" s="11"/>
      <c r="N704" s="11" t="n">
        <v>16788.71</v>
      </c>
      <c r="O704" s="12" t="n">
        <v>0</v>
      </c>
      <c r="P704" s="12" t="n">
        <v>0</v>
      </c>
      <c r="Q704" s="11" t="n">
        <f aca="false">N704-O704-P704</f>
        <v>16788.71</v>
      </c>
      <c r="R704" s="12" t="n">
        <v>0</v>
      </c>
      <c r="S704" s="12"/>
      <c r="T704" s="13" t="n">
        <v>0</v>
      </c>
      <c r="V704" s="14"/>
      <c r="AM704" s="15"/>
      <c r="AN704" s="15"/>
      <c r="AO704" s="15"/>
      <c r="AP704" s="15"/>
    </row>
    <row r="705" customFormat="false" ht="20.3" hidden="true" customHeight="false" outlineLevel="1" collapsed="false">
      <c r="A705" s="7" t="s">
        <v>2249</v>
      </c>
      <c r="B705" s="7"/>
      <c r="C705" s="7"/>
      <c r="D705" s="7"/>
      <c r="F705" s="8"/>
      <c r="G705" s="9" t="s">
        <v>2250</v>
      </c>
      <c r="H705" s="10" t="s">
        <v>2251</v>
      </c>
      <c r="I705" s="11"/>
      <c r="J705" s="11" t="n">
        <v>3517097.71</v>
      </c>
      <c r="K705" s="11" t="n">
        <v>-998361.12</v>
      </c>
      <c r="L705" s="11" t="n">
        <f aca="false">J705-K705</f>
        <v>4515458.83</v>
      </c>
      <c r="M705" s="11"/>
      <c r="N705" s="11" t="n">
        <v>3294143.04</v>
      </c>
      <c r="O705" s="12" t="n">
        <v>0</v>
      </c>
      <c r="P705" s="12" t="n">
        <v>0</v>
      </c>
      <c r="Q705" s="11" t="n">
        <f aca="false">N705-O705-P705</f>
        <v>3294143.04</v>
      </c>
      <c r="R705" s="12" t="n">
        <v>0</v>
      </c>
      <c r="S705" s="12"/>
      <c r="T705" s="13" t="n">
        <v>0</v>
      </c>
      <c r="V705" s="14"/>
      <c r="AM705" s="15"/>
      <c r="AN705" s="15"/>
      <c r="AO705" s="15"/>
      <c r="AP705" s="15"/>
    </row>
    <row r="706" customFormat="false" ht="20.3" hidden="true" customHeight="false" outlineLevel="1" collapsed="false">
      <c r="A706" s="7" t="s">
        <v>2252</v>
      </c>
      <c r="B706" s="7"/>
      <c r="C706" s="7"/>
      <c r="D706" s="7"/>
      <c r="F706" s="8"/>
      <c r="G706" s="9" t="s">
        <v>2253</v>
      </c>
      <c r="H706" s="10" t="s">
        <v>2254</v>
      </c>
      <c r="I706" s="11"/>
      <c r="J706" s="11" t="n">
        <v>1346716.45</v>
      </c>
      <c r="K706" s="11" t="n">
        <v>-325242.92</v>
      </c>
      <c r="L706" s="11" t="n">
        <f aca="false">J706-K706</f>
        <v>1671959.37</v>
      </c>
      <c r="M706" s="11"/>
      <c r="N706" s="11" t="n">
        <v>734986</v>
      </c>
      <c r="O706" s="12" t="n">
        <v>0</v>
      </c>
      <c r="P706" s="12" t="n">
        <v>0</v>
      </c>
      <c r="Q706" s="11" t="n">
        <f aca="false">N706-O706-P706</f>
        <v>734986</v>
      </c>
      <c r="R706" s="12" t="n">
        <v>0</v>
      </c>
      <c r="S706" s="12"/>
      <c r="T706" s="13" t="n">
        <v>0</v>
      </c>
      <c r="V706" s="14"/>
      <c r="AM706" s="15"/>
      <c r="AN706" s="15"/>
      <c r="AO706" s="15"/>
      <c r="AP706" s="15"/>
    </row>
    <row r="707" customFormat="false" ht="20.3" hidden="true" customHeight="false" outlineLevel="1" collapsed="false">
      <c r="A707" s="7" t="s">
        <v>2255</v>
      </c>
      <c r="B707" s="7"/>
      <c r="C707" s="7"/>
      <c r="D707" s="7"/>
      <c r="F707" s="8"/>
      <c r="G707" s="9" t="s">
        <v>2256</v>
      </c>
      <c r="H707" s="10" t="s">
        <v>2257</v>
      </c>
      <c r="I707" s="11"/>
      <c r="J707" s="11" t="n">
        <v>0</v>
      </c>
      <c r="K707" s="11" t="n">
        <v>0</v>
      </c>
      <c r="L707" s="11" t="n">
        <f aca="false">J707-K707</f>
        <v>0</v>
      </c>
      <c r="M707" s="11"/>
      <c r="N707" s="11" t="n">
        <v>14.1</v>
      </c>
      <c r="O707" s="12" t="n">
        <v>0</v>
      </c>
      <c r="P707" s="12" t="n">
        <v>0</v>
      </c>
      <c r="Q707" s="11" t="n">
        <f aca="false">N707-O707-P707</f>
        <v>14.1</v>
      </c>
      <c r="R707" s="12" t="n">
        <v>0</v>
      </c>
      <c r="S707" s="12"/>
      <c r="T707" s="13" t="n">
        <v>0</v>
      </c>
      <c r="V707" s="14"/>
      <c r="AM707" s="15"/>
      <c r="AN707" s="15"/>
      <c r="AO707" s="15"/>
      <c r="AP707" s="15"/>
    </row>
    <row r="708" customFormat="false" ht="20.3" hidden="true" customHeight="false" outlineLevel="1" collapsed="false">
      <c r="A708" s="7" t="s">
        <v>2258</v>
      </c>
      <c r="B708" s="7"/>
      <c r="C708" s="7"/>
      <c r="D708" s="7"/>
      <c r="F708" s="8"/>
      <c r="G708" s="9" t="s">
        <v>2259</v>
      </c>
      <c r="H708" s="10" t="s">
        <v>2260</v>
      </c>
      <c r="I708" s="11"/>
      <c r="J708" s="11" t="n">
        <v>72162.34</v>
      </c>
      <c r="K708" s="11" t="n">
        <v>-101231.82</v>
      </c>
      <c r="L708" s="11" t="n">
        <f aca="false">J708-K708</f>
        <v>173394.16</v>
      </c>
      <c r="M708" s="11"/>
      <c r="N708" s="11" t="n">
        <v>156077.54</v>
      </c>
      <c r="O708" s="12" t="n">
        <v>0</v>
      </c>
      <c r="P708" s="12" t="n">
        <v>0</v>
      </c>
      <c r="Q708" s="11" t="n">
        <f aca="false">N708-O708-P708</f>
        <v>156077.54</v>
      </c>
      <c r="R708" s="12" t="n">
        <v>0</v>
      </c>
      <c r="S708" s="12"/>
      <c r="T708" s="13" t="n">
        <v>0</v>
      </c>
      <c r="V708" s="14"/>
      <c r="AM708" s="15"/>
      <c r="AN708" s="15"/>
      <c r="AO708" s="15"/>
      <c r="AP708" s="15"/>
    </row>
    <row r="709" customFormat="false" ht="20.3" hidden="true" customHeight="false" outlineLevel="1" collapsed="false">
      <c r="A709" s="7" t="s">
        <v>2261</v>
      </c>
      <c r="B709" s="7"/>
      <c r="C709" s="7"/>
      <c r="D709" s="7"/>
      <c r="F709" s="8"/>
      <c r="G709" s="9" t="s">
        <v>2262</v>
      </c>
      <c r="H709" s="10" t="s">
        <v>2263</v>
      </c>
      <c r="I709" s="11"/>
      <c r="J709" s="11" t="n">
        <v>6429047.17</v>
      </c>
      <c r="K709" s="11" t="n">
        <v>-424412.16</v>
      </c>
      <c r="L709" s="11" t="n">
        <f aca="false">J709-K709</f>
        <v>6853459.33</v>
      </c>
      <c r="M709" s="11"/>
      <c r="N709" s="11" t="n">
        <v>4948564.33</v>
      </c>
      <c r="O709" s="12" t="n">
        <v>0</v>
      </c>
      <c r="P709" s="12" t="n">
        <v>0</v>
      </c>
      <c r="Q709" s="11" t="n">
        <f aca="false">N709-O709-P709</f>
        <v>4948564.33</v>
      </c>
      <c r="R709" s="12" t="n">
        <v>0</v>
      </c>
      <c r="S709" s="12"/>
      <c r="T709" s="13" t="n">
        <v>0</v>
      </c>
      <c r="V709" s="14"/>
      <c r="AM709" s="15"/>
      <c r="AN709" s="15"/>
      <c r="AO709" s="15"/>
      <c r="AP709" s="15"/>
    </row>
    <row r="710" customFormat="false" ht="20.3" hidden="true" customHeight="false" outlineLevel="1" collapsed="false">
      <c r="A710" s="7" t="s">
        <v>2264</v>
      </c>
      <c r="B710" s="7"/>
      <c r="C710" s="7"/>
      <c r="D710" s="7"/>
      <c r="F710" s="8"/>
      <c r="G710" s="9" t="s">
        <v>2265</v>
      </c>
      <c r="H710" s="10" t="s">
        <v>2266</v>
      </c>
      <c r="I710" s="11"/>
      <c r="J710" s="11" t="n">
        <v>2063705.25</v>
      </c>
      <c r="K710" s="11" t="n">
        <v>0</v>
      </c>
      <c r="L710" s="11" t="n">
        <f aca="false">J710-K710</f>
        <v>2063705.25</v>
      </c>
      <c r="M710" s="11"/>
      <c r="N710" s="11" t="n">
        <v>1543931.53</v>
      </c>
      <c r="O710" s="12" t="n">
        <v>0</v>
      </c>
      <c r="P710" s="12" t="n">
        <v>0</v>
      </c>
      <c r="Q710" s="11" t="n">
        <f aca="false">N710-O710-P710</f>
        <v>1543931.53</v>
      </c>
      <c r="R710" s="12" t="n">
        <v>0</v>
      </c>
      <c r="S710" s="12"/>
      <c r="T710" s="13" t="n">
        <v>0</v>
      </c>
      <c r="V710" s="14"/>
      <c r="AM710" s="15"/>
      <c r="AN710" s="15"/>
      <c r="AO710" s="15"/>
      <c r="AP710" s="15"/>
    </row>
    <row r="711" customFormat="false" ht="20.3" hidden="true" customHeight="false" outlineLevel="1" collapsed="false">
      <c r="A711" s="7" t="s">
        <v>2267</v>
      </c>
      <c r="B711" s="7"/>
      <c r="C711" s="7"/>
      <c r="D711" s="7"/>
      <c r="F711" s="8"/>
      <c r="G711" s="9" t="s">
        <v>2268</v>
      </c>
      <c r="H711" s="10" t="s">
        <v>2269</v>
      </c>
      <c r="I711" s="11"/>
      <c r="J711" s="11" t="n">
        <v>5462447.46</v>
      </c>
      <c r="K711" s="11" t="n">
        <v>0</v>
      </c>
      <c r="L711" s="11" t="n">
        <f aca="false">J711-K711</f>
        <v>5462447.46</v>
      </c>
      <c r="M711" s="11"/>
      <c r="N711" s="11" t="n">
        <v>4091912.57</v>
      </c>
      <c r="O711" s="12" t="n">
        <v>0</v>
      </c>
      <c r="P711" s="12" t="n">
        <v>0</v>
      </c>
      <c r="Q711" s="11" t="n">
        <f aca="false">N711-O711-P711</f>
        <v>4091912.57</v>
      </c>
      <c r="R711" s="12" t="n">
        <v>0</v>
      </c>
      <c r="S711" s="12"/>
      <c r="T711" s="13" t="n">
        <v>0</v>
      </c>
      <c r="V711" s="14"/>
      <c r="AM711" s="15"/>
      <c r="AN711" s="15"/>
      <c r="AO711" s="15"/>
      <c r="AP711" s="15"/>
    </row>
    <row r="712" customFormat="false" ht="20.3" hidden="true" customHeight="false" outlineLevel="1" collapsed="false">
      <c r="A712" s="7" t="s">
        <v>2270</v>
      </c>
      <c r="B712" s="7"/>
      <c r="C712" s="7"/>
      <c r="D712" s="7"/>
      <c r="F712" s="8"/>
      <c r="G712" s="9" t="s">
        <v>2271</v>
      </c>
      <c r="H712" s="10" t="s">
        <v>2272</v>
      </c>
      <c r="I712" s="11"/>
      <c r="J712" s="11" t="n">
        <v>0</v>
      </c>
      <c r="K712" s="11" t="n">
        <v>0</v>
      </c>
      <c r="L712" s="11" t="n">
        <f aca="false">J712-K712</f>
        <v>0</v>
      </c>
      <c r="M712" s="11"/>
      <c r="N712" s="11" t="n">
        <v>2209.26</v>
      </c>
      <c r="O712" s="12" t="n">
        <v>0</v>
      </c>
      <c r="P712" s="12" t="n">
        <v>0</v>
      </c>
      <c r="Q712" s="11" t="n">
        <f aca="false">N712-O712-P712</f>
        <v>2209.26</v>
      </c>
      <c r="R712" s="12" t="n">
        <v>0</v>
      </c>
      <c r="S712" s="12"/>
      <c r="T712" s="13" t="n">
        <v>0</v>
      </c>
      <c r="V712" s="14"/>
      <c r="AM712" s="15"/>
      <c r="AN712" s="15"/>
      <c r="AO712" s="15"/>
      <c r="AP712" s="15"/>
    </row>
    <row r="713" customFormat="false" ht="20.3" hidden="true" customHeight="false" outlineLevel="1" collapsed="false">
      <c r="A713" s="7" t="s">
        <v>2273</v>
      </c>
      <c r="B713" s="7"/>
      <c r="C713" s="7"/>
      <c r="D713" s="7"/>
      <c r="F713" s="8"/>
      <c r="G713" s="9" t="s">
        <v>2274</v>
      </c>
      <c r="H713" s="10" t="s">
        <v>2275</v>
      </c>
      <c r="I713" s="11"/>
      <c r="J713" s="11" t="n">
        <v>3907769.96</v>
      </c>
      <c r="K713" s="11" t="n">
        <v>-2188779.58</v>
      </c>
      <c r="L713" s="11" t="n">
        <f aca="false">J713-K713</f>
        <v>6096549.54</v>
      </c>
      <c r="M713" s="11"/>
      <c r="N713" s="11" t="n">
        <v>3416618.3</v>
      </c>
      <c r="O713" s="12" t="n">
        <v>0</v>
      </c>
      <c r="P713" s="12" t="n">
        <v>0</v>
      </c>
      <c r="Q713" s="11" t="n">
        <f aca="false">N713-O713-P713</f>
        <v>3416618.3</v>
      </c>
      <c r="R713" s="12" t="n">
        <v>0</v>
      </c>
      <c r="S713" s="12"/>
      <c r="T713" s="13" t="n">
        <v>0</v>
      </c>
      <c r="V713" s="14"/>
      <c r="AM713" s="15"/>
      <c r="AN713" s="15"/>
      <c r="AO713" s="15"/>
      <c r="AP713" s="15"/>
    </row>
    <row r="714" customFormat="false" ht="20.3" hidden="true" customHeight="false" outlineLevel="1" collapsed="false">
      <c r="A714" s="7" t="s">
        <v>2276</v>
      </c>
      <c r="B714" s="7"/>
      <c r="C714" s="7"/>
      <c r="D714" s="7"/>
      <c r="F714" s="8"/>
      <c r="G714" s="9" t="s">
        <v>2277</v>
      </c>
      <c r="H714" s="10" t="s">
        <v>2278</v>
      </c>
      <c r="I714" s="11"/>
      <c r="J714" s="11" t="n">
        <v>5605859.21</v>
      </c>
      <c r="K714" s="11" t="n">
        <v>-85779.66</v>
      </c>
      <c r="L714" s="11" t="n">
        <f aca="false">J714-K714</f>
        <v>5691638.87</v>
      </c>
      <c r="M714" s="11"/>
      <c r="N714" s="11" t="n">
        <v>4954400.32</v>
      </c>
      <c r="O714" s="12" t="n">
        <v>0</v>
      </c>
      <c r="P714" s="12" t="n">
        <v>0</v>
      </c>
      <c r="Q714" s="11" t="n">
        <f aca="false">N714-O714-P714</f>
        <v>4954400.32</v>
      </c>
      <c r="R714" s="12" t="n">
        <v>0</v>
      </c>
      <c r="S714" s="12"/>
      <c r="T714" s="13" t="n">
        <v>0</v>
      </c>
      <c r="V714" s="14"/>
      <c r="AM714" s="15"/>
      <c r="AN714" s="15"/>
      <c r="AO714" s="15"/>
      <c r="AP714" s="15"/>
    </row>
    <row r="715" customFormat="false" ht="20.3" hidden="true" customHeight="false" outlineLevel="1" collapsed="false">
      <c r="A715" s="7" t="s">
        <v>2279</v>
      </c>
      <c r="B715" s="7"/>
      <c r="C715" s="7"/>
      <c r="D715" s="7"/>
      <c r="F715" s="8"/>
      <c r="G715" s="9" t="s">
        <v>2280</v>
      </c>
      <c r="H715" s="10" t="s">
        <v>2281</v>
      </c>
      <c r="I715" s="11"/>
      <c r="J715" s="11" t="n">
        <v>4555618.74</v>
      </c>
      <c r="K715" s="11" t="n">
        <v>-495.16</v>
      </c>
      <c r="L715" s="11" t="n">
        <f aca="false">J715-K715</f>
        <v>4556113.9</v>
      </c>
      <c r="M715" s="11"/>
      <c r="N715" s="11" t="n">
        <v>3624093.01</v>
      </c>
      <c r="O715" s="12" t="n">
        <v>0</v>
      </c>
      <c r="P715" s="12" t="n">
        <v>0</v>
      </c>
      <c r="Q715" s="11" t="n">
        <f aca="false">N715-O715-P715</f>
        <v>3624093.01</v>
      </c>
      <c r="R715" s="12" t="n">
        <v>0</v>
      </c>
      <c r="S715" s="12"/>
      <c r="T715" s="13" t="n">
        <v>0</v>
      </c>
      <c r="V715" s="14"/>
      <c r="AM715" s="15"/>
      <c r="AN715" s="15"/>
      <c r="AO715" s="15"/>
      <c r="AP715" s="15"/>
    </row>
    <row r="716" customFormat="false" ht="20.3" hidden="true" customHeight="false" outlineLevel="1" collapsed="false">
      <c r="A716" s="7" t="s">
        <v>2282</v>
      </c>
      <c r="B716" s="7"/>
      <c r="C716" s="7"/>
      <c r="D716" s="7"/>
      <c r="F716" s="8"/>
      <c r="G716" s="9" t="s">
        <v>2283</v>
      </c>
      <c r="H716" s="10" t="s">
        <v>2284</v>
      </c>
      <c r="I716" s="11"/>
      <c r="J716" s="11" t="n">
        <v>23347708.16</v>
      </c>
      <c r="K716" s="11" t="n">
        <v>-338238.31</v>
      </c>
      <c r="L716" s="11" t="n">
        <f aca="false">J716-K716</f>
        <v>23685946.47</v>
      </c>
      <c r="M716" s="11"/>
      <c r="N716" s="11" t="n">
        <v>19076482.27</v>
      </c>
      <c r="O716" s="12" t="n">
        <v>0</v>
      </c>
      <c r="P716" s="12" t="n">
        <v>0</v>
      </c>
      <c r="Q716" s="11" t="n">
        <f aca="false">N716-O716-P716</f>
        <v>19076482.27</v>
      </c>
      <c r="R716" s="12" t="n">
        <v>0</v>
      </c>
      <c r="S716" s="12"/>
      <c r="T716" s="13" t="n">
        <v>0</v>
      </c>
      <c r="V716" s="14"/>
      <c r="AM716" s="15"/>
      <c r="AN716" s="15"/>
      <c r="AO716" s="15"/>
      <c r="AP716" s="15"/>
    </row>
    <row r="717" customFormat="false" ht="20.3" hidden="true" customHeight="false" outlineLevel="1" collapsed="false">
      <c r="A717" s="7" t="s">
        <v>2285</v>
      </c>
      <c r="B717" s="7"/>
      <c r="C717" s="7"/>
      <c r="D717" s="7"/>
      <c r="F717" s="8"/>
      <c r="G717" s="9" t="s">
        <v>2286</v>
      </c>
      <c r="H717" s="10" t="s">
        <v>2287</v>
      </c>
      <c r="I717" s="11"/>
      <c r="J717" s="11" t="n">
        <v>2549387.42</v>
      </c>
      <c r="K717" s="11" t="n">
        <v>-46188.29</v>
      </c>
      <c r="L717" s="11" t="n">
        <f aca="false">J717-K717</f>
        <v>2595575.71</v>
      </c>
      <c r="M717" s="11"/>
      <c r="N717" s="11" t="n">
        <v>2133431.86</v>
      </c>
      <c r="O717" s="12" t="n">
        <v>0</v>
      </c>
      <c r="P717" s="12" t="n">
        <v>0</v>
      </c>
      <c r="Q717" s="11" t="n">
        <f aca="false">N717-O717-P717</f>
        <v>2133431.86</v>
      </c>
      <c r="R717" s="12" t="n">
        <v>0</v>
      </c>
      <c r="S717" s="12"/>
      <c r="T717" s="13" t="n">
        <v>0</v>
      </c>
      <c r="V717" s="14"/>
      <c r="AM717" s="15"/>
      <c r="AN717" s="15"/>
      <c r="AO717" s="15"/>
      <c r="AP717" s="15"/>
    </row>
    <row r="718" customFormat="false" ht="20.3" hidden="true" customHeight="false" outlineLevel="1" collapsed="false">
      <c r="A718" s="7" t="s">
        <v>2288</v>
      </c>
      <c r="B718" s="7"/>
      <c r="C718" s="7"/>
      <c r="D718" s="7"/>
      <c r="F718" s="8"/>
      <c r="G718" s="9" t="s">
        <v>2289</v>
      </c>
      <c r="H718" s="10" t="s">
        <v>2290</v>
      </c>
      <c r="I718" s="11"/>
      <c r="J718" s="11" t="n">
        <v>265987.55</v>
      </c>
      <c r="K718" s="11" t="n">
        <v>-258527.89</v>
      </c>
      <c r="L718" s="11" t="n">
        <f aca="false">J718-K718</f>
        <v>524515.44</v>
      </c>
      <c r="M718" s="11"/>
      <c r="N718" s="11" t="n">
        <v>356239.69</v>
      </c>
      <c r="O718" s="12" t="n">
        <v>0</v>
      </c>
      <c r="P718" s="12" t="n">
        <v>0</v>
      </c>
      <c r="Q718" s="11" t="n">
        <f aca="false">N718-O718-P718</f>
        <v>356239.69</v>
      </c>
      <c r="R718" s="12" t="n">
        <v>0</v>
      </c>
      <c r="S718" s="12"/>
      <c r="T718" s="13" t="n">
        <v>0</v>
      </c>
      <c r="V718" s="14"/>
      <c r="AM718" s="15"/>
      <c r="AN718" s="15"/>
      <c r="AO718" s="15"/>
      <c r="AP718" s="15"/>
    </row>
    <row r="719" customFormat="false" ht="20.3" hidden="true" customHeight="false" outlineLevel="1" collapsed="false">
      <c r="A719" s="7" t="s">
        <v>2291</v>
      </c>
      <c r="B719" s="7"/>
      <c r="C719" s="7"/>
      <c r="D719" s="7"/>
      <c r="F719" s="8"/>
      <c r="G719" s="9" t="s">
        <v>2292</v>
      </c>
      <c r="H719" s="10" t="s">
        <v>2293</v>
      </c>
      <c r="I719" s="11"/>
      <c r="J719" s="11" t="n">
        <v>86215.2</v>
      </c>
      <c r="K719" s="11" t="n">
        <v>-52126.73</v>
      </c>
      <c r="L719" s="11" t="n">
        <f aca="false">J719-K719</f>
        <v>138341.93</v>
      </c>
      <c r="M719" s="11"/>
      <c r="N719" s="11" t="n">
        <v>205196.71</v>
      </c>
      <c r="O719" s="12" t="n">
        <v>0</v>
      </c>
      <c r="P719" s="12" t="n">
        <v>0</v>
      </c>
      <c r="Q719" s="11" t="n">
        <f aca="false">N719-O719-P719</f>
        <v>205196.71</v>
      </c>
      <c r="R719" s="12" t="n">
        <v>0</v>
      </c>
      <c r="S719" s="12"/>
      <c r="T719" s="13" t="n">
        <v>0</v>
      </c>
      <c r="V719" s="14"/>
      <c r="AM719" s="15"/>
      <c r="AN719" s="15"/>
      <c r="AO719" s="15"/>
      <c r="AP719" s="15"/>
    </row>
    <row r="720" customFormat="false" ht="20.3" hidden="true" customHeight="false" outlineLevel="1" collapsed="false">
      <c r="A720" s="7" t="s">
        <v>2294</v>
      </c>
      <c r="B720" s="7"/>
      <c r="C720" s="7"/>
      <c r="D720" s="7"/>
      <c r="F720" s="8"/>
      <c r="G720" s="9" t="s">
        <v>2295</v>
      </c>
      <c r="H720" s="10" t="s">
        <v>2296</v>
      </c>
      <c r="I720" s="11"/>
      <c r="J720" s="11" t="n">
        <v>5076436.04</v>
      </c>
      <c r="K720" s="11" t="n">
        <v>0</v>
      </c>
      <c r="L720" s="11" t="n">
        <f aca="false">J720-K720</f>
        <v>5076436.04</v>
      </c>
      <c r="M720" s="11"/>
      <c r="N720" s="11" t="n">
        <v>5125022.78</v>
      </c>
      <c r="O720" s="12" t="n">
        <v>0</v>
      </c>
      <c r="P720" s="12" t="n">
        <v>0</v>
      </c>
      <c r="Q720" s="11" t="n">
        <f aca="false">N720-O720-P720</f>
        <v>5125022.78</v>
      </c>
      <c r="R720" s="12" t="n">
        <v>0</v>
      </c>
      <c r="S720" s="12"/>
      <c r="T720" s="13" t="n">
        <v>0</v>
      </c>
      <c r="V720" s="14"/>
      <c r="AM720" s="15"/>
      <c r="AN720" s="15"/>
      <c r="AO720" s="15"/>
      <c r="AP720" s="15"/>
    </row>
    <row r="721" customFormat="false" ht="20.3" hidden="true" customHeight="false" outlineLevel="1" collapsed="false">
      <c r="A721" s="7" t="s">
        <v>2297</v>
      </c>
      <c r="B721" s="7"/>
      <c r="C721" s="7"/>
      <c r="D721" s="7"/>
      <c r="F721" s="8"/>
      <c r="G721" s="9" t="s">
        <v>2298</v>
      </c>
      <c r="H721" s="10" t="s">
        <v>2299</v>
      </c>
      <c r="I721" s="11"/>
      <c r="J721" s="11" t="n">
        <v>477069.4</v>
      </c>
      <c r="K721" s="11" t="n">
        <v>0</v>
      </c>
      <c r="L721" s="11" t="n">
        <f aca="false">J721-K721</f>
        <v>477069.4</v>
      </c>
      <c r="M721" s="11"/>
      <c r="N721" s="11" t="n">
        <v>451000.76</v>
      </c>
      <c r="O721" s="12" t="n">
        <v>0</v>
      </c>
      <c r="P721" s="12" t="n">
        <v>0</v>
      </c>
      <c r="Q721" s="11" t="n">
        <f aca="false">N721-O721-P721</f>
        <v>451000.76</v>
      </c>
      <c r="R721" s="12" t="n">
        <v>1.92</v>
      </c>
      <c r="S721" s="12"/>
      <c r="T721" s="13" t="n">
        <v>0</v>
      </c>
      <c r="V721" s="14"/>
      <c r="AM721" s="15"/>
      <c r="AN721" s="15"/>
      <c r="AO721" s="15"/>
      <c r="AP721" s="15"/>
    </row>
    <row r="722" customFormat="false" ht="20.3" hidden="true" customHeight="false" outlineLevel="1" collapsed="false">
      <c r="A722" s="7" t="s">
        <v>2300</v>
      </c>
      <c r="B722" s="7"/>
      <c r="C722" s="7"/>
      <c r="D722" s="7"/>
      <c r="F722" s="8"/>
      <c r="G722" s="9" t="s">
        <v>2301</v>
      </c>
      <c r="H722" s="10" t="s">
        <v>2302</v>
      </c>
      <c r="I722" s="11"/>
      <c r="J722" s="11" t="n">
        <v>0</v>
      </c>
      <c r="K722" s="11" t="n">
        <v>0</v>
      </c>
      <c r="L722" s="11" t="n">
        <f aca="false">J722-K722</f>
        <v>0</v>
      </c>
      <c r="M722" s="11"/>
      <c r="N722" s="11" t="n">
        <v>736.67</v>
      </c>
      <c r="O722" s="12" t="n">
        <v>0</v>
      </c>
      <c r="P722" s="12" t="n">
        <v>0</v>
      </c>
      <c r="Q722" s="11" t="n">
        <f aca="false">N722-O722-P722</f>
        <v>736.67</v>
      </c>
      <c r="R722" s="12" t="n">
        <v>0</v>
      </c>
      <c r="S722" s="12"/>
      <c r="T722" s="13" t="n">
        <v>0</v>
      </c>
      <c r="V722" s="14"/>
      <c r="AM722" s="15"/>
      <c r="AN722" s="15"/>
      <c r="AO722" s="15"/>
      <c r="AP722" s="15"/>
    </row>
    <row r="723" customFormat="false" ht="20.3" hidden="true" customHeight="false" outlineLevel="1" collapsed="false">
      <c r="A723" s="7" t="s">
        <v>2303</v>
      </c>
      <c r="B723" s="7"/>
      <c r="C723" s="7"/>
      <c r="D723" s="7"/>
      <c r="F723" s="8"/>
      <c r="G723" s="9" t="s">
        <v>2304</v>
      </c>
      <c r="H723" s="10" t="s">
        <v>2305</v>
      </c>
      <c r="I723" s="11"/>
      <c r="J723" s="11" t="n">
        <v>3824505.33</v>
      </c>
      <c r="K723" s="11" t="n">
        <v>-433238.27</v>
      </c>
      <c r="L723" s="11" t="n">
        <f aca="false">J723-K723</f>
        <v>4257743.6</v>
      </c>
      <c r="M723" s="11"/>
      <c r="N723" s="11" t="n">
        <v>3408768.65</v>
      </c>
      <c r="O723" s="12" t="n">
        <v>0</v>
      </c>
      <c r="P723" s="12" t="n">
        <v>0</v>
      </c>
      <c r="Q723" s="11" t="n">
        <f aca="false">N723-O723-P723</f>
        <v>3408768.65</v>
      </c>
      <c r="R723" s="12" t="n">
        <v>0</v>
      </c>
      <c r="S723" s="12"/>
      <c r="T723" s="13" t="n">
        <v>0</v>
      </c>
      <c r="V723" s="14"/>
      <c r="AM723" s="15"/>
      <c r="AN723" s="15"/>
      <c r="AO723" s="15"/>
      <c r="AP723" s="15"/>
    </row>
    <row r="724" customFormat="false" ht="20.3" hidden="true" customHeight="false" outlineLevel="1" collapsed="false">
      <c r="A724" s="7" t="s">
        <v>2306</v>
      </c>
      <c r="B724" s="7"/>
      <c r="C724" s="7"/>
      <c r="D724" s="7"/>
      <c r="F724" s="8"/>
      <c r="G724" s="9" t="s">
        <v>2307</v>
      </c>
      <c r="H724" s="10" t="s">
        <v>2308</v>
      </c>
      <c r="I724" s="11"/>
      <c r="J724" s="11" t="n">
        <v>7750563.06</v>
      </c>
      <c r="K724" s="11" t="n">
        <v>-3175975.23</v>
      </c>
      <c r="L724" s="11" t="n">
        <f aca="false">J724-K724</f>
        <v>10926538.29</v>
      </c>
      <c r="M724" s="11"/>
      <c r="N724" s="11" t="n">
        <v>7847652.46</v>
      </c>
      <c r="O724" s="12" t="n">
        <v>0</v>
      </c>
      <c r="P724" s="12" t="n">
        <v>0</v>
      </c>
      <c r="Q724" s="11" t="n">
        <f aca="false">N724-O724-P724</f>
        <v>7847652.46</v>
      </c>
      <c r="R724" s="12" t="n">
        <v>0</v>
      </c>
      <c r="S724" s="12"/>
      <c r="T724" s="13" t="n">
        <v>0</v>
      </c>
      <c r="V724" s="14"/>
      <c r="AM724" s="15"/>
      <c r="AN724" s="15"/>
      <c r="AO724" s="15"/>
      <c r="AP724" s="15"/>
    </row>
    <row r="725" customFormat="false" ht="20.3" hidden="true" customHeight="false" outlineLevel="1" collapsed="false">
      <c r="A725" s="7" t="s">
        <v>2309</v>
      </c>
      <c r="B725" s="7"/>
      <c r="C725" s="7"/>
      <c r="D725" s="7"/>
      <c r="F725" s="8"/>
      <c r="G725" s="9" t="s">
        <v>2228</v>
      </c>
      <c r="H725" s="10" t="s">
        <v>2310</v>
      </c>
      <c r="I725" s="11"/>
      <c r="J725" s="11" t="n">
        <v>243325.95</v>
      </c>
      <c r="K725" s="11" t="n">
        <v>-263550.51</v>
      </c>
      <c r="L725" s="11" t="n">
        <f aca="false">J725-K725</f>
        <v>506876.46</v>
      </c>
      <c r="M725" s="11"/>
      <c r="N725" s="11" t="n">
        <v>179850.97</v>
      </c>
      <c r="O725" s="12" t="n">
        <v>0</v>
      </c>
      <c r="P725" s="12" t="n">
        <v>0</v>
      </c>
      <c r="Q725" s="11" t="n">
        <f aca="false">N725-O725-P725</f>
        <v>179850.97</v>
      </c>
      <c r="R725" s="12" t="n">
        <v>0</v>
      </c>
      <c r="S725" s="12"/>
      <c r="T725" s="13" t="n">
        <v>0</v>
      </c>
      <c r="V725" s="14"/>
      <c r="AM725" s="15"/>
      <c r="AN725" s="15"/>
      <c r="AO725" s="15"/>
      <c r="AP725" s="15"/>
    </row>
    <row r="726" customFormat="false" ht="20.3" hidden="true" customHeight="false" outlineLevel="1" collapsed="false">
      <c r="A726" s="7" t="s">
        <v>2311</v>
      </c>
      <c r="B726" s="7"/>
      <c r="C726" s="7"/>
      <c r="D726" s="7"/>
      <c r="F726" s="8"/>
      <c r="G726" s="9" t="s">
        <v>2312</v>
      </c>
      <c r="H726" s="10" t="s">
        <v>2313</v>
      </c>
      <c r="I726" s="11"/>
      <c r="J726" s="11" t="n">
        <v>18306.41</v>
      </c>
      <c r="K726" s="11" t="n">
        <v>-192.17</v>
      </c>
      <c r="L726" s="11" t="n">
        <f aca="false">J726-K726</f>
        <v>18498.58</v>
      </c>
      <c r="M726" s="11"/>
      <c r="N726" s="11" t="n">
        <v>-15245.34</v>
      </c>
      <c r="O726" s="12" t="n">
        <v>0</v>
      </c>
      <c r="P726" s="12" t="n">
        <v>0</v>
      </c>
      <c r="Q726" s="11" t="n">
        <f aca="false">N726-O726-P726</f>
        <v>-15245.34</v>
      </c>
      <c r="R726" s="12" t="n">
        <v>0</v>
      </c>
      <c r="S726" s="12"/>
      <c r="T726" s="13" t="n">
        <v>0</v>
      </c>
      <c r="V726" s="14"/>
      <c r="AM726" s="15"/>
      <c r="AN726" s="15"/>
      <c r="AO726" s="15"/>
      <c r="AP726" s="15"/>
    </row>
    <row r="727" customFormat="false" ht="20.3" hidden="true" customHeight="false" outlineLevel="1" collapsed="false">
      <c r="A727" s="7" t="s">
        <v>2314</v>
      </c>
      <c r="B727" s="7"/>
      <c r="C727" s="7"/>
      <c r="D727" s="7"/>
      <c r="F727" s="8"/>
      <c r="G727" s="9" t="s">
        <v>2315</v>
      </c>
      <c r="H727" s="10" t="s">
        <v>2316</v>
      </c>
      <c r="I727" s="11"/>
      <c r="J727" s="11" t="n">
        <v>0</v>
      </c>
      <c r="K727" s="11" t="n">
        <v>0</v>
      </c>
      <c r="L727" s="11" t="n">
        <f aca="false">J727-K727</f>
        <v>0</v>
      </c>
      <c r="M727" s="11"/>
      <c r="N727" s="11" t="n">
        <v>-144892.46</v>
      </c>
      <c r="O727" s="12" t="n">
        <v>0</v>
      </c>
      <c r="P727" s="12" t="n">
        <v>0</v>
      </c>
      <c r="Q727" s="11" t="n">
        <f aca="false">N727-O727-P727</f>
        <v>-144892.46</v>
      </c>
      <c r="R727" s="12" t="n">
        <v>0</v>
      </c>
      <c r="S727" s="12"/>
      <c r="T727" s="13" t="n">
        <v>0</v>
      </c>
      <c r="V727" s="14"/>
      <c r="AM727" s="15"/>
      <c r="AN727" s="15"/>
      <c r="AO727" s="15"/>
      <c r="AP727" s="15"/>
    </row>
    <row r="728" customFormat="false" ht="20.3" hidden="true" customHeight="false" outlineLevel="1" collapsed="false">
      <c r="A728" s="7" t="s">
        <v>2317</v>
      </c>
      <c r="B728" s="7"/>
      <c r="C728" s="7"/>
      <c r="D728" s="7"/>
      <c r="F728" s="8"/>
      <c r="G728" s="9" t="s">
        <v>2318</v>
      </c>
      <c r="H728" s="10" t="s">
        <v>2319</v>
      </c>
      <c r="I728" s="11"/>
      <c r="J728" s="11" t="n">
        <v>0</v>
      </c>
      <c r="K728" s="11" t="n">
        <v>0</v>
      </c>
      <c r="L728" s="11" t="n">
        <f aca="false">J728-K728</f>
        <v>0</v>
      </c>
      <c r="M728" s="11"/>
      <c r="N728" s="11" t="n">
        <v>893401.71</v>
      </c>
      <c r="O728" s="12" t="n">
        <v>0</v>
      </c>
      <c r="P728" s="12" t="n">
        <v>0</v>
      </c>
      <c r="Q728" s="11" t="n">
        <f aca="false">N728-O728-P728</f>
        <v>893401.71</v>
      </c>
      <c r="R728" s="12" t="n">
        <v>0</v>
      </c>
      <c r="S728" s="12"/>
      <c r="T728" s="13" t="n">
        <v>0</v>
      </c>
      <c r="V728" s="14"/>
      <c r="AM728" s="15"/>
      <c r="AN728" s="15"/>
      <c r="AO728" s="15"/>
      <c r="AP728" s="15"/>
    </row>
    <row r="729" customFormat="false" ht="20.3" hidden="true" customHeight="false" outlineLevel="1" collapsed="false">
      <c r="A729" s="7" t="s">
        <v>2320</v>
      </c>
      <c r="B729" s="7"/>
      <c r="C729" s="7"/>
      <c r="D729" s="7"/>
      <c r="F729" s="8"/>
      <c r="G729" s="9" t="s">
        <v>2321</v>
      </c>
      <c r="H729" s="10" t="s">
        <v>2322</v>
      </c>
      <c r="I729" s="11"/>
      <c r="J729" s="11" t="n">
        <v>0</v>
      </c>
      <c r="K729" s="11" t="n">
        <v>0</v>
      </c>
      <c r="L729" s="11" t="n">
        <f aca="false">J729-K729</f>
        <v>0</v>
      </c>
      <c r="M729" s="11"/>
      <c r="N729" s="11" t="n">
        <v>8209.92</v>
      </c>
      <c r="O729" s="12" t="n">
        <v>0</v>
      </c>
      <c r="P729" s="12" t="n">
        <v>0</v>
      </c>
      <c r="Q729" s="11" t="n">
        <f aca="false">N729-O729-P729</f>
        <v>8209.92</v>
      </c>
      <c r="R729" s="12" t="n">
        <v>0</v>
      </c>
      <c r="S729" s="12"/>
      <c r="T729" s="13" t="n">
        <v>0</v>
      </c>
      <c r="V729" s="14"/>
      <c r="AM729" s="15"/>
      <c r="AN729" s="15"/>
      <c r="AO729" s="15"/>
      <c r="AP729" s="15"/>
    </row>
    <row r="730" customFormat="false" ht="20.3" hidden="true" customHeight="false" outlineLevel="1" collapsed="false">
      <c r="A730" s="7" t="s">
        <v>2323</v>
      </c>
      <c r="B730" s="7"/>
      <c r="C730" s="7"/>
      <c r="D730" s="7"/>
      <c r="F730" s="8"/>
      <c r="G730" s="9" t="s">
        <v>2324</v>
      </c>
      <c r="H730" s="10" t="s">
        <v>2325</v>
      </c>
      <c r="I730" s="11"/>
      <c r="J730" s="11" t="n">
        <v>0</v>
      </c>
      <c r="K730" s="11" t="n">
        <v>0</v>
      </c>
      <c r="L730" s="11" t="n">
        <f aca="false">J730-K730</f>
        <v>0</v>
      </c>
      <c r="M730" s="11"/>
      <c r="N730" s="11" t="n">
        <v>170</v>
      </c>
      <c r="O730" s="12" t="n">
        <v>0</v>
      </c>
      <c r="P730" s="12" t="n">
        <v>0</v>
      </c>
      <c r="Q730" s="11" t="n">
        <f aca="false">N730-O730-P730</f>
        <v>170</v>
      </c>
      <c r="R730" s="12" t="n">
        <v>0</v>
      </c>
      <c r="S730" s="12"/>
      <c r="T730" s="13" t="n">
        <v>0</v>
      </c>
      <c r="V730" s="14"/>
      <c r="AM730" s="15"/>
      <c r="AN730" s="15"/>
      <c r="AO730" s="15"/>
      <c r="AP730" s="15"/>
    </row>
    <row r="731" customFormat="false" ht="20.3" hidden="true" customHeight="false" outlineLevel="1" collapsed="false">
      <c r="A731" s="7" t="s">
        <v>2326</v>
      </c>
      <c r="B731" s="7"/>
      <c r="C731" s="7"/>
      <c r="D731" s="7"/>
      <c r="F731" s="8"/>
      <c r="G731" s="9" t="s">
        <v>2327</v>
      </c>
      <c r="H731" s="10" t="s">
        <v>2328</v>
      </c>
      <c r="I731" s="11"/>
      <c r="J731" s="11" t="n">
        <v>112521.74</v>
      </c>
      <c r="K731" s="11" t="n">
        <v>-65381.94</v>
      </c>
      <c r="L731" s="11" t="n">
        <f aca="false">J731-K731</f>
        <v>177903.68</v>
      </c>
      <c r="M731" s="11"/>
      <c r="N731" s="11" t="n">
        <v>-293990.2</v>
      </c>
      <c r="O731" s="12" t="n">
        <v>0</v>
      </c>
      <c r="P731" s="12" t="n">
        <v>0</v>
      </c>
      <c r="Q731" s="11" t="n">
        <f aca="false">N731-O731-P731</f>
        <v>-293990.2</v>
      </c>
      <c r="R731" s="12" t="n">
        <v>0</v>
      </c>
      <c r="S731" s="12"/>
      <c r="T731" s="13" t="n">
        <v>0</v>
      </c>
      <c r="V731" s="14"/>
      <c r="AM731" s="15"/>
      <c r="AN731" s="15"/>
      <c r="AO731" s="15"/>
      <c r="AP731" s="15"/>
    </row>
    <row r="732" customFormat="false" ht="20.3" hidden="true" customHeight="false" outlineLevel="1" collapsed="false">
      <c r="A732" s="7" t="s">
        <v>2329</v>
      </c>
      <c r="B732" s="7"/>
      <c r="C732" s="7"/>
      <c r="D732" s="7"/>
      <c r="F732" s="8"/>
      <c r="G732" s="9" t="s">
        <v>2330</v>
      </c>
      <c r="H732" s="10" t="s">
        <v>2331</v>
      </c>
      <c r="I732" s="11"/>
      <c r="J732" s="11" t="n">
        <v>4199522.27</v>
      </c>
      <c r="K732" s="11" t="n">
        <v>-382873.65</v>
      </c>
      <c r="L732" s="11" t="n">
        <f aca="false">J732-K732</f>
        <v>4582395.92</v>
      </c>
      <c r="M732" s="11"/>
      <c r="N732" s="11" t="n">
        <v>4967957.41</v>
      </c>
      <c r="O732" s="12" t="n">
        <v>0</v>
      </c>
      <c r="P732" s="12" t="n">
        <v>0</v>
      </c>
      <c r="Q732" s="11" t="n">
        <f aca="false">N732-O732-P732</f>
        <v>4967957.41</v>
      </c>
      <c r="R732" s="12" t="n">
        <v>0</v>
      </c>
      <c r="S732" s="12"/>
      <c r="T732" s="13" t="n">
        <v>0</v>
      </c>
      <c r="V732" s="14"/>
      <c r="AM732" s="15"/>
      <c r="AN732" s="15"/>
      <c r="AO732" s="15"/>
      <c r="AP732" s="15"/>
    </row>
    <row r="733" customFormat="false" ht="20.3" hidden="true" customHeight="false" outlineLevel="1" collapsed="false">
      <c r="A733" s="7" t="s">
        <v>2332</v>
      </c>
      <c r="B733" s="7"/>
      <c r="C733" s="7"/>
      <c r="D733" s="7"/>
      <c r="F733" s="8"/>
      <c r="G733" s="9" t="s">
        <v>2333</v>
      </c>
      <c r="H733" s="10" t="s">
        <v>2334</v>
      </c>
      <c r="I733" s="11"/>
      <c r="J733" s="11" t="n">
        <v>228118.45</v>
      </c>
      <c r="K733" s="11" t="n">
        <v>-141649.48</v>
      </c>
      <c r="L733" s="11" t="n">
        <f aca="false">J733-K733</f>
        <v>369767.93</v>
      </c>
      <c r="M733" s="11"/>
      <c r="N733" s="11" t="n">
        <v>425950.67</v>
      </c>
      <c r="O733" s="12" t="n">
        <v>0</v>
      </c>
      <c r="P733" s="12" t="n">
        <v>0</v>
      </c>
      <c r="Q733" s="11" t="n">
        <f aca="false">N733-O733-P733</f>
        <v>425950.67</v>
      </c>
      <c r="R733" s="12" t="n">
        <v>0</v>
      </c>
      <c r="S733" s="12"/>
      <c r="T733" s="13" t="n">
        <v>0</v>
      </c>
      <c r="V733" s="14"/>
      <c r="AM733" s="15"/>
      <c r="AN733" s="15"/>
      <c r="AO733" s="15"/>
      <c r="AP733" s="15"/>
    </row>
    <row r="734" customFormat="false" ht="20.3" hidden="true" customHeight="false" outlineLevel="1" collapsed="false">
      <c r="A734" s="7" t="s">
        <v>2335</v>
      </c>
      <c r="B734" s="7"/>
      <c r="C734" s="7"/>
      <c r="D734" s="7"/>
      <c r="F734" s="8"/>
      <c r="G734" s="9" t="s">
        <v>2336</v>
      </c>
      <c r="H734" s="10" t="s">
        <v>2337</v>
      </c>
      <c r="I734" s="11"/>
      <c r="J734" s="11" t="n">
        <v>2540945.18</v>
      </c>
      <c r="K734" s="11" t="n">
        <v>-1847726.68</v>
      </c>
      <c r="L734" s="11" t="n">
        <f aca="false">J734-K734</f>
        <v>4388671.86</v>
      </c>
      <c r="M734" s="11"/>
      <c r="N734" s="11" t="n">
        <v>4162045.39</v>
      </c>
      <c r="O734" s="12" t="n">
        <v>0</v>
      </c>
      <c r="P734" s="12" t="n">
        <v>0</v>
      </c>
      <c r="Q734" s="11" t="n">
        <f aca="false">N734-O734-P734</f>
        <v>4162045.39</v>
      </c>
      <c r="R734" s="12" t="n">
        <v>0</v>
      </c>
      <c r="S734" s="12"/>
      <c r="T734" s="13" t="n">
        <v>0</v>
      </c>
      <c r="V734" s="14"/>
      <c r="AM734" s="15"/>
      <c r="AN734" s="15"/>
      <c r="AO734" s="15"/>
      <c r="AP734" s="15"/>
    </row>
    <row r="735" customFormat="false" ht="20.3" hidden="true" customHeight="false" outlineLevel="1" collapsed="false">
      <c r="A735" s="7" t="s">
        <v>2338</v>
      </c>
      <c r="B735" s="7"/>
      <c r="C735" s="7"/>
      <c r="D735" s="7"/>
      <c r="F735" s="8"/>
      <c r="G735" s="9" t="s">
        <v>2339</v>
      </c>
      <c r="H735" s="10" t="s">
        <v>2340</v>
      </c>
      <c r="I735" s="11"/>
      <c r="J735" s="11" t="n">
        <v>26238.48</v>
      </c>
      <c r="K735" s="11" t="n">
        <v>-16671.4</v>
      </c>
      <c r="L735" s="11" t="n">
        <f aca="false">J735-K735</f>
        <v>42909.88</v>
      </c>
      <c r="M735" s="11"/>
      <c r="N735" s="11" t="n">
        <v>54994.27</v>
      </c>
      <c r="O735" s="12" t="n">
        <v>0</v>
      </c>
      <c r="P735" s="12" t="n">
        <v>0</v>
      </c>
      <c r="Q735" s="11" t="n">
        <f aca="false">N735-O735-P735</f>
        <v>54994.27</v>
      </c>
      <c r="R735" s="12" t="n">
        <v>0</v>
      </c>
      <c r="S735" s="12"/>
      <c r="T735" s="13" t="n">
        <v>0</v>
      </c>
      <c r="V735" s="14"/>
      <c r="AM735" s="15"/>
      <c r="AN735" s="15"/>
      <c r="AO735" s="15"/>
      <c r="AP735" s="15"/>
    </row>
    <row r="736" customFormat="false" ht="20.3" hidden="true" customHeight="false" outlineLevel="1" collapsed="false">
      <c r="A736" s="7" t="s">
        <v>2341</v>
      </c>
      <c r="B736" s="7"/>
      <c r="C736" s="7"/>
      <c r="D736" s="7"/>
      <c r="F736" s="8"/>
      <c r="G736" s="9" t="s">
        <v>2342</v>
      </c>
      <c r="H736" s="10" t="s">
        <v>2343</v>
      </c>
      <c r="I736" s="11"/>
      <c r="J736" s="11" t="n">
        <v>275167.53</v>
      </c>
      <c r="K736" s="11" t="n">
        <v>-248733.49</v>
      </c>
      <c r="L736" s="11" t="n">
        <f aca="false">J736-K736</f>
        <v>523901.02</v>
      </c>
      <c r="M736" s="11"/>
      <c r="N736" s="11" t="n">
        <v>580094</v>
      </c>
      <c r="O736" s="12" t="n">
        <v>0</v>
      </c>
      <c r="P736" s="12" t="n">
        <v>0</v>
      </c>
      <c r="Q736" s="11" t="n">
        <f aca="false">N736-O736-P736</f>
        <v>580094</v>
      </c>
      <c r="R736" s="12" t="n">
        <v>0</v>
      </c>
      <c r="S736" s="12"/>
      <c r="T736" s="13" t="n">
        <v>0</v>
      </c>
      <c r="V736" s="14"/>
      <c r="AM736" s="15"/>
      <c r="AN736" s="15"/>
      <c r="AO736" s="15"/>
      <c r="AP736" s="15"/>
    </row>
    <row r="737" customFormat="false" ht="20.3" hidden="true" customHeight="false" outlineLevel="1" collapsed="false">
      <c r="A737" s="7" t="s">
        <v>2344</v>
      </c>
      <c r="B737" s="7"/>
      <c r="C737" s="7"/>
      <c r="D737" s="7"/>
      <c r="F737" s="8"/>
      <c r="G737" s="9" t="s">
        <v>2345</v>
      </c>
      <c r="H737" s="10" t="s">
        <v>2346</v>
      </c>
      <c r="I737" s="11"/>
      <c r="J737" s="11" t="n">
        <v>0</v>
      </c>
      <c r="K737" s="11" t="n">
        <v>0</v>
      </c>
      <c r="L737" s="11" t="n">
        <f aca="false">J737-K737</f>
        <v>0</v>
      </c>
      <c r="M737" s="11"/>
      <c r="N737" s="11" t="n">
        <v>4130.34</v>
      </c>
      <c r="O737" s="12" t="n">
        <v>0</v>
      </c>
      <c r="P737" s="12" t="n">
        <v>3920.34</v>
      </c>
      <c r="Q737" s="11" t="n">
        <f aca="false">N737-O737-P737</f>
        <v>210</v>
      </c>
      <c r="R737" s="12" t="n">
        <v>0</v>
      </c>
      <c r="S737" s="12"/>
      <c r="T737" s="13" t="n">
        <v>0</v>
      </c>
      <c r="V737" s="14"/>
      <c r="AM737" s="15"/>
      <c r="AN737" s="15"/>
      <c r="AO737" s="15"/>
      <c r="AP737" s="15"/>
    </row>
    <row r="738" customFormat="false" ht="20.3" hidden="true" customHeight="false" outlineLevel="1" collapsed="false">
      <c r="A738" s="7" t="s">
        <v>2347</v>
      </c>
      <c r="B738" s="7"/>
      <c r="C738" s="7"/>
      <c r="D738" s="7"/>
      <c r="F738" s="8"/>
      <c r="G738" s="9" t="s">
        <v>2348</v>
      </c>
      <c r="H738" s="10" t="s">
        <v>2349</v>
      </c>
      <c r="I738" s="11"/>
      <c r="J738" s="11" t="n">
        <v>0</v>
      </c>
      <c r="K738" s="11" t="n">
        <v>0</v>
      </c>
      <c r="L738" s="11" t="n">
        <f aca="false">J738-K738</f>
        <v>0</v>
      </c>
      <c r="M738" s="11"/>
      <c r="N738" s="11" t="n">
        <v>306732.21</v>
      </c>
      <c r="O738" s="12" t="n">
        <v>0</v>
      </c>
      <c r="P738" s="12" t="n">
        <v>299335.71</v>
      </c>
      <c r="Q738" s="11" t="n">
        <f aca="false">N738-O738-P738</f>
        <v>7396.5</v>
      </c>
      <c r="R738" s="12" t="n">
        <v>0</v>
      </c>
      <c r="S738" s="12"/>
      <c r="T738" s="13" t="n">
        <v>0</v>
      </c>
      <c r="V738" s="14"/>
      <c r="AM738" s="15"/>
      <c r="AN738" s="15"/>
      <c r="AO738" s="15"/>
      <c r="AP738" s="15"/>
    </row>
    <row r="739" customFormat="false" ht="20.3" hidden="true" customHeight="false" outlineLevel="1" collapsed="false">
      <c r="A739" s="7" t="s">
        <v>2350</v>
      </c>
      <c r="B739" s="7"/>
      <c r="C739" s="7"/>
      <c r="D739" s="7"/>
      <c r="F739" s="8"/>
      <c r="G739" s="9" t="s">
        <v>2351</v>
      </c>
      <c r="H739" s="10" t="s">
        <v>2352</v>
      </c>
      <c r="I739" s="11"/>
      <c r="J739" s="11" t="n">
        <v>249890.06</v>
      </c>
      <c r="K739" s="11" t="n">
        <v>0</v>
      </c>
      <c r="L739" s="11" t="n">
        <f aca="false">J739-K739</f>
        <v>249890.06</v>
      </c>
      <c r="M739" s="11"/>
      <c r="N739" s="11" t="n">
        <v>-7014394.89</v>
      </c>
      <c r="O739" s="12" t="n">
        <v>0</v>
      </c>
      <c r="P739" s="12" t="n">
        <v>-7466227.55</v>
      </c>
      <c r="Q739" s="11" t="n">
        <f aca="false">N739-O739-P739</f>
        <v>451832.66</v>
      </c>
      <c r="R739" s="12" t="n">
        <v>0</v>
      </c>
      <c r="S739" s="12"/>
      <c r="T739" s="13" t="n">
        <v>0</v>
      </c>
      <c r="V739" s="14"/>
      <c r="AM739" s="15"/>
      <c r="AN739" s="15"/>
      <c r="AO739" s="15"/>
      <c r="AP739" s="15"/>
    </row>
    <row r="740" customFormat="false" ht="20.3" hidden="true" customHeight="false" outlineLevel="1" collapsed="false">
      <c r="A740" s="7" t="s">
        <v>2353</v>
      </c>
      <c r="B740" s="7"/>
      <c r="C740" s="7"/>
      <c r="D740" s="7"/>
      <c r="F740" s="8"/>
      <c r="G740" s="9" t="s">
        <v>2354</v>
      </c>
      <c r="H740" s="10" t="s">
        <v>2355</v>
      </c>
      <c r="I740" s="11"/>
      <c r="J740" s="11" t="n">
        <v>0</v>
      </c>
      <c r="K740" s="11" t="n">
        <v>0</v>
      </c>
      <c r="L740" s="11" t="n">
        <f aca="false">J740-K740</f>
        <v>0</v>
      </c>
      <c r="M740" s="11"/>
      <c r="N740" s="11" t="n">
        <v>41972.6</v>
      </c>
      <c r="O740" s="12" t="n">
        <v>0</v>
      </c>
      <c r="P740" s="12" t="n">
        <v>33578.81</v>
      </c>
      <c r="Q740" s="11" t="n">
        <f aca="false">N740-O740-P740</f>
        <v>8393.79</v>
      </c>
      <c r="R740" s="12" t="n">
        <v>0</v>
      </c>
      <c r="S740" s="12"/>
      <c r="T740" s="13" t="n">
        <v>0</v>
      </c>
      <c r="V740" s="14"/>
      <c r="AM740" s="15"/>
      <c r="AN740" s="15"/>
      <c r="AO740" s="15"/>
      <c r="AP740" s="15"/>
    </row>
    <row r="741" customFormat="false" ht="20.3" hidden="true" customHeight="false" outlineLevel="1" collapsed="false">
      <c r="A741" s="7" t="s">
        <v>2356</v>
      </c>
      <c r="B741" s="7"/>
      <c r="C741" s="7"/>
      <c r="D741" s="7"/>
      <c r="F741" s="8"/>
      <c r="G741" s="9" t="s">
        <v>2357</v>
      </c>
      <c r="H741" s="10" t="s">
        <v>2358</v>
      </c>
      <c r="I741" s="11"/>
      <c r="J741" s="11" t="n">
        <v>0</v>
      </c>
      <c r="K741" s="11" t="n">
        <v>0</v>
      </c>
      <c r="L741" s="11" t="n">
        <f aca="false">J741-K741</f>
        <v>0</v>
      </c>
      <c r="M741" s="11"/>
      <c r="N741" s="11" t="n">
        <v>46208.62</v>
      </c>
      <c r="O741" s="12" t="n">
        <v>0</v>
      </c>
      <c r="P741" s="12" t="n">
        <v>46208.62</v>
      </c>
      <c r="Q741" s="11" t="n">
        <f aca="false">N741-O741-P741</f>
        <v>0</v>
      </c>
      <c r="R741" s="12" t="n">
        <v>0</v>
      </c>
      <c r="S741" s="12"/>
      <c r="T741" s="13" t="n">
        <v>0</v>
      </c>
      <c r="V741" s="14"/>
      <c r="AM741" s="15"/>
      <c r="AN741" s="15"/>
      <c r="AO741" s="15"/>
      <c r="AP741" s="15"/>
    </row>
    <row r="742" customFormat="false" ht="20.3" hidden="true" customHeight="false" outlineLevel="1" collapsed="false">
      <c r="A742" s="7" t="s">
        <v>2359</v>
      </c>
      <c r="B742" s="7"/>
      <c r="C742" s="7"/>
      <c r="D742" s="7"/>
      <c r="F742" s="8"/>
      <c r="G742" s="9" t="s">
        <v>2360</v>
      </c>
      <c r="H742" s="10" t="s">
        <v>2361</v>
      </c>
      <c r="I742" s="11"/>
      <c r="J742" s="11" t="n">
        <v>0</v>
      </c>
      <c r="K742" s="11" t="n">
        <v>0</v>
      </c>
      <c r="L742" s="11" t="n">
        <f aca="false">J742-K742</f>
        <v>0</v>
      </c>
      <c r="M742" s="11"/>
      <c r="N742" s="11" t="n">
        <v>651298.15</v>
      </c>
      <c r="O742" s="12" t="n">
        <v>0</v>
      </c>
      <c r="P742" s="12" t="n">
        <v>639565.12</v>
      </c>
      <c r="Q742" s="11" t="n">
        <f aca="false">N742-O742-P742</f>
        <v>11733.03</v>
      </c>
      <c r="R742" s="12" t="n">
        <v>0</v>
      </c>
      <c r="S742" s="12"/>
      <c r="T742" s="13" t="n">
        <v>0</v>
      </c>
      <c r="V742" s="14"/>
      <c r="AM742" s="15"/>
      <c r="AN742" s="15"/>
      <c r="AO742" s="15"/>
      <c r="AP742" s="15"/>
    </row>
    <row r="743" customFormat="false" ht="20.3" hidden="true" customHeight="false" outlineLevel="1" collapsed="false">
      <c r="A743" s="7" t="s">
        <v>2362</v>
      </c>
      <c r="B743" s="7"/>
      <c r="C743" s="7"/>
      <c r="D743" s="7"/>
      <c r="F743" s="8"/>
      <c r="G743" s="9" t="s">
        <v>2363</v>
      </c>
      <c r="H743" s="10" t="s">
        <v>2364</v>
      </c>
      <c r="I743" s="11"/>
      <c r="J743" s="11" t="n">
        <v>81484.28</v>
      </c>
      <c r="K743" s="11" t="n">
        <v>0</v>
      </c>
      <c r="L743" s="11" t="n">
        <f aca="false">J743-K743</f>
        <v>81484.28</v>
      </c>
      <c r="M743" s="11"/>
      <c r="N743" s="11" t="n">
        <v>288053.84</v>
      </c>
      <c r="O743" s="12" t="n">
        <v>0</v>
      </c>
      <c r="P743" s="12" t="n">
        <v>171747.16</v>
      </c>
      <c r="Q743" s="11" t="n">
        <f aca="false">N743-O743-P743</f>
        <v>116306.68</v>
      </c>
      <c r="R743" s="12" t="n">
        <v>0</v>
      </c>
      <c r="S743" s="12"/>
      <c r="T743" s="13" t="n">
        <v>0</v>
      </c>
      <c r="V743" s="14"/>
      <c r="AM743" s="15"/>
      <c r="AN743" s="15"/>
      <c r="AO743" s="15"/>
      <c r="AP743" s="15"/>
    </row>
    <row r="744" customFormat="false" ht="20.3" hidden="true" customHeight="false" outlineLevel="1" collapsed="false">
      <c r="A744" s="7" t="s">
        <v>2365</v>
      </c>
      <c r="B744" s="7"/>
      <c r="C744" s="7"/>
      <c r="D744" s="7"/>
      <c r="F744" s="8"/>
      <c r="G744" s="9" t="s">
        <v>2366</v>
      </c>
      <c r="H744" s="10" t="s">
        <v>2367</v>
      </c>
      <c r="I744" s="11"/>
      <c r="J744" s="11" t="n">
        <v>0</v>
      </c>
      <c r="K744" s="11" t="n">
        <v>0</v>
      </c>
      <c r="L744" s="11" t="n">
        <f aca="false">J744-K744</f>
        <v>0</v>
      </c>
      <c r="M744" s="11"/>
      <c r="N744" s="11" t="n">
        <v>5333.32</v>
      </c>
      <c r="O744" s="12" t="n">
        <v>0</v>
      </c>
      <c r="P744" s="12" t="n">
        <v>1833.33</v>
      </c>
      <c r="Q744" s="11" t="n">
        <f aca="false">N744-O744-P744</f>
        <v>3499.99</v>
      </c>
      <c r="R744" s="12" t="n">
        <v>0</v>
      </c>
      <c r="S744" s="12"/>
      <c r="T744" s="13" t="n">
        <v>0</v>
      </c>
      <c r="V744" s="14"/>
      <c r="AM744" s="15"/>
      <c r="AN744" s="15"/>
      <c r="AO744" s="15"/>
      <c r="AP744" s="15"/>
    </row>
    <row r="745" customFormat="false" ht="20.3" hidden="true" customHeight="false" outlineLevel="1" collapsed="false">
      <c r="A745" s="7" t="s">
        <v>2368</v>
      </c>
      <c r="B745" s="7"/>
      <c r="C745" s="7"/>
      <c r="D745" s="7"/>
      <c r="F745" s="8"/>
      <c r="G745" s="9" t="s">
        <v>2369</v>
      </c>
      <c r="H745" s="10" t="s">
        <v>2370</v>
      </c>
      <c r="I745" s="11"/>
      <c r="J745" s="11" t="n">
        <v>0</v>
      </c>
      <c r="K745" s="11" t="n">
        <v>0</v>
      </c>
      <c r="L745" s="11" t="n">
        <f aca="false">J745-K745</f>
        <v>0</v>
      </c>
      <c r="M745" s="11"/>
      <c r="N745" s="11" t="n">
        <v>492526.52</v>
      </c>
      <c r="O745" s="12" t="n">
        <v>0</v>
      </c>
      <c r="P745" s="12" t="n">
        <v>261840.53</v>
      </c>
      <c r="Q745" s="11" t="n">
        <f aca="false">N745-O745-P745</f>
        <v>230685.99</v>
      </c>
      <c r="R745" s="12" t="n">
        <v>0</v>
      </c>
      <c r="S745" s="12"/>
      <c r="T745" s="13" t="n">
        <v>0</v>
      </c>
      <c r="V745" s="14"/>
      <c r="AM745" s="15"/>
      <c r="AN745" s="15"/>
      <c r="AO745" s="15"/>
      <c r="AP745" s="15"/>
    </row>
    <row r="746" customFormat="false" ht="20.3" hidden="true" customHeight="false" outlineLevel="1" collapsed="false">
      <c r="A746" s="7" t="s">
        <v>2371</v>
      </c>
      <c r="B746" s="7"/>
      <c r="C746" s="7"/>
      <c r="D746" s="7"/>
      <c r="F746" s="8"/>
      <c r="G746" s="9" t="s">
        <v>2372</v>
      </c>
      <c r="H746" s="10" t="s">
        <v>2373</v>
      </c>
      <c r="I746" s="11"/>
      <c r="J746" s="11" t="n">
        <v>0</v>
      </c>
      <c r="K746" s="11" t="n">
        <v>0</v>
      </c>
      <c r="L746" s="11" t="n">
        <f aca="false">J746-K746</f>
        <v>0</v>
      </c>
      <c r="M746" s="11"/>
      <c r="N746" s="11" t="n">
        <v>3031477.44</v>
      </c>
      <c r="O746" s="12" t="n">
        <v>0</v>
      </c>
      <c r="P746" s="12" t="n">
        <v>0</v>
      </c>
      <c r="Q746" s="11" t="n">
        <f aca="false">N746-O746-P746</f>
        <v>3031477.44</v>
      </c>
      <c r="R746" s="12" t="n">
        <v>0</v>
      </c>
      <c r="S746" s="12"/>
      <c r="T746" s="13" t="n">
        <v>0</v>
      </c>
      <c r="V746" s="14"/>
      <c r="AM746" s="15"/>
      <c r="AN746" s="15"/>
      <c r="AO746" s="15"/>
      <c r="AP746" s="15"/>
    </row>
    <row r="747" customFormat="false" ht="20.3" hidden="true" customHeight="false" outlineLevel="1" collapsed="false">
      <c r="A747" s="7" t="s">
        <v>2374</v>
      </c>
      <c r="B747" s="7"/>
      <c r="C747" s="7"/>
      <c r="D747" s="7"/>
      <c r="F747" s="8"/>
      <c r="G747" s="9" t="s">
        <v>2375</v>
      </c>
      <c r="H747" s="10" t="s">
        <v>2376</v>
      </c>
      <c r="I747" s="11"/>
      <c r="J747" s="11" t="n">
        <v>0</v>
      </c>
      <c r="K747" s="11" t="n">
        <v>0</v>
      </c>
      <c r="L747" s="11" t="n">
        <f aca="false">J747-K747</f>
        <v>0</v>
      </c>
      <c r="M747" s="11"/>
      <c r="N747" s="11" t="n">
        <v>52791.91</v>
      </c>
      <c r="O747" s="12" t="n">
        <v>0</v>
      </c>
      <c r="P747" s="12" t="n">
        <v>0</v>
      </c>
      <c r="Q747" s="11" t="n">
        <f aca="false">N747-O747-P747</f>
        <v>52791.91</v>
      </c>
      <c r="R747" s="12" t="n">
        <v>0</v>
      </c>
      <c r="S747" s="12"/>
      <c r="T747" s="13" t="n">
        <v>0</v>
      </c>
      <c r="V747" s="14"/>
      <c r="AM747" s="15"/>
      <c r="AN747" s="15"/>
      <c r="AO747" s="15"/>
      <c r="AP747" s="15"/>
    </row>
    <row r="748" customFormat="false" ht="20.3" hidden="true" customHeight="false" outlineLevel="1" collapsed="false">
      <c r="A748" s="7" t="s">
        <v>2377</v>
      </c>
      <c r="B748" s="7"/>
      <c r="C748" s="7"/>
      <c r="D748" s="7"/>
      <c r="F748" s="8"/>
      <c r="G748" s="9" t="s">
        <v>2378</v>
      </c>
      <c r="H748" s="10" t="s">
        <v>2379</v>
      </c>
      <c r="I748" s="11"/>
      <c r="J748" s="11" t="n">
        <v>0</v>
      </c>
      <c r="K748" s="11" t="n">
        <v>0</v>
      </c>
      <c r="L748" s="11" t="n">
        <f aca="false">J748-K748</f>
        <v>0</v>
      </c>
      <c r="M748" s="11"/>
      <c r="N748" s="11" t="n">
        <v>2584.14</v>
      </c>
      <c r="O748" s="12" t="n">
        <v>0</v>
      </c>
      <c r="P748" s="12" t="n">
        <v>0</v>
      </c>
      <c r="Q748" s="11" t="n">
        <f aca="false">N748-O748-P748</f>
        <v>2584.14</v>
      </c>
      <c r="R748" s="12" t="n">
        <v>0</v>
      </c>
      <c r="S748" s="12"/>
      <c r="T748" s="13" t="n">
        <v>0</v>
      </c>
      <c r="V748" s="14"/>
      <c r="AM748" s="15"/>
      <c r="AN748" s="15"/>
      <c r="AO748" s="15"/>
      <c r="AP748" s="15"/>
    </row>
    <row r="749" customFormat="false" ht="20.3" hidden="true" customHeight="false" outlineLevel="1" collapsed="false">
      <c r="A749" s="7" t="s">
        <v>2380</v>
      </c>
      <c r="B749" s="7"/>
      <c r="C749" s="7"/>
      <c r="D749" s="7"/>
      <c r="F749" s="8"/>
      <c r="G749" s="9" t="s">
        <v>2381</v>
      </c>
      <c r="H749" s="10" t="s">
        <v>2382</v>
      </c>
      <c r="I749" s="11"/>
      <c r="J749" s="11" t="n">
        <v>0</v>
      </c>
      <c r="K749" s="11" t="n">
        <v>0</v>
      </c>
      <c r="L749" s="11" t="n">
        <f aca="false">J749-K749</f>
        <v>0</v>
      </c>
      <c r="M749" s="11"/>
      <c r="N749" s="11" t="n">
        <v>641.04</v>
      </c>
      <c r="O749" s="12" t="n">
        <v>0</v>
      </c>
      <c r="P749" s="12" t="n">
        <v>0</v>
      </c>
      <c r="Q749" s="11" t="n">
        <f aca="false">N749-O749-P749</f>
        <v>641.04</v>
      </c>
      <c r="R749" s="12" t="n">
        <v>0</v>
      </c>
      <c r="S749" s="12"/>
      <c r="T749" s="13" t="n">
        <v>0</v>
      </c>
      <c r="V749" s="14"/>
      <c r="AM749" s="15"/>
      <c r="AN749" s="15"/>
      <c r="AO749" s="15"/>
      <c r="AP749" s="15"/>
    </row>
    <row r="750" customFormat="false" ht="20.3" hidden="true" customHeight="false" outlineLevel="1" collapsed="false">
      <c r="A750" s="7" t="s">
        <v>2383</v>
      </c>
      <c r="B750" s="7"/>
      <c r="C750" s="7"/>
      <c r="D750" s="7"/>
      <c r="F750" s="8"/>
      <c r="G750" s="9" t="s">
        <v>2384</v>
      </c>
      <c r="H750" s="10" t="s">
        <v>2385</v>
      </c>
      <c r="I750" s="11"/>
      <c r="J750" s="11" t="n">
        <v>0</v>
      </c>
      <c r="K750" s="11" t="n">
        <v>0</v>
      </c>
      <c r="L750" s="11" t="n">
        <f aca="false">J750-K750</f>
        <v>0</v>
      </c>
      <c r="M750" s="11"/>
      <c r="N750" s="11" t="n">
        <v>5231.18</v>
      </c>
      <c r="O750" s="12" t="n">
        <v>0</v>
      </c>
      <c r="P750" s="12" t="n">
        <v>0</v>
      </c>
      <c r="Q750" s="11" t="n">
        <f aca="false">N750-O750-P750</f>
        <v>5231.18</v>
      </c>
      <c r="R750" s="12" t="n">
        <v>0</v>
      </c>
      <c r="S750" s="12"/>
      <c r="T750" s="13" t="n">
        <v>0</v>
      </c>
      <c r="V750" s="14"/>
      <c r="AM750" s="15"/>
      <c r="AN750" s="15"/>
      <c r="AO750" s="15"/>
      <c r="AP750" s="15"/>
    </row>
    <row r="751" customFormat="false" ht="20.3" hidden="true" customHeight="false" outlineLevel="1" collapsed="false">
      <c r="A751" s="7" t="s">
        <v>2386</v>
      </c>
      <c r="B751" s="7"/>
      <c r="C751" s="7"/>
      <c r="D751" s="7"/>
      <c r="F751" s="8"/>
      <c r="G751" s="9" t="s">
        <v>2387</v>
      </c>
      <c r="H751" s="10" t="s">
        <v>2388</v>
      </c>
      <c r="I751" s="11"/>
      <c r="J751" s="11" t="n">
        <v>243759.98</v>
      </c>
      <c r="K751" s="11" t="n">
        <v>0</v>
      </c>
      <c r="L751" s="11" t="n">
        <f aca="false">J751-K751</f>
        <v>243759.98</v>
      </c>
      <c r="M751" s="11"/>
      <c r="N751" s="11" t="n">
        <v>216112.48</v>
      </c>
      <c r="O751" s="12" t="n">
        <v>0</v>
      </c>
      <c r="P751" s="12" t="n">
        <v>0</v>
      </c>
      <c r="Q751" s="11" t="n">
        <f aca="false">N751-O751-P751</f>
        <v>216112.48</v>
      </c>
      <c r="R751" s="12" t="n">
        <v>0</v>
      </c>
      <c r="S751" s="12"/>
      <c r="T751" s="13" t="n">
        <v>0</v>
      </c>
      <c r="V751" s="14"/>
      <c r="AM751" s="15"/>
      <c r="AN751" s="15"/>
      <c r="AO751" s="15"/>
      <c r="AP751" s="15"/>
    </row>
    <row r="752" customFormat="false" ht="20.3" hidden="true" customHeight="false" outlineLevel="1" collapsed="false">
      <c r="A752" s="7" t="s">
        <v>2389</v>
      </c>
      <c r="B752" s="7"/>
      <c r="C752" s="7"/>
      <c r="D752" s="7"/>
      <c r="F752" s="8"/>
      <c r="G752" s="9" t="s">
        <v>2390</v>
      </c>
      <c r="H752" s="10" t="s">
        <v>2391</v>
      </c>
      <c r="I752" s="11"/>
      <c r="J752" s="11" t="n">
        <v>0</v>
      </c>
      <c r="K752" s="11" t="n">
        <v>0</v>
      </c>
      <c r="L752" s="11" t="n">
        <f aca="false">J752-K752</f>
        <v>0</v>
      </c>
      <c r="M752" s="11"/>
      <c r="N752" s="11" t="n">
        <v>1470.98</v>
      </c>
      <c r="O752" s="12" t="n">
        <v>0</v>
      </c>
      <c r="P752" s="12" t="n">
        <v>0</v>
      </c>
      <c r="Q752" s="11" t="n">
        <f aca="false">N752-O752-P752</f>
        <v>1470.98</v>
      </c>
      <c r="R752" s="12" t="n">
        <v>0</v>
      </c>
      <c r="S752" s="12"/>
      <c r="T752" s="13" t="n">
        <v>0</v>
      </c>
      <c r="V752" s="14"/>
      <c r="AM752" s="15"/>
      <c r="AN752" s="15"/>
      <c r="AO752" s="15"/>
      <c r="AP752" s="15"/>
    </row>
    <row r="753" customFormat="false" ht="20.3" hidden="true" customHeight="false" outlineLevel="1" collapsed="false">
      <c r="A753" s="7" t="s">
        <v>2392</v>
      </c>
      <c r="B753" s="7"/>
      <c r="C753" s="7"/>
      <c r="D753" s="7"/>
      <c r="F753" s="8"/>
      <c r="G753" s="9" t="s">
        <v>2393</v>
      </c>
      <c r="H753" s="10" t="s">
        <v>2394</v>
      </c>
      <c r="I753" s="11"/>
      <c r="J753" s="11" t="n">
        <v>621353.9</v>
      </c>
      <c r="K753" s="11" t="n">
        <v>-536116.53</v>
      </c>
      <c r="L753" s="11" t="n">
        <f aca="false">J753-K753</f>
        <v>1157470.43</v>
      </c>
      <c r="M753" s="11"/>
      <c r="N753" s="11" t="n">
        <v>477402.16</v>
      </c>
      <c r="O753" s="12" t="n">
        <v>0</v>
      </c>
      <c r="P753" s="12" t="n">
        <v>0</v>
      </c>
      <c r="Q753" s="11" t="n">
        <f aca="false">N753-O753-P753</f>
        <v>477402.16</v>
      </c>
      <c r="R753" s="12" t="n">
        <v>0</v>
      </c>
      <c r="S753" s="12"/>
      <c r="T753" s="13" t="n">
        <v>0</v>
      </c>
      <c r="V753" s="14"/>
      <c r="AM753" s="15"/>
      <c r="AN753" s="15"/>
      <c r="AO753" s="15"/>
      <c r="AP753" s="15"/>
    </row>
    <row r="754" customFormat="false" ht="20.3" hidden="true" customHeight="false" outlineLevel="1" collapsed="false">
      <c r="A754" s="7" t="s">
        <v>2395</v>
      </c>
      <c r="B754" s="7"/>
      <c r="C754" s="7"/>
      <c r="D754" s="7"/>
      <c r="F754" s="8"/>
      <c r="G754" s="9" t="s">
        <v>2396</v>
      </c>
      <c r="H754" s="10" t="s">
        <v>2397</v>
      </c>
      <c r="I754" s="11"/>
      <c r="J754" s="11" t="n">
        <v>233509.52</v>
      </c>
      <c r="K754" s="11" t="n">
        <v>-200026.67</v>
      </c>
      <c r="L754" s="11" t="n">
        <f aca="false">J754-K754</f>
        <v>433536.19</v>
      </c>
      <c r="M754" s="11"/>
      <c r="N754" s="11" t="n">
        <v>287677.28</v>
      </c>
      <c r="O754" s="12" t="n">
        <v>0</v>
      </c>
      <c r="P754" s="12" t="n">
        <v>0</v>
      </c>
      <c r="Q754" s="11" t="n">
        <f aca="false">N754-O754-P754</f>
        <v>287677.28</v>
      </c>
      <c r="R754" s="12" t="n">
        <v>0</v>
      </c>
      <c r="S754" s="12"/>
      <c r="T754" s="13" t="n">
        <v>0</v>
      </c>
      <c r="V754" s="14"/>
      <c r="AM754" s="15"/>
      <c r="AN754" s="15"/>
      <c r="AO754" s="15"/>
      <c r="AP754" s="15"/>
    </row>
    <row r="755" customFormat="false" ht="20.3" hidden="true" customHeight="false" outlineLevel="1" collapsed="false">
      <c r="A755" s="7" t="s">
        <v>2398</v>
      </c>
      <c r="B755" s="7"/>
      <c r="C755" s="7"/>
      <c r="D755" s="7"/>
      <c r="F755" s="8"/>
      <c r="G755" s="9" t="s">
        <v>2399</v>
      </c>
      <c r="H755" s="10" t="s">
        <v>2400</v>
      </c>
      <c r="I755" s="11"/>
      <c r="J755" s="11" t="n">
        <v>0</v>
      </c>
      <c r="K755" s="11" t="n">
        <v>0</v>
      </c>
      <c r="L755" s="11" t="n">
        <f aca="false">J755-K755</f>
        <v>0</v>
      </c>
      <c r="M755" s="11"/>
      <c r="N755" s="11" t="n">
        <v>413.75</v>
      </c>
      <c r="O755" s="12" t="n">
        <v>0</v>
      </c>
      <c r="P755" s="12" t="n">
        <v>0</v>
      </c>
      <c r="Q755" s="11" t="n">
        <f aca="false">N755-O755-P755</f>
        <v>413.75</v>
      </c>
      <c r="R755" s="12" t="n">
        <v>0</v>
      </c>
      <c r="S755" s="12"/>
      <c r="T755" s="13" t="n">
        <v>0</v>
      </c>
      <c r="V755" s="14"/>
      <c r="AM755" s="15"/>
      <c r="AN755" s="15"/>
      <c r="AO755" s="15"/>
      <c r="AP755" s="15"/>
    </row>
    <row r="756" customFormat="false" ht="20.3" hidden="true" customHeight="false" outlineLevel="1" collapsed="false">
      <c r="A756" s="7" t="s">
        <v>2401</v>
      </c>
      <c r="B756" s="7"/>
      <c r="C756" s="7"/>
      <c r="D756" s="7"/>
      <c r="F756" s="8"/>
      <c r="G756" s="9" t="s">
        <v>2402</v>
      </c>
      <c r="H756" s="10" t="s">
        <v>2403</v>
      </c>
      <c r="I756" s="11"/>
      <c r="J756" s="11" t="n">
        <v>497518.53</v>
      </c>
      <c r="K756" s="11" t="n">
        <v>0</v>
      </c>
      <c r="L756" s="11" t="n">
        <f aca="false">J756-K756</f>
        <v>497518.53</v>
      </c>
      <c r="M756" s="11"/>
      <c r="N756" s="11" t="n">
        <v>376987.18</v>
      </c>
      <c r="O756" s="12" t="n">
        <v>0</v>
      </c>
      <c r="P756" s="12" t="n">
        <v>0</v>
      </c>
      <c r="Q756" s="11" t="n">
        <f aca="false">N756-O756-P756</f>
        <v>376987.18</v>
      </c>
      <c r="R756" s="12" t="n">
        <v>0</v>
      </c>
      <c r="S756" s="12"/>
      <c r="T756" s="13" t="n">
        <v>0</v>
      </c>
      <c r="V756" s="14"/>
      <c r="AM756" s="15"/>
      <c r="AN756" s="15"/>
      <c r="AO756" s="15"/>
      <c r="AP756" s="15"/>
    </row>
    <row r="757" customFormat="false" ht="20.3" hidden="true" customHeight="false" outlineLevel="1" collapsed="false">
      <c r="A757" s="7" t="s">
        <v>2404</v>
      </c>
      <c r="B757" s="7"/>
      <c r="C757" s="7"/>
      <c r="D757" s="7"/>
      <c r="F757" s="8"/>
      <c r="G757" s="9" t="s">
        <v>2405</v>
      </c>
      <c r="H757" s="10" t="s">
        <v>2406</v>
      </c>
      <c r="I757" s="11"/>
      <c r="J757" s="11" t="n">
        <v>654947.36</v>
      </c>
      <c r="K757" s="11" t="n">
        <v>0</v>
      </c>
      <c r="L757" s="11" t="n">
        <f aca="false">J757-K757</f>
        <v>654947.36</v>
      </c>
      <c r="M757" s="11"/>
      <c r="N757" s="11" t="n">
        <v>352289.62</v>
      </c>
      <c r="O757" s="12" t="n">
        <v>0</v>
      </c>
      <c r="P757" s="12" t="n">
        <v>0</v>
      </c>
      <c r="Q757" s="11" t="n">
        <f aca="false">N757-O757-P757</f>
        <v>352289.62</v>
      </c>
      <c r="R757" s="12" t="n">
        <v>0</v>
      </c>
      <c r="S757" s="12"/>
      <c r="T757" s="13" t="n">
        <v>0</v>
      </c>
      <c r="V757" s="14"/>
      <c r="AM757" s="15"/>
      <c r="AN757" s="15"/>
      <c r="AO757" s="15"/>
      <c r="AP757" s="15"/>
    </row>
    <row r="758" customFormat="false" ht="20.3" hidden="true" customHeight="false" outlineLevel="1" collapsed="false">
      <c r="A758" s="7" t="s">
        <v>2407</v>
      </c>
      <c r="B758" s="7"/>
      <c r="C758" s="7"/>
      <c r="D758" s="7"/>
      <c r="F758" s="8"/>
      <c r="G758" s="9" t="s">
        <v>2408</v>
      </c>
      <c r="H758" s="10" t="s">
        <v>2409</v>
      </c>
      <c r="I758" s="11"/>
      <c r="J758" s="11" t="n">
        <v>0</v>
      </c>
      <c r="K758" s="11" t="n">
        <v>0</v>
      </c>
      <c r="L758" s="11" t="n">
        <f aca="false">J758-K758</f>
        <v>0</v>
      </c>
      <c r="M758" s="11"/>
      <c r="N758" s="11" t="n">
        <v>636.82</v>
      </c>
      <c r="O758" s="12" t="n">
        <v>0</v>
      </c>
      <c r="P758" s="12" t="n">
        <v>0</v>
      </c>
      <c r="Q758" s="11" t="n">
        <f aca="false">N758-O758-P758</f>
        <v>636.82</v>
      </c>
      <c r="R758" s="12" t="n">
        <v>0</v>
      </c>
      <c r="S758" s="12"/>
      <c r="T758" s="13" t="n">
        <v>0</v>
      </c>
      <c r="V758" s="14"/>
      <c r="AM758" s="15"/>
      <c r="AN758" s="15"/>
      <c r="AO758" s="15"/>
      <c r="AP758" s="15"/>
    </row>
    <row r="759" customFormat="false" ht="20.3" hidden="true" customHeight="false" outlineLevel="1" collapsed="false">
      <c r="A759" s="7" t="s">
        <v>2410</v>
      </c>
      <c r="B759" s="7"/>
      <c r="C759" s="7"/>
      <c r="D759" s="7"/>
      <c r="F759" s="8"/>
      <c r="G759" s="9" t="s">
        <v>2411</v>
      </c>
      <c r="H759" s="10" t="s">
        <v>2412</v>
      </c>
      <c r="I759" s="11"/>
      <c r="J759" s="11" t="n">
        <v>0</v>
      </c>
      <c r="K759" s="11" t="n">
        <v>0</v>
      </c>
      <c r="L759" s="11" t="n">
        <f aca="false">J759-K759</f>
        <v>0</v>
      </c>
      <c r="M759" s="11"/>
      <c r="N759" s="11" t="n">
        <v>351.36</v>
      </c>
      <c r="O759" s="12" t="n">
        <v>0</v>
      </c>
      <c r="P759" s="12" t="n">
        <v>0</v>
      </c>
      <c r="Q759" s="11" t="n">
        <f aca="false">N759-O759-P759</f>
        <v>351.36</v>
      </c>
      <c r="R759" s="12" t="n">
        <v>0</v>
      </c>
      <c r="S759" s="12"/>
      <c r="T759" s="13" t="n">
        <v>0</v>
      </c>
      <c r="V759" s="14"/>
      <c r="AM759" s="15"/>
      <c r="AN759" s="15"/>
      <c r="AO759" s="15"/>
      <c r="AP759" s="15"/>
    </row>
    <row r="760" customFormat="false" ht="20.3" hidden="true" customHeight="false" outlineLevel="1" collapsed="false">
      <c r="A760" s="7" t="s">
        <v>2413</v>
      </c>
      <c r="B760" s="7"/>
      <c r="C760" s="7"/>
      <c r="D760" s="7"/>
      <c r="F760" s="8"/>
      <c r="G760" s="9" t="s">
        <v>2414</v>
      </c>
      <c r="H760" s="10" t="s">
        <v>2415</v>
      </c>
      <c r="I760" s="11"/>
      <c r="J760" s="11" t="n">
        <v>0</v>
      </c>
      <c r="K760" s="11" t="n">
        <v>0</v>
      </c>
      <c r="L760" s="11" t="n">
        <f aca="false">J760-K760</f>
        <v>0</v>
      </c>
      <c r="M760" s="11"/>
      <c r="N760" s="11" t="n">
        <v>600.91</v>
      </c>
      <c r="O760" s="12" t="n">
        <v>0</v>
      </c>
      <c r="P760" s="12" t="n">
        <v>0</v>
      </c>
      <c r="Q760" s="11" t="n">
        <f aca="false">N760-O760-P760</f>
        <v>600.91</v>
      </c>
      <c r="R760" s="12" t="n">
        <v>0</v>
      </c>
      <c r="S760" s="12"/>
      <c r="T760" s="13" t="n">
        <v>0</v>
      </c>
      <c r="V760" s="14"/>
      <c r="AM760" s="15"/>
      <c r="AN760" s="15"/>
      <c r="AO760" s="15"/>
      <c r="AP760" s="15"/>
    </row>
    <row r="761" customFormat="false" ht="20.3" hidden="true" customHeight="false" outlineLevel="1" collapsed="false">
      <c r="A761" s="7" t="s">
        <v>2416</v>
      </c>
      <c r="B761" s="7"/>
      <c r="C761" s="7"/>
      <c r="D761" s="7"/>
      <c r="F761" s="8"/>
      <c r="G761" s="9" t="s">
        <v>2417</v>
      </c>
      <c r="H761" s="10" t="s">
        <v>2418</v>
      </c>
      <c r="I761" s="11"/>
      <c r="J761" s="11" t="n">
        <v>0</v>
      </c>
      <c r="K761" s="11" t="n">
        <v>0</v>
      </c>
      <c r="L761" s="11" t="n">
        <f aca="false">J761-K761</f>
        <v>0</v>
      </c>
      <c r="M761" s="11"/>
      <c r="N761" s="11" t="n">
        <v>1358.38</v>
      </c>
      <c r="O761" s="12" t="n">
        <v>0</v>
      </c>
      <c r="P761" s="12" t="n">
        <v>0</v>
      </c>
      <c r="Q761" s="11" t="n">
        <f aca="false">N761-O761-P761</f>
        <v>1358.38</v>
      </c>
      <c r="R761" s="12" t="n">
        <v>0</v>
      </c>
      <c r="S761" s="12"/>
      <c r="T761" s="13" t="n">
        <v>0</v>
      </c>
      <c r="V761" s="14"/>
      <c r="AM761" s="15"/>
      <c r="AN761" s="15"/>
      <c r="AO761" s="15"/>
      <c r="AP761" s="15"/>
    </row>
    <row r="762" customFormat="false" ht="20.3" hidden="true" customHeight="false" outlineLevel="1" collapsed="false">
      <c r="A762" s="7" t="s">
        <v>2419</v>
      </c>
      <c r="B762" s="7"/>
      <c r="C762" s="7"/>
      <c r="D762" s="7"/>
      <c r="F762" s="8"/>
      <c r="G762" s="9" t="s">
        <v>2420</v>
      </c>
      <c r="H762" s="10" t="s">
        <v>2421</v>
      </c>
      <c r="I762" s="11"/>
      <c r="J762" s="11" t="n">
        <v>991651.53</v>
      </c>
      <c r="K762" s="11" t="n">
        <v>-873192.91</v>
      </c>
      <c r="L762" s="11" t="n">
        <f aca="false">J762-K762</f>
        <v>1864844.44</v>
      </c>
      <c r="M762" s="11"/>
      <c r="N762" s="11" t="n">
        <v>898088.65</v>
      </c>
      <c r="O762" s="12" t="n">
        <v>0</v>
      </c>
      <c r="P762" s="12" t="n">
        <v>0</v>
      </c>
      <c r="Q762" s="11" t="n">
        <f aca="false">N762-O762-P762</f>
        <v>898088.65</v>
      </c>
      <c r="R762" s="12" t="n">
        <v>0</v>
      </c>
      <c r="S762" s="12"/>
      <c r="T762" s="13" t="n">
        <v>0</v>
      </c>
      <c r="V762" s="14"/>
      <c r="AM762" s="15"/>
      <c r="AN762" s="15"/>
      <c r="AO762" s="15"/>
      <c r="AP762" s="15"/>
    </row>
    <row r="763" customFormat="false" ht="20.3" hidden="true" customHeight="false" outlineLevel="1" collapsed="false">
      <c r="A763" s="7" t="s">
        <v>2422</v>
      </c>
      <c r="B763" s="7"/>
      <c r="C763" s="7"/>
      <c r="D763" s="7"/>
      <c r="F763" s="8"/>
      <c r="G763" s="9" t="s">
        <v>2423</v>
      </c>
      <c r="H763" s="10" t="s">
        <v>2424</v>
      </c>
      <c r="I763" s="11"/>
      <c r="J763" s="11" t="n">
        <v>0</v>
      </c>
      <c r="K763" s="11" t="n">
        <v>0</v>
      </c>
      <c r="L763" s="11" t="n">
        <f aca="false">J763-K763</f>
        <v>0</v>
      </c>
      <c r="M763" s="11"/>
      <c r="N763" s="11" t="n">
        <v>2183.68</v>
      </c>
      <c r="O763" s="12" t="n">
        <v>0</v>
      </c>
      <c r="P763" s="12" t="n">
        <v>0</v>
      </c>
      <c r="Q763" s="11" t="n">
        <f aca="false">N763-O763-P763</f>
        <v>2183.68</v>
      </c>
      <c r="R763" s="12" t="n">
        <v>0</v>
      </c>
      <c r="S763" s="12"/>
      <c r="T763" s="13" t="n">
        <v>0</v>
      </c>
      <c r="V763" s="14"/>
      <c r="AM763" s="15"/>
      <c r="AN763" s="15"/>
      <c r="AO763" s="15"/>
      <c r="AP763" s="15"/>
    </row>
    <row r="764" customFormat="false" ht="20.3" hidden="true" customHeight="false" outlineLevel="1" collapsed="false">
      <c r="A764" s="7" t="s">
        <v>2425</v>
      </c>
      <c r="B764" s="7"/>
      <c r="C764" s="7"/>
      <c r="D764" s="7"/>
      <c r="F764" s="8"/>
      <c r="G764" s="9" t="s">
        <v>2426</v>
      </c>
      <c r="H764" s="10" t="s">
        <v>2427</v>
      </c>
      <c r="I764" s="11"/>
      <c r="J764" s="11" t="n">
        <v>0</v>
      </c>
      <c r="K764" s="11" t="n">
        <v>0</v>
      </c>
      <c r="L764" s="11" t="n">
        <f aca="false">J764-K764</f>
        <v>0</v>
      </c>
      <c r="M764" s="11"/>
      <c r="N764" s="11" t="n">
        <v>763.76</v>
      </c>
      <c r="O764" s="12" t="n">
        <v>0</v>
      </c>
      <c r="P764" s="12" t="n">
        <v>0</v>
      </c>
      <c r="Q764" s="11" t="n">
        <f aca="false">N764-O764-P764</f>
        <v>763.76</v>
      </c>
      <c r="R764" s="12" t="n">
        <v>0</v>
      </c>
      <c r="S764" s="12"/>
      <c r="T764" s="13" t="n">
        <v>0</v>
      </c>
      <c r="V764" s="14"/>
      <c r="AM764" s="15"/>
      <c r="AN764" s="15"/>
      <c r="AO764" s="15"/>
      <c r="AP764" s="15"/>
    </row>
    <row r="765" customFormat="false" ht="20.3" hidden="true" customHeight="false" outlineLevel="1" collapsed="false">
      <c r="A765" s="7" t="s">
        <v>2428</v>
      </c>
      <c r="B765" s="7"/>
      <c r="C765" s="7"/>
      <c r="D765" s="7"/>
      <c r="F765" s="8"/>
      <c r="G765" s="9" t="s">
        <v>2429</v>
      </c>
      <c r="H765" s="10" t="s">
        <v>2430</v>
      </c>
      <c r="I765" s="11"/>
      <c r="J765" s="11" t="n">
        <v>0</v>
      </c>
      <c r="K765" s="11" t="n">
        <v>0</v>
      </c>
      <c r="L765" s="11" t="n">
        <f aca="false">J765-K765</f>
        <v>0</v>
      </c>
      <c r="M765" s="11"/>
      <c r="N765" s="11" t="n">
        <v>280.91</v>
      </c>
      <c r="O765" s="12" t="n">
        <v>0</v>
      </c>
      <c r="P765" s="12" t="n">
        <v>0</v>
      </c>
      <c r="Q765" s="11" t="n">
        <f aca="false">N765-O765-P765</f>
        <v>280.91</v>
      </c>
      <c r="R765" s="12" t="n">
        <v>0</v>
      </c>
      <c r="S765" s="12"/>
      <c r="T765" s="13" t="n">
        <v>0</v>
      </c>
      <c r="V765" s="14"/>
      <c r="AM765" s="15"/>
      <c r="AN765" s="15"/>
      <c r="AO765" s="15"/>
      <c r="AP765" s="15"/>
    </row>
    <row r="766" customFormat="false" ht="20.3" hidden="true" customHeight="false" outlineLevel="1" collapsed="false">
      <c r="A766" s="7" t="s">
        <v>2431</v>
      </c>
      <c r="B766" s="7"/>
      <c r="C766" s="7"/>
      <c r="D766" s="7"/>
      <c r="F766" s="8"/>
      <c r="G766" s="9" t="s">
        <v>2432</v>
      </c>
      <c r="H766" s="10" t="s">
        <v>2433</v>
      </c>
      <c r="I766" s="11"/>
      <c r="J766" s="11" t="n">
        <v>1368241.76</v>
      </c>
      <c r="K766" s="11" t="n">
        <v>0</v>
      </c>
      <c r="L766" s="11" t="n">
        <f aca="false">J766-K766</f>
        <v>1368241.76</v>
      </c>
      <c r="M766" s="11"/>
      <c r="N766" s="11" t="n">
        <v>1219759.96</v>
      </c>
      <c r="O766" s="12" t="n">
        <v>0</v>
      </c>
      <c r="P766" s="12" t="n">
        <v>0</v>
      </c>
      <c r="Q766" s="11" t="n">
        <f aca="false">N766-O766-P766</f>
        <v>1219759.96</v>
      </c>
      <c r="R766" s="12" t="n">
        <v>0</v>
      </c>
      <c r="S766" s="12"/>
      <c r="T766" s="13" t="n">
        <v>0</v>
      </c>
      <c r="V766" s="14"/>
      <c r="AM766" s="15"/>
      <c r="AN766" s="15"/>
      <c r="AO766" s="15"/>
      <c r="AP766" s="15"/>
    </row>
    <row r="767" customFormat="false" ht="20.3" hidden="true" customHeight="false" outlineLevel="1" collapsed="false">
      <c r="A767" s="7" t="s">
        <v>2434</v>
      </c>
      <c r="B767" s="7"/>
      <c r="C767" s="7"/>
      <c r="D767" s="7"/>
      <c r="F767" s="8"/>
      <c r="G767" s="9" t="s">
        <v>2435</v>
      </c>
      <c r="H767" s="10" t="s">
        <v>2436</v>
      </c>
      <c r="I767" s="11"/>
      <c r="J767" s="11" t="n">
        <v>0</v>
      </c>
      <c r="K767" s="11" t="n">
        <v>0</v>
      </c>
      <c r="L767" s="11" t="n">
        <f aca="false">J767-K767</f>
        <v>0</v>
      </c>
      <c r="M767" s="11"/>
      <c r="N767" s="11" t="n">
        <v>1157.27</v>
      </c>
      <c r="O767" s="12" t="n">
        <v>0</v>
      </c>
      <c r="P767" s="12" t="n">
        <v>0</v>
      </c>
      <c r="Q767" s="11" t="n">
        <f aca="false">N767-O767-P767</f>
        <v>1157.27</v>
      </c>
      <c r="R767" s="12" t="n">
        <v>0</v>
      </c>
      <c r="S767" s="12"/>
      <c r="T767" s="13" t="n">
        <v>0</v>
      </c>
      <c r="V767" s="14"/>
      <c r="AM767" s="15"/>
      <c r="AN767" s="15"/>
      <c r="AO767" s="15"/>
      <c r="AP767" s="15"/>
    </row>
    <row r="768" customFormat="false" ht="20.3" hidden="true" customHeight="false" outlineLevel="1" collapsed="false">
      <c r="A768" s="7" t="s">
        <v>2437</v>
      </c>
      <c r="B768" s="7"/>
      <c r="C768" s="7"/>
      <c r="D768" s="7"/>
      <c r="F768" s="8"/>
      <c r="G768" s="9" t="s">
        <v>2438</v>
      </c>
      <c r="H768" s="10" t="s">
        <v>2439</v>
      </c>
      <c r="I768" s="11"/>
      <c r="J768" s="11" t="n">
        <v>412203.41</v>
      </c>
      <c r="K768" s="11" t="n">
        <v>0</v>
      </c>
      <c r="L768" s="11" t="n">
        <f aca="false">J768-K768</f>
        <v>412203.41</v>
      </c>
      <c r="M768" s="11"/>
      <c r="N768" s="11" t="n">
        <v>344744.74</v>
      </c>
      <c r="O768" s="12" t="n">
        <v>0</v>
      </c>
      <c r="P768" s="12" t="n">
        <v>0</v>
      </c>
      <c r="Q768" s="11" t="n">
        <f aca="false">N768-O768-P768</f>
        <v>344744.74</v>
      </c>
      <c r="R768" s="12" t="n">
        <v>0</v>
      </c>
      <c r="S768" s="12"/>
      <c r="T768" s="13" t="n">
        <v>0</v>
      </c>
      <c r="V768" s="14"/>
      <c r="AM768" s="15"/>
      <c r="AN768" s="15"/>
      <c r="AO768" s="15"/>
      <c r="AP768" s="15"/>
    </row>
    <row r="769" customFormat="false" ht="20.3" hidden="true" customHeight="false" outlineLevel="1" collapsed="false">
      <c r="A769" s="7" t="s">
        <v>2440</v>
      </c>
      <c r="B769" s="7"/>
      <c r="C769" s="7"/>
      <c r="D769" s="7"/>
      <c r="F769" s="8"/>
      <c r="G769" s="9" t="s">
        <v>2441</v>
      </c>
      <c r="H769" s="10" t="s">
        <v>2442</v>
      </c>
      <c r="I769" s="11"/>
      <c r="J769" s="11" t="n">
        <v>371442.05</v>
      </c>
      <c r="K769" s="11" t="n">
        <v>0</v>
      </c>
      <c r="L769" s="11" t="n">
        <f aca="false">J769-K769</f>
        <v>371442.05</v>
      </c>
      <c r="M769" s="11"/>
      <c r="N769" s="11" t="n">
        <v>294039.03</v>
      </c>
      <c r="O769" s="12" t="n">
        <v>0</v>
      </c>
      <c r="P769" s="12" t="n">
        <v>0</v>
      </c>
      <c r="Q769" s="11" t="n">
        <f aca="false">N769-O769-P769</f>
        <v>294039.03</v>
      </c>
      <c r="R769" s="12" t="n">
        <v>0</v>
      </c>
      <c r="S769" s="12"/>
      <c r="T769" s="13" t="n">
        <v>0</v>
      </c>
      <c r="V769" s="14"/>
      <c r="AM769" s="15"/>
      <c r="AN769" s="15"/>
      <c r="AO769" s="15"/>
      <c r="AP769" s="15"/>
    </row>
    <row r="770" customFormat="false" ht="20.3" hidden="true" customHeight="false" outlineLevel="1" collapsed="false">
      <c r="A770" s="7" t="s">
        <v>2443</v>
      </c>
      <c r="B770" s="7"/>
      <c r="C770" s="7"/>
      <c r="D770" s="7"/>
      <c r="F770" s="8"/>
      <c r="G770" s="9" t="s">
        <v>2444</v>
      </c>
      <c r="H770" s="10" t="s">
        <v>2445</v>
      </c>
      <c r="I770" s="11"/>
      <c r="J770" s="11" t="n">
        <v>0</v>
      </c>
      <c r="K770" s="11" t="n">
        <v>0</v>
      </c>
      <c r="L770" s="11" t="n">
        <f aca="false">J770-K770</f>
        <v>0</v>
      </c>
      <c r="M770" s="11"/>
      <c r="N770" s="11" t="n">
        <v>18.18</v>
      </c>
      <c r="O770" s="12" t="n">
        <v>0</v>
      </c>
      <c r="P770" s="12" t="n">
        <v>0</v>
      </c>
      <c r="Q770" s="11" t="n">
        <f aca="false">N770-O770-P770</f>
        <v>18.18</v>
      </c>
      <c r="R770" s="12" t="n">
        <v>0</v>
      </c>
      <c r="S770" s="12"/>
      <c r="T770" s="13" t="n">
        <v>0</v>
      </c>
      <c r="V770" s="14"/>
      <c r="AM770" s="15"/>
      <c r="AN770" s="15"/>
      <c r="AO770" s="15"/>
      <c r="AP770" s="15"/>
    </row>
    <row r="771" customFormat="false" ht="20.3" hidden="true" customHeight="false" outlineLevel="1" collapsed="false">
      <c r="A771" s="7" t="s">
        <v>2446</v>
      </c>
      <c r="B771" s="7"/>
      <c r="C771" s="7"/>
      <c r="D771" s="7"/>
      <c r="F771" s="8"/>
      <c r="G771" s="9" t="s">
        <v>2447</v>
      </c>
      <c r="H771" s="10" t="s">
        <v>2448</v>
      </c>
      <c r="I771" s="11"/>
      <c r="J771" s="11" t="n">
        <v>129506.58</v>
      </c>
      <c r="K771" s="11" t="n">
        <v>0</v>
      </c>
      <c r="L771" s="11" t="n">
        <f aca="false">J771-K771</f>
        <v>129506.58</v>
      </c>
      <c r="M771" s="11"/>
      <c r="N771" s="11" t="n">
        <v>7234.73</v>
      </c>
      <c r="O771" s="12" t="n">
        <v>0</v>
      </c>
      <c r="P771" s="12" t="n">
        <v>0</v>
      </c>
      <c r="Q771" s="11" t="n">
        <f aca="false">N771-O771-P771</f>
        <v>7234.73</v>
      </c>
      <c r="R771" s="12" t="n">
        <v>0</v>
      </c>
      <c r="S771" s="12"/>
      <c r="T771" s="13" t="n">
        <v>0</v>
      </c>
      <c r="V771" s="14"/>
      <c r="AM771" s="15"/>
      <c r="AN771" s="15"/>
      <c r="AO771" s="15"/>
      <c r="AP771" s="15"/>
    </row>
    <row r="772" customFormat="false" ht="20.3" hidden="true" customHeight="false" outlineLevel="1" collapsed="false">
      <c r="A772" s="7" t="s">
        <v>2449</v>
      </c>
      <c r="B772" s="7"/>
      <c r="C772" s="7"/>
      <c r="D772" s="7"/>
      <c r="F772" s="8"/>
      <c r="G772" s="9" t="s">
        <v>2450</v>
      </c>
      <c r="H772" s="10" t="s">
        <v>2451</v>
      </c>
      <c r="I772" s="11"/>
      <c r="J772" s="11" t="n">
        <v>0</v>
      </c>
      <c r="K772" s="11" t="n">
        <v>0</v>
      </c>
      <c r="L772" s="11" t="n">
        <f aca="false">J772-K772</f>
        <v>0</v>
      </c>
      <c r="M772" s="11"/>
      <c r="N772" s="11" t="n">
        <v>14.19</v>
      </c>
      <c r="O772" s="12" t="n">
        <v>0</v>
      </c>
      <c r="P772" s="12" t="n">
        <v>0</v>
      </c>
      <c r="Q772" s="11" t="n">
        <f aca="false">N772-O772-P772</f>
        <v>14.19</v>
      </c>
      <c r="R772" s="12" t="n">
        <v>0</v>
      </c>
      <c r="S772" s="12"/>
      <c r="T772" s="13" t="n">
        <v>0</v>
      </c>
      <c r="V772" s="14"/>
      <c r="AM772" s="15"/>
      <c r="AN772" s="15"/>
      <c r="AO772" s="15"/>
      <c r="AP772" s="15"/>
    </row>
    <row r="773" customFormat="false" ht="20.3" hidden="true" customHeight="false" outlineLevel="1" collapsed="false">
      <c r="A773" s="7" t="s">
        <v>2452</v>
      </c>
      <c r="B773" s="7"/>
      <c r="C773" s="7"/>
      <c r="D773" s="7"/>
      <c r="F773" s="8"/>
      <c r="G773" s="9" t="s">
        <v>2453</v>
      </c>
      <c r="H773" s="10" t="s">
        <v>2454</v>
      </c>
      <c r="I773" s="11"/>
      <c r="J773" s="11" t="n">
        <v>261758.33</v>
      </c>
      <c r="K773" s="11" t="n">
        <v>0</v>
      </c>
      <c r="L773" s="11" t="n">
        <f aca="false">J773-K773</f>
        <v>261758.33</v>
      </c>
      <c r="M773" s="11"/>
      <c r="N773" s="11" t="n">
        <v>258839.56</v>
      </c>
      <c r="O773" s="12" t="n">
        <v>0</v>
      </c>
      <c r="P773" s="12" t="n">
        <v>0</v>
      </c>
      <c r="Q773" s="11" t="n">
        <f aca="false">N773-O773-P773</f>
        <v>258839.56</v>
      </c>
      <c r="R773" s="12" t="n">
        <v>0</v>
      </c>
      <c r="S773" s="12"/>
      <c r="T773" s="13" t="n">
        <v>0</v>
      </c>
      <c r="V773" s="14"/>
      <c r="AM773" s="15"/>
      <c r="AN773" s="15"/>
      <c r="AO773" s="15"/>
      <c r="AP773" s="15"/>
    </row>
    <row r="774" customFormat="false" ht="20.3" hidden="true" customHeight="false" outlineLevel="1" collapsed="false">
      <c r="A774" s="7" t="s">
        <v>2455</v>
      </c>
      <c r="B774" s="7"/>
      <c r="C774" s="7"/>
      <c r="D774" s="7"/>
      <c r="F774" s="8"/>
      <c r="G774" s="9" t="s">
        <v>2456</v>
      </c>
      <c r="H774" s="10" t="s">
        <v>2457</v>
      </c>
      <c r="I774" s="11"/>
      <c r="J774" s="11" t="n">
        <v>89121.27</v>
      </c>
      <c r="K774" s="11" t="n">
        <v>-98135.18</v>
      </c>
      <c r="L774" s="11" t="n">
        <f aca="false">J774-K774</f>
        <v>187256.45</v>
      </c>
      <c r="M774" s="11"/>
      <c r="N774" s="11" t="n">
        <v>109453.14</v>
      </c>
      <c r="O774" s="12" t="n">
        <v>0</v>
      </c>
      <c r="P774" s="12" t="n">
        <v>0</v>
      </c>
      <c r="Q774" s="11" t="n">
        <f aca="false">N774-O774-P774</f>
        <v>109453.14</v>
      </c>
      <c r="R774" s="12" t="n">
        <v>0</v>
      </c>
      <c r="S774" s="12"/>
      <c r="T774" s="13" t="n">
        <v>0</v>
      </c>
      <c r="V774" s="14"/>
      <c r="AM774" s="15"/>
      <c r="AN774" s="15"/>
      <c r="AO774" s="15"/>
      <c r="AP774" s="15"/>
    </row>
    <row r="775" customFormat="false" ht="20.3" hidden="true" customHeight="false" outlineLevel="1" collapsed="false">
      <c r="A775" s="7" t="s">
        <v>2458</v>
      </c>
      <c r="B775" s="7"/>
      <c r="C775" s="7"/>
      <c r="D775" s="7"/>
      <c r="F775" s="8"/>
      <c r="G775" s="9" t="s">
        <v>2459</v>
      </c>
      <c r="H775" s="10" t="s">
        <v>2460</v>
      </c>
      <c r="I775" s="11"/>
      <c r="J775" s="11" t="n">
        <v>0</v>
      </c>
      <c r="K775" s="11" t="n">
        <v>0</v>
      </c>
      <c r="L775" s="11" t="n">
        <f aca="false">J775-K775</f>
        <v>0</v>
      </c>
      <c r="M775" s="11"/>
      <c r="N775" s="11" t="n">
        <v>1243.4</v>
      </c>
      <c r="O775" s="12" t="n">
        <v>0</v>
      </c>
      <c r="P775" s="12" t="n">
        <v>0</v>
      </c>
      <c r="Q775" s="11" t="n">
        <f aca="false">N775-O775-P775</f>
        <v>1243.4</v>
      </c>
      <c r="R775" s="12" t="n">
        <v>0</v>
      </c>
      <c r="S775" s="12"/>
      <c r="T775" s="13" t="n">
        <v>0</v>
      </c>
      <c r="V775" s="14"/>
      <c r="AM775" s="15"/>
      <c r="AN775" s="15"/>
      <c r="AO775" s="15"/>
      <c r="AP775" s="15"/>
    </row>
    <row r="776" customFormat="false" ht="20.3" hidden="true" customHeight="false" outlineLevel="1" collapsed="false">
      <c r="A776" s="7" t="s">
        <v>2461</v>
      </c>
      <c r="B776" s="7"/>
      <c r="C776" s="7"/>
      <c r="D776" s="7"/>
      <c r="F776" s="8"/>
      <c r="G776" s="9" t="s">
        <v>2462</v>
      </c>
      <c r="H776" s="10" t="s">
        <v>2463</v>
      </c>
      <c r="I776" s="11"/>
      <c r="J776" s="11" t="n">
        <v>0</v>
      </c>
      <c r="K776" s="11" t="n">
        <v>0</v>
      </c>
      <c r="L776" s="11" t="n">
        <f aca="false">J776-K776</f>
        <v>0</v>
      </c>
      <c r="M776" s="11"/>
      <c r="N776" s="11" t="n">
        <v>576.63</v>
      </c>
      <c r="O776" s="12" t="n">
        <v>0</v>
      </c>
      <c r="P776" s="12" t="n">
        <v>0</v>
      </c>
      <c r="Q776" s="11" t="n">
        <f aca="false">N776-O776-P776</f>
        <v>576.63</v>
      </c>
      <c r="R776" s="12" t="n">
        <v>0</v>
      </c>
      <c r="S776" s="12"/>
      <c r="T776" s="13" t="n">
        <v>0</v>
      </c>
      <c r="V776" s="14"/>
      <c r="AM776" s="15"/>
      <c r="AN776" s="15"/>
      <c r="AO776" s="15"/>
      <c r="AP776" s="15"/>
    </row>
    <row r="777" customFormat="false" ht="20.3" hidden="true" customHeight="false" outlineLevel="1" collapsed="false">
      <c r="A777" s="7" t="s">
        <v>2464</v>
      </c>
      <c r="B777" s="7"/>
      <c r="C777" s="7"/>
      <c r="D777" s="7"/>
      <c r="F777" s="8"/>
      <c r="G777" s="9" t="s">
        <v>2465</v>
      </c>
      <c r="H777" s="10" t="s">
        <v>2466</v>
      </c>
      <c r="I777" s="11"/>
      <c r="J777" s="11" t="n">
        <v>0</v>
      </c>
      <c r="K777" s="11" t="n">
        <v>0</v>
      </c>
      <c r="L777" s="11" t="n">
        <f aca="false">J777-K777</f>
        <v>0</v>
      </c>
      <c r="M777" s="11"/>
      <c r="N777" s="11" t="n">
        <v>25</v>
      </c>
      <c r="O777" s="12" t="n">
        <v>0</v>
      </c>
      <c r="P777" s="12" t="n">
        <v>0</v>
      </c>
      <c r="Q777" s="11" t="n">
        <f aca="false">N777-O777-P777</f>
        <v>25</v>
      </c>
      <c r="R777" s="12" t="n">
        <v>0</v>
      </c>
      <c r="S777" s="12"/>
      <c r="T777" s="13" t="n">
        <v>0</v>
      </c>
      <c r="V777" s="14"/>
      <c r="AM777" s="15"/>
      <c r="AN777" s="15"/>
      <c r="AO777" s="15"/>
      <c r="AP777" s="15"/>
    </row>
    <row r="778" customFormat="false" ht="20.3" hidden="true" customHeight="false" outlineLevel="1" collapsed="false">
      <c r="A778" s="7" t="s">
        <v>2467</v>
      </c>
      <c r="B778" s="7"/>
      <c r="C778" s="7"/>
      <c r="D778" s="7"/>
      <c r="F778" s="8"/>
      <c r="G778" s="9" t="s">
        <v>2468</v>
      </c>
      <c r="H778" s="10" t="s">
        <v>2469</v>
      </c>
      <c r="I778" s="11"/>
      <c r="J778" s="11" t="n">
        <v>0</v>
      </c>
      <c r="K778" s="11" t="n">
        <v>0</v>
      </c>
      <c r="L778" s="11" t="n">
        <f aca="false">J778-K778</f>
        <v>0</v>
      </c>
      <c r="M778" s="11"/>
      <c r="N778" s="11" t="n">
        <v>150</v>
      </c>
      <c r="O778" s="12" t="n">
        <v>0</v>
      </c>
      <c r="P778" s="12" t="n">
        <v>0</v>
      </c>
      <c r="Q778" s="11" t="n">
        <f aca="false">N778-O778-P778</f>
        <v>150</v>
      </c>
      <c r="R778" s="12" t="n">
        <v>0</v>
      </c>
      <c r="S778" s="12"/>
      <c r="T778" s="13" t="n">
        <v>0</v>
      </c>
      <c r="V778" s="14"/>
      <c r="AM778" s="15"/>
      <c r="AN778" s="15"/>
      <c r="AO778" s="15"/>
      <c r="AP778" s="15"/>
    </row>
    <row r="779" customFormat="false" ht="20.3" hidden="true" customHeight="false" outlineLevel="1" collapsed="false">
      <c r="A779" s="7" t="s">
        <v>2470</v>
      </c>
      <c r="B779" s="7"/>
      <c r="C779" s="7"/>
      <c r="D779" s="7"/>
      <c r="F779" s="8"/>
      <c r="G779" s="9" t="s">
        <v>2471</v>
      </c>
      <c r="H779" s="10" t="s">
        <v>2472</v>
      </c>
      <c r="I779" s="11"/>
      <c r="J779" s="11" t="n">
        <v>0</v>
      </c>
      <c r="K779" s="11" t="n">
        <v>0</v>
      </c>
      <c r="L779" s="11" t="n">
        <f aca="false">J779-K779</f>
        <v>0</v>
      </c>
      <c r="M779" s="11"/>
      <c r="N779" s="11" t="n">
        <v>6409.87</v>
      </c>
      <c r="O779" s="12" t="n">
        <v>0</v>
      </c>
      <c r="P779" s="12" t="n">
        <v>0</v>
      </c>
      <c r="Q779" s="11" t="n">
        <f aca="false">N779-O779-P779</f>
        <v>6409.87</v>
      </c>
      <c r="R779" s="12" t="n">
        <v>0</v>
      </c>
      <c r="S779" s="12"/>
      <c r="T779" s="13" t="n">
        <v>0</v>
      </c>
      <c r="V779" s="14"/>
      <c r="AM779" s="15"/>
      <c r="AN779" s="15"/>
      <c r="AO779" s="15"/>
      <c r="AP779" s="15"/>
    </row>
    <row r="780" customFormat="false" ht="20.3" hidden="true" customHeight="false" outlineLevel="1" collapsed="false">
      <c r="A780" s="7" t="s">
        <v>2473</v>
      </c>
      <c r="B780" s="7"/>
      <c r="C780" s="7"/>
      <c r="D780" s="7"/>
      <c r="F780" s="8"/>
      <c r="G780" s="9" t="s">
        <v>2474</v>
      </c>
      <c r="H780" s="10" t="s">
        <v>2475</v>
      </c>
      <c r="I780" s="11"/>
      <c r="J780" s="11" t="n">
        <v>0</v>
      </c>
      <c r="K780" s="11" t="n">
        <v>0</v>
      </c>
      <c r="L780" s="11" t="n">
        <f aca="false">J780-K780</f>
        <v>0</v>
      </c>
      <c r="M780" s="11"/>
      <c r="N780" s="11" t="n">
        <v>9.01</v>
      </c>
      <c r="O780" s="12" t="n">
        <v>0</v>
      </c>
      <c r="P780" s="12" t="n">
        <v>0</v>
      </c>
      <c r="Q780" s="11" t="n">
        <f aca="false">N780-O780-P780</f>
        <v>9.01</v>
      </c>
      <c r="R780" s="12" t="n">
        <v>0</v>
      </c>
      <c r="S780" s="12"/>
      <c r="T780" s="13" t="n">
        <v>0</v>
      </c>
      <c r="V780" s="14"/>
      <c r="AM780" s="15"/>
      <c r="AN780" s="15"/>
      <c r="AO780" s="15"/>
      <c r="AP780" s="15"/>
    </row>
    <row r="781" customFormat="false" ht="20.3" hidden="true" customHeight="false" outlineLevel="1" collapsed="false">
      <c r="A781" s="7" t="s">
        <v>2476</v>
      </c>
      <c r="B781" s="7"/>
      <c r="C781" s="7"/>
      <c r="D781" s="7"/>
      <c r="F781" s="8"/>
      <c r="G781" s="9" t="s">
        <v>2477</v>
      </c>
      <c r="H781" s="10" t="s">
        <v>2478</v>
      </c>
      <c r="I781" s="11"/>
      <c r="J781" s="11" t="n">
        <v>0</v>
      </c>
      <c r="K781" s="11" t="n">
        <v>0</v>
      </c>
      <c r="L781" s="11" t="n">
        <f aca="false">J781-K781</f>
        <v>0</v>
      </c>
      <c r="M781" s="11"/>
      <c r="N781" s="11" t="n">
        <v>600</v>
      </c>
      <c r="O781" s="12" t="n">
        <v>0</v>
      </c>
      <c r="P781" s="12" t="n">
        <v>0</v>
      </c>
      <c r="Q781" s="11" t="n">
        <f aca="false">N781-O781-P781</f>
        <v>600</v>
      </c>
      <c r="R781" s="12" t="n">
        <v>0</v>
      </c>
      <c r="S781" s="12"/>
      <c r="T781" s="13" t="n">
        <v>0</v>
      </c>
      <c r="V781" s="14"/>
      <c r="AM781" s="15"/>
      <c r="AN781" s="15"/>
      <c r="AO781" s="15"/>
      <c r="AP781" s="15"/>
    </row>
    <row r="782" customFormat="false" ht="20.3" hidden="true" customHeight="false" outlineLevel="1" collapsed="false">
      <c r="A782" s="7" t="s">
        <v>2479</v>
      </c>
      <c r="B782" s="7"/>
      <c r="C782" s="7"/>
      <c r="D782" s="7"/>
      <c r="F782" s="8"/>
      <c r="G782" s="9" t="s">
        <v>2480</v>
      </c>
      <c r="H782" s="10" t="s">
        <v>2481</v>
      </c>
      <c r="I782" s="11"/>
      <c r="J782" s="11" t="n">
        <v>0</v>
      </c>
      <c r="K782" s="11" t="n">
        <v>0</v>
      </c>
      <c r="L782" s="11" t="n">
        <f aca="false">J782-K782</f>
        <v>0</v>
      </c>
      <c r="M782" s="11"/>
      <c r="N782" s="11" t="n">
        <v>1351743.09</v>
      </c>
      <c r="O782" s="12" t="n">
        <v>0</v>
      </c>
      <c r="P782" s="12" t="n">
        <v>0</v>
      </c>
      <c r="Q782" s="11" t="n">
        <f aca="false">N782-O782-P782</f>
        <v>1351743.09</v>
      </c>
      <c r="R782" s="12" t="n">
        <v>0</v>
      </c>
      <c r="S782" s="12"/>
      <c r="T782" s="13" t="n">
        <v>0</v>
      </c>
      <c r="V782" s="14"/>
      <c r="AM782" s="15"/>
      <c r="AN782" s="15"/>
      <c r="AO782" s="15"/>
      <c r="AP782" s="15"/>
    </row>
    <row r="783" customFormat="false" ht="15.75" hidden="false" customHeight="true" outlineLevel="0" collapsed="false">
      <c r="A783" s="113" t="s">
        <v>2482</v>
      </c>
      <c r="B783" s="113"/>
      <c r="C783" s="113"/>
      <c r="D783" s="113"/>
      <c r="F783" s="4" t="s">
        <v>2483</v>
      </c>
      <c r="J783" s="114" t="n">
        <v>475692736.35</v>
      </c>
      <c r="K783" s="114" t="n">
        <v>-105608163.58</v>
      </c>
      <c r="L783" s="114" t="n">
        <f aca="false">J783-K783</f>
        <v>581300899.93</v>
      </c>
      <c r="M783" s="103"/>
      <c r="N783" s="114" t="n">
        <v>485073146.29</v>
      </c>
      <c r="O783" s="114" t="n">
        <v>0</v>
      </c>
      <c r="P783" s="114" t="n">
        <v>46439057.87</v>
      </c>
      <c r="Q783" s="114" t="n">
        <f aca="false">N783-O783-P783</f>
        <v>438634088.42</v>
      </c>
      <c r="R783" s="115" t="n">
        <v>1.92</v>
      </c>
      <c r="S783" s="104"/>
      <c r="T783" s="115" t="n">
        <v>0</v>
      </c>
      <c r="U783" s="104"/>
      <c r="V783" s="14" t="n">
        <f aca="false">(Q783/$Q$902)*V$41</f>
        <v>1995519.11130438</v>
      </c>
      <c r="X783" s="1" t="n">
        <f aca="false">V783+W783</f>
        <v>1995519.11130438</v>
      </c>
    </row>
    <row r="784" customFormat="false" ht="15.75" hidden="false" customHeight="true" outlineLevel="0" collapsed="false">
      <c r="A784" s="102"/>
      <c r="B784" s="102"/>
      <c r="C784" s="102"/>
      <c r="D784" s="102"/>
      <c r="J784" s="103"/>
      <c r="K784" s="103"/>
      <c r="L784" s="103"/>
      <c r="M784" s="103"/>
      <c r="N784" s="103"/>
      <c r="O784" s="103"/>
      <c r="P784" s="103"/>
      <c r="Q784" s="103"/>
      <c r="R784" s="104"/>
      <c r="S784" s="104"/>
      <c r="T784" s="105"/>
      <c r="U784" s="104"/>
      <c r="V784" s="103"/>
    </row>
    <row r="785" customFormat="false" ht="15.75" hidden="false" customHeight="true" outlineLevel="0" collapsed="false">
      <c r="A785" s="102"/>
      <c r="B785" s="102"/>
      <c r="C785" s="102"/>
      <c r="D785" s="102"/>
      <c r="F785" s="4" t="s">
        <v>2484</v>
      </c>
      <c r="J785" s="103"/>
      <c r="K785" s="103"/>
      <c r="L785" s="103"/>
      <c r="M785" s="103"/>
      <c r="N785" s="103"/>
      <c r="O785" s="103"/>
      <c r="P785" s="103"/>
      <c r="Q785" s="103"/>
      <c r="R785" s="104"/>
      <c r="S785" s="104"/>
      <c r="T785" s="105"/>
      <c r="U785" s="104"/>
      <c r="V785" s="103"/>
    </row>
    <row r="786" customFormat="false" ht="20.3" hidden="true" customHeight="false" outlineLevel="1" collapsed="false">
      <c r="A786" s="7" t="s">
        <v>2485</v>
      </c>
      <c r="B786" s="7"/>
      <c r="C786" s="7"/>
      <c r="D786" s="7"/>
      <c r="F786" s="8"/>
      <c r="G786" s="9" t="s">
        <v>2486</v>
      </c>
      <c r="H786" s="10" t="s">
        <v>2487</v>
      </c>
      <c r="I786" s="11"/>
      <c r="J786" s="11" t="n">
        <v>0</v>
      </c>
      <c r="K786" s="11" t="n">
        <v>0</v>
      </c>
      <c r="L786" s="11" t="n">
        <f aca="false">J786-K786</f>
        <v>0</v>
      </c>
      <c r="M786" s="11"/>
      <c r="N786" s="11" t="n">
        <v>349</v>
      </c>
      <c r="O786" s="12" t="n">
        <v>0</v>
      </c>
      <c r="P786" s="12" t="n">
        <v>0</v>
      </c>
      <c r="Q786" s="11" t="n">
        <f aca="false">N786-O786-P786</f>
        <v>349</v>
      </c>
      <c r="R786" s="12" t="n">
        <v>0</v>
      </c>
      <c r="S786" s="12"/>
      <c r="T786" s="13" t="n">
        <v>0</v>
      </c>
      <c r="V786" s="14"/>
      <c r="AM786" s="15"/>
      <c r="AN786" s="15"/>
      <c r="AO786" s="15"/>
      <c r="AP786" s="15"/>
    </row>
    <row r="787" customFormat="false" ht="20.3" hidden="true" customHeight="false" outlineLevel="1" collapsed="false">
      <c r="A787" s="7" t="s">
        <v>2488</v>
      </c>
      <c r="B787" s="7"/>
      <c r="C787" s="7"/>
      <c r="D787" s="7"/>
      <c r="F787" s="8"/>
      <c r="G787" s="9" t="s">
        <v>2489</v>
      </c>
      <c r="H787" s="10" t="s">
        <v>2490</v>
      </c>
      <c r="I787" s="11"/>
      <c r="J787" s="11" t="n">
        <v>0</v>
      </c>
      <c r="K787" s="11" t="n">
        <v>0</v>
      </c>
      <c r="L787" s="11" t="n">
        <f aca="false">J787-K787</f>
        <v>0</v>
      </c>
      <c r="M787" s="11"/>
      <c r="N787" s="11" t="n">
        <v>180032.6</v>
      </c>
      <c r="O787" s="12" t="n">
        <v>0</v>
      </c>
      <c r="P787" s="12" t="n">
        <v>0</v>
      </c>
      <c r="Q787" s="11" t="n">
        <f aca="false">N787-O787-P787</f>
        <v>180032.6</v>
      </c>
      <c r="R787" s="12" t="n">
        <v>0</v>
      </c>
      <c r="S787" s="12"/>
      <c r="T787" s="13" t="n">
        <v>0</v>
      </c>
      <c r="V787" s="14"/>
      <c r="AM787" s="15"/>
      <c r="AN787" s="15"/>
      <c r="AO787" s="15"/>
      <c r="AP787" s="15"/>
    </row>
    <row r="788" customFormat="false" ht="20.3" hidden="true" customHeight="false" outlineLevel="1" collapsed="false">
      <c r="A788" s="7" t="s">
        <v>2491</v>
      </c>
      <c r="B788" s="7"/>
      <c r="C788" s="7"/>
      <c r="D788" s="7"/>
      <c r="F788" s="8"/>
      <c r="G788" s="9" t="s">
        <v>2492</v>
      </c>
      <c r="H788" s="10" t="s">
        <v>2493</v>
      </c>
      <c r="I788" s="11"/>
      <c r="J788" s="11" t="n">
        <v>42277.04</v>
      </c>
      <c r="K788" s="11" t="n">
        <v>42277.04</v>
      </c>
      <c r="L788" s="11" t="n">
        <f aca="false">J788-K788</f>
        <v>0</v>
      </c>
      <c r="M788" s="11"/>
      <c r="N788" s="11" t="n">
        <v>999144.09</v>
      </c>
      <c r="O788" s="12" t="n">
        <v>0</v>
      </c>
      <c r="P788" s="12" t="n">
        <v>14566.9</v>
      </c>
      <c r="Q788" s="11" t="n">
        <f aca="false">N788-O788-P788</f>
        <v>984577.19</v>
      </c>
      <c r="R788" s="12" t="n">
        <v>0</v>
      </c>
      <c r="S788" s="12"/>
      <c r="T788" s="13" t="n">
        <v>0</v>
      </c>
      <c r="V788" s="14"/>
      <c r="AM788" s="15"/>
      <c r="AN788" s="15"/>
      <c r="AO788" s="15"/>
      <c r="AP788" s="15"/>
    </row>
    <row r="789" customFormat="false" ht="20.3" hidden="true" customHeight="false" outlineLevel="1" collapsed="false">
      <c r="A789" s="7" t="s">
        <v>2494</v>
      </c>
      <c r="B789" s="7"/>
      <c r="C789" s="7"/>
      <c r="D789" s="7"/>
      <c r="F789" s="8"/>
      <c r="G789" s="9" t="s">
        <v>2495</v>
      </c>
      <c r="H789" s="10" t="s">
        <v>2496</v>
      </c>
      <c r="I789" s="11"/>
      <c r="J789" s="11" t="n">
        <v>5245221.21</v>
      </c>
      <c r="K789" s="11" t="n">
        <v>0</v>
      </c>
      <c r="L789" s="11" t="n">
        <f aca="false">J789-K789</f>
        <v>5245221.21</v>
      </c>
      <c r="M789" s="11"/>
      <c r="N789" s="11" t="n">
        <v>5475526.81</v>
      </c>
      <c r="O789" s="12" t="n">
        <v>0</v>
      </c>
      <c r="P789" s="12" t="n">
        <v>0</v>
      </c>
      <c r="Q789" s="11" t="n">
        <f aca="false">N789-O789-P789</f>
        <v>5475526.81</v>
      </c>
      <c r="R789" s="12" t="n">
        <v>0</v>
      </c>
      <c r="S789" s="12"/>
      <c r="T789" s="13" t="n">
        <v>0</v>
      </c>
      <c r="V789" s="14"/>
      <c r="AM789" s="15"/>
      <c r="AN789" s="15"/>
      <c r="AO789" s="15"/>
      <c r="AP789" s="15"/>
    </row>
    <row r="790" customFormat="false" ht="20.3" hidden="true" customHeight="false" outlineLevel="1" collapsed="false">
      <c r="A790" s="7" t="s">
        <v>2497</v>
      </c>
      <c r="B790" s="7"/>
      <c r="C790" s="7"/>
      <c r="D790" s="7"/>
      <c r="F790" s="8"/>
      <c r="G790" s="9" t="s">
        <v>2498</v>
      </c>
      <c r="H790" s="10" t="s">
        <v>2499</v>
      </c>
      <c r="I790" s="11"/>
      <c r="J790" s="11" t="n">
        <v>-995</v>
      </c>
      <c r="K790" s="11" t="n">
        <v>0</v>
      </c>
      <c r="L790" s="11" t="n">
        <f aca="false">J790-K790</f>
        <v>-995</v>
      </c>
      <c r="M790" s="11"/>
      <c r="N790" s="11" t="n">
        <v>5725.3</v>
      </c>
      <c r="O790" s="12" t="n">
        <v>0</v>
      </c>
      <c r="P790" s="12" t="n">
        <v>0</v>
      </c>
      <c r="Q790" s="11" t="n">
        <f aca="false">N790-O790-P790</f>
        <v>5725.3</v>
      </c>
      <c r="R790" s="12" t="n">
        <v>0</v>
      </c>
      <c r="S790" s="12"/>
      <c r="T790" s="13" t="n">
        <v>0</v>
      </c>
      <c r="V790" s="14"/>
      <c r="AM790" s="15"/>
      <c r="AN790" s="15"/>
      <c r="AO790" s="15"/>
      <c r="AP790" s="15"/>
    </row>
    <row r="791" customFormat="false" ht="20.3" hidden="true" customHeight="false" outlineLevel="1" collapsed="false">
      <c r="A791" s="7" t="s">
        <v>2500</v>
      </c>
      <c r="B791" s="7"/>
      <c r="C791" s="7"/>
      <c r="D791" s="7"/>
      <c r="F791" s="8"/>
      <c r="G791" s="9" t="s">
        <v>2501</v>
      </c>
      <c r="H791" s="10" t="s">
        <v>2502</v>
      </c>
      <c r="I791" s="11"/>
      <c r="J791" s="11" t="n">
        <v>0</v>
      </c>
      <c r="K791" s="11" t="n">
        <v>0</v>
      </c>
      <c r="L791" s="11" t="n">
        <f aca="false">J791-K791</f>
        <v>0</v>
      </c>
      <c r="M791" s="11"/>
      <c r="N791" s="11" t="n">
        <v>7360.72</v>
      </c>
      <c r="O791" s="12" t="n">
        <v>0</v>
      </c>
      <c r="P791" s="12" t="n">
        <v>0</v>
      </c>
      <c r="Q791" s="11" t="n">
        <f aca="false">N791-O791-P791</f>
        <v>7360.72</v>
      </c>
      <c r="R791" s="12" t="n">
        <v>0</v>
      </c>
      <c r="S791" s="12"/>
      <c r="T791" s="13" t="n">
        <v>0</v>
      </c>
      <c r="V791" s="14"/>
      <c r="AM791" s="15"/>
      <c r="AN791" s="15"/>
      <c r="AO791" s="15"/>
      <c r="AP791" s="15"/>
    </row>
    <row r="792" customFormat="false" ht="20.3" hidden="true" customHeight="false" outlineLevel="1" collapsed="false">
      <c r="A792" s="7" t="s">
        <v>2503</v>
      </c>
      <c r="B792" s="7"/>
      <c r="C792" s="7"/>
      <c r="D792" s="7"/>
      <c r="F792" s="8"/>
      <c r="G792" s="9" t="s">
        <v>2504</v>
      </c>
      <c r="H792" s="10" t="s">
        <v>2505</v>
      </c>
      <c r="I792" s="11"/>
      <c r="J792" s="11" t="n">
        <v>0</v>
      </c>
      <c r="K792" s="11" t="n">
        <v>0</v>
      </c>
      <c r="L792" s="11" t="n">
        <f aca="false">J792-K792</f>
        <v>0</v>
      </c>
      <c r="M792" s="11"/>
      <c r="N792" s="11" t="n">
        <v>7224.54</v>
      </c>
      <c r="O792" s="12" t="n">
        <v>0</v>
      </c>
      <c r="P792" s="12" t="n">
        <v>0</v>
      </c>
      <c r="Q792" s="11" t="n">
        <f aca="false">N792-O792-P792</f>
        <v>7224.54</v>
      </c>
      <c r="R792" s="12" t="n">
        <v>0</v>
      </c>
      <c r="S792" s="12"/>
      <c r="T792" s="13" t="n">
        <v>0</v>
      </c>
      <c r="V792" s="14"/>
      <c r="AM792" s="15"/>
      <c r="AN792" s="15"/>
      <c r="AO792" s="15"/>
      <c r="AP792" s="15"/>
    </row>
    <row r="793" customFormat="false" ht="20.3" hidden="true" customHeight="false" outlineLevel="1" collapsed="false">
      <c r="A793" s="7" t="s">
        <v>2506</v>
      </c>
      <c r="B793" s="7"/>
      <c r="C793" s="7"/>
      <c r="D793" s="7"/>
      <c r="F793" s="8"/>
      <c r="G793" s="9" t="s">
        <v>2507</v>
      </c>
      <c r="H793" s="10" t="s">
        <v>2508</v>
      </c>
      <c r="I793" s="11"/>
      <c r="J793" s="11" t="n">
        <v>10858664.79</v>
      </c>
      <c r="K793" s="11" t="n">
        <v>0</v>
      </c>
      <c r="L793" s="11" t="n">
        <f aca="false">J793-K793</f>
        <v>10858664.79</v>
      </c>
      <c r="M793" s="11"/>
      <c r="N793" s="11" t="n">
        <v>10523214.64</v>
      </c>
      <c r="O793" s="12" t="n">
        <v>0</v>
      </c>
      <c r="P793" s="12" t="n">
        <v>390</v>
      </c>
      <c r="Q793" s="11" t="n">
        <f aca="false">N793-O793-P793</f>
        <v>10522824.64</v>
      </c>
      <c r="R793" s="12" t="n">
        <v>0</v>
      </c>
      <c r="S793" s="12"/>
      <c r="T793" s="13" t="n">
        <v>0</v>
      </c>
      <c r="V793" s="14"/>
      <c r="AM793" s="15"/>
      <c r="AN793" s="15"/>
      <c r="AO793" s="15"/>
      <c r="AP793" s="15"/>
    </row>
    <row r="794" customFormat="false" ht="15.75" hidden="false" customHeight="true" outlineLevel="0" collapsed="false">
      <c r="A794" s="113" t="s">
        <v>2509</v>
      </c>
      <c r="B794" s="113"/>
      <c r="C794" s="113"/>
      <c r="D794" s="113"/>
      <c r="F794" s="4" t="s">
        <v>2510</v>
      </c>
      <c r="J794" s="114" t="n">
        <v>16145168.04</v>
      </c>
      <c r="K794" s="114" t="n">
        <v>42277.04</v>
      </c>
      <c r="L794" s="114" t="n">
        <f aca="false">J794-K794</f>
        <v>16102891</v>
      </c>
      <c r="M794" s="103"/>
      <c r="N794" s="114" t="n">
        <v>17198577.7</v>
      </c>
      <c r="O794" s="114" t="n">
        <v>0</v>
      </c>
      <c r="P794" s="114" t="n">
        <v>14956.9</v>
      </c>
      <c r="Q794" s="114" t="n">
        <f aca="false">N794-O794-P794</f>
        <v>17183620.8</v>
      </c>
      <c r="R794" s="115" t="n">
        <v>0</v>
      </c>
      <c r="S794" s="104"/>
      <c r="T794" s="115" t="n">
        <v>0</v>
      </c>
      <c r="U794" s="104"/>
      <c r="V794" s="14" t="n">
        <f aca="false">(Q794/$Q$902)*V$41</f>
        <v>78175.0543632485</v>
      </c>
      <c r="X794" s="1" t="n">
        <f aca="false">V794+W794</f>
        <v>78175.0543632485</v>
      </c>
    </row>
    <row r="795" customFormat="false" ht="15.75" hidden="false" customHeight="true" outlineLevel="0" collapsed="false">
      <c r="A795" s="102"/>
      <c r="B795" s="102"/>
      <c r="C795" s="102"/>
      <c r="D795" s="102"/>
      <c r="J795" s="103"/>
      <c r="K795" s="103"/>
      <c r="L795" s="103"/>
      <c r="M795" s="103"/>
      <c r="N795" s="103"/>
      <c r="O795" s="103"/>
      <c r="P795" s="103"/>
      <c r="Q795" s="103"/>
      <c r="R795" s="104"/>
      <c r="S795" s="104"/>
      <c r="T795" s="105"/>
      <c r="U795" s="104"/>
      <c r="V795" s="103"/>
    </row>
    <row r="796" customFormat="false" ht="15.75" hidden="false" customHeight="true" outlineLevel="0" collapsed="false">
      <c r="A796" s="102"/>
      <c r="B796" s="102"/>
      <c r="C796" s="102"/>
      <c r="D796" s="102"/>
      <c r="F796" s="4" t="s">
        <v>2511</v>
      </c>
      <c r="J796" s="103"/>
      <c r="K796" s="103"/>
      <c r="L796" s="103"/>
      <c r="M796" s="103"/>
      <c r="N796" s="103"/>
      <c r="O796" s="103"/>
      <c r="P796" s="103"/>
      <c r="Q796" s="103"/>
      <c r="R796" s="104"/>
      <c r="S796" s="104"/>
      <c r="T796" s="105"/>
      <c r="U796" s="104"/>
      <c r="V796" s="103"/>
    </row>
    <row r="797" customFormat="false" ht="20.3" hidden="true" customHeight="false" outlineLevel="1" collapsed="false">
      <c r="A797" s="7" t="s">
        <v>2512</v>
      </c>
      <c r="B797" s="7"/>
      <c r="C797" s="7"/>
      <c r="D797" s="7"/>
      <c r="F797" s="8"/>
      <c r="G797" s="9" t="s">
        <v>2513</v>
      </c>
      <c r="H797" s="10" t="s">
        <v>2514</v>
      </c>
      <c r="I797" s="11"/>
      <c r="J797" s="11" t="n">
        <v>0</v>
      </c>
      <c r="K797" s="11" t="n">
        <v>0</v>
      </c>
      <c r="L797" s="11" t="n">
        <f aca="false">J797-K797</f>
        <v>0</v>
      </c>
      <c r="M797" s="11"/>
      <c r="N797" s="11" t="n">
        <v>229769.6</v>
      </c>
      <c r="O797" s="12" t="n">
        <v>0</v>
      </c>
      <c r="P797" s="12" t="n">
        <v>0</v>
      </c>
      <c r="Q797" s="11" t="n">
        <f aca="false">N797-O797-P797</f>
        <v>229769.6</v>
      </c>
      <c r="R797" s="12" t="n">
        <v>0</v>
      </c>
      <c r="S797" s="12"/>
      <c r="T797" s="13" t="n">
        <v>0</v>
      </c>
      <c r="V797" s="14"/>
      <c r="AM797" s="15"/>
      <c r="AN797" s="15"/>
      <c r="AO797" s="15"/>
      <c r="AP797" s="15"/>
    </row>
    <row r="798" customFormat="false" ht="20.3" hidden="true" customHeight="false" outlineLevel="1" collapsed="false">
      <c r="A798" s="7" t="s">
        <v>2515</v>
      </c>
      <c r="B798" s="7"/>
      <c r="C798" s="7"/>
      <c r="D798" s="7"/>
      <c r="F798" s="8"/>
      <c r="G798" s="9" t="s">
        <v>2516</v>
      </c>
      <c r="H798" s="10" t="s">
        <v>2517</v>
      </c>
      <c r="I798" s="11"/>
      <c r="J798" s="11" t="n">
        <v>0</v>
      </c>
      <c r="K798" s="11" t="n">
        <v>0</v>
      </c>
      <c r="L798" s="11" t="n">
        <f aca="false">J798-K798</f>
        <v>0</v>
      </c>
      <c r="M798" s="11"/>
      <c r="N798" s="11" t="n">
        <v>829.64</v>
      </c>
      <c r="O798" s="12" t="n">
        <v>0</v>
      </c>
      <c r="P798" s="12" t="n">
        <v>0</v>
      </c>
      <c r="Q798" s="11" t="n">
        <f aca="false">N798-O798-P798</f>
        <v>829.64</v>
      </c>
      <c r="R798" s="12" t="n">
        <v>0</v>
      </c>
      <c r="S798" s="12"/>
      <c r="T798" s="13" t="n">
        <v>0</v>
      </c>
      <c r="V798" s="14"/>
      <c r="AM798" s="15"/>
      <c r="AN798" s="15"/>
      <c r="AO798" s="15"/>
      <c r="AP798" s="15"/>
    </row>
    <row r="799" customFormat="false" ht="20.3" hidden="true" customHeight="false" outlineLevel="1" collapsed="false">
      <c r="A799" s="7" t="s">
        <v>2518</v>
      </c>
      <c r="B799" s="7"/>
      <c r="C799" s="7"/>
      <c r="D799" s="7"/>
      <c r="F799" s="8"/>
      <c r="G799" s="9" t="s">
        <v>2519</v>
      </c>
      <c r="H799" s="10" t="s">
        <v>2520</v>
      </c>
      <c r="I799" s="11"/>
      <c r="J799" s="11" t="n">
        <v>0</v>
      </c>
      <c r="K799" s="11" t="n">
        <v>0</v>
      </c>
      <c r="L799" s="11" t="n">
        <f aca="false">J799-K799</f>
        <v>0</v>
      </c>
      <c r="M799" s="11"/>
      <c r="N799" s="11" t="n">
        <v>25</v>
      </c>
      <c r="O799" s="12" t="n">
        <v>0</v>
      </c>
      <c r="P799" s="12" t="n">
        <v>0</v>
      </c>
      <c r="Q799" s="11" t="n">
        <f aca="false">N799-O799-P799</f>
        <v>25</v>
      </c>
      <c r="R799" s="12" t="n">
        <v>0</v>
      </c>
      <c r="S799" s="12"/>
      <c r="T799" s="13" t="n">
        <v>0</v>
      </c>
      <c r="V799" s="14"/>
      <c r="AM799" s="15"/>
      <c r="AN799" s="15"/>
      <c r="AO799" s="15"/>
      <c r="AP799" s="15"/>
    </row>
    <row r="800" customFormat="false" ht="20.3" hidden="true" customHeight="false" outlineLevel="1" collapsed="false">
      <c r="A800" s="7" t="s">
        <v>2521</v>
      </c>
      <c r="B800" s="7"/>
      <c r="C800" s="7"/>
      <c r="D800" s="7"/>
      <c r="F800" s="8"/>
      <c r="G800" s="9" t="s">
        <v>2522</v>
      </c>
      <c r="H800" s="10" t="s">
        <v>2523</v>
      </c>
      <c r="I800" s="11"/>
      <c r="J800" s="11" t="n">
        <v>0</v>
      </c>
      <c r="K800" s="11" t="n">
        <v>0</v>
      </c>
      <c r="L800" s="11" t="n">
        <f aca="false">J800-K800</f>
        <v>0</v>
      </c>
      <c r="M800" s="11"/>
      <c r="N800" s="11" t="n">
        <v>457799.499999994</v>
      </c>
      <c r="O800" s="12" t="n">
        <v>0</v>
      </c>
      <c r="P800" s="12" t="n">
        <v>463203.17</v>
      </c>
      <c r="Q800" s="11" t="n">
        <f aca="false">N800-O800-P800</f>
        <v>-5403.67000000557</v>
      </c>
      <c r="R800" s="12" t="n">
        <v>0.33</v>
      </c>
      <c r="S800" s="12"/>
      <c r="T800" s="13" t="n">
        <v>0</v>
      </c>
      <c r="V800" s="14"/>
      <c r="AM800" s="15"/>
      <c r="AN800" s="15"/>
      <c r="AO800" s="15"/>
      <c r="AP800" s="15"/>
    </row>
    <row r="801" customFormat="false" ht="20.3" hidden="true" customHeight="false" outlineLevel="1" collapsed="false">
      <c r="A801" s="7" t="s">
        <v>2524</v>
      </c>
      <c r="B801" s="7"/>
      <c r="C801" s="7"/>
      <c r="D801" s="7"/>
      <c r="F801" s="8"/>
      <c r="G801" s="9" t="s">
        <v>2525</v>
      </c>
      <c r="H801" s="10" t="s">
        <v>2526</v>
      </c>
      <c r="I801" s="11"/>
      <c r="J801" s="11" t="n">
        <v>0</v>
      </c>
      <c r="K801" s="11" t="n">
        <v>0</v>
      </c>
      <c r="L801" s="11" t="n">
        <f aca="false">J801-K801</f>
        <v>0</v>
      </c>
      <c r="M801" s="11"/>
      <c r="N801" s="11" t="n">
        <v>172167.14</v>
      </c>
      <c r="O801" s="12" t="n">
        <v>0</v>
      </c>
      <c r="P801" s="12" t="n">
        <v>0</v>
      </c>
      <c r="Q801" s="11" t="n">
        <f aca="false">N801-O801-P801</f>
        <v>172167.14</v>
      </c>
      <c r="R801" s="12" t="n">
        <v>0</v>
      </c>
      <c r="S801" s="12"/>
      <c r="T801" s="13" t="n">
        <v>0</v>
      </c>
      <c r="V801" s="14"/>
      <c r="AM801" s="15"/>
      <c r="AN801" s="15"/>
      <c r="AO801" s="15"/>
      <c r="AP801" s="15"/>
    </row>
    <row r="802" customFormat="false" ht="20.3" hidden="true" customHeight="false" outlineLevel="1" collapsed="false">
      <c r="A802" s="7" t="s">
        <v>2527</v>
      </c>
      <c r="B802" s="7"/>
      <c r="C802" s="7"/>
      <c r="D802" s="7"/>
      <c r="F802" s="8"/>
      <c r="G802" s="9" t="s">
        <v>2528</v>
      </c>
      <c r="H802" s="10" t="s">
        <v>2529</v>
      </c>
      <c r="I802" s="11"/>
      <c r="J802" s="11" t="n">
        <v>0</v>
      </c>
      <c r="K802" s="11" t="n">
        <v>0</v>
      </c>
      <c r="L802" s="11" t="n">
        <f aca="false">J802-K802</f>
        <v>0</v>
      </c>
      <c r="M802" s="11"/>
      <c r="N802" s="11" t="n">
        <v>167418.56</v>
      </c>
      <c r="O802" s="12" t="n">
        <v>0</v>
      </c>
      <c r="P802" s="12" t="n">
        <v>0</v>
      </c>
      <c r="Q802" s="11" t="n">
        <f aca="false">N802-O802-P802</f>
        <v>167418.56</v>
      </c>
      <c r="R802" s="12" t="n">
        <v>0</v>
      </c>
      <c r="S802" s="12"/>
      <c r="T802" s="13" t="n">
        <v>0</v>
      </c>
      <c r="V802" s="14"/>
      <c r="AM802" s="15"/>
      <c r="AN802" s="15"/>
      <c r="AO802" s="15"/>
      <c r="AP802" s="15"/>
    </row>
    <row r="803" customFormat="false" ht="20.3" hidden="true" customHeight="false" outlineLevel="1" collapsed="false">
      <c r="A803" s="7" t="s">
        <v>2530</v>
      </c>
      <c r="B803" s="7"/>
      <c r="C803" s="7"/>
      <c r="D803" s="7"/>
      <c r="F803" s="8"/>
      <c r="G803" s="9" t="s">
        <v>2531</v>
      </c>
      <c r="H803" s="10" t="s">
        <v>2532</v>
      </c>
      <c r="I803" s="11"/>
      <c r="J803" s="11" t="n">
        <v>0</v>
      </c>
      <c r="K803" s="11" t="n">
        <v>0</v>
      </c>
      <c r="L803" s="11" t="n">
        <f aca="false">J803-K803</f>
        <v>0</v>
      </c>
      <c r="M803" s="11"/>
      <c r="N803" s="11" t="n">
        <v>174601.68</v>
      </c>
      <c r="O803" s="12" t="n">
        <v>0</v>
      </c>
      <c r="P803" s="12" t="n">
        <v>0</v>
      </c>
      <c r="Q803" s="11" t="n">
        <f aca="false">N803-O803-P803</f>
        <v>174601.68</v>
      </c>
      <c r="R803" s="12" t="n">
        <v>0</v>
      </c>
      <c r="S803" s="12"/>
      <c r="T803" s="13" t="n">
        <v>0</v>
      </c>
      <c r="V803" s="14"/>
      <c r="AM803" s="15"/>
      <c r="AN803" s="15"/>
      <c r="AO803" s="15"/>
      <c r="AP803" s="15"/>
    </row>
    <row r="804" customFormat="false" ht="20.3" hidden="true" customHeight="false" outlineLevel="1" collapsed="false">
      <c r="A804" s="7" t="s">
        <v>2533</v>
      </c>
      <c r="B804" s="7"/>
      <c r="C804" s="7"/>
      <c r="D804" s="7"/>
      <c r="F804" s="8"/>
      <c r="G804" s="9" t="s">
        <v>2534</v>
      </c>
      <c r="H804" s="10" t="s">
        <v>2535</v>
      </c>
      <c r="I804" s="11"/>
      <c r="J804" s="11" t="n">
        <v>13814407.98</v>
      </c>
      <c r="K804" s="11" t="n">
        <v>0</v>
      </c>
      <c r="L804" s="11" t="n">
        <f aca="false">J804-K804</f>
        <v>13814407.98</v>
      </c>
      <c r="M804" s="11"/>
      <c r="N804" s="11" t="n">
        <v>14766363.46</v>
      </c>
      <c r="O804" s="12" t="n">
        <v>0</v>
      </c>
      <c r="P804" s="12" t="n">
        <v>0</v>
      </c>
      <c r="Q804" s="11" t="n">
        <f aca="false">N804-O804-P804</f>
        <v>14766363.46</v>
      </c>
      <c r="R804" s="12" t="n">
        <v>0</v>
      </c>
      <c r="S804" s="12"/>
      <c r="T804" s="13" t="n">
        <v>0</v>
      </c>
      <c r="V804" s="14"/>
      <c r="AM804" s="15"/>
      <c r="AN804" s="15"/>
      <c r="AO804" s="15"/>
      <c r="AP804" s="15"/>
    </row>
    <row r="805" customFormat="false" ht="20.3" hidden="true" customHeight="false" outlineLevel="1" collapsed="false">
      <c r="A805" s="7" t="s">
        <v>2536</v>
      </c>
      <c r="B805" s="7"/>
      <c r="C805" s="7"/>
      <c r="D805" s="7"/>
      <c r="F805" s="8"/>
      <c r="G805" s="9" t="s">
        <v>2537</v>
      </c>
      <c r="H805" s="10" t="s">
        <v>2538</v>
      </c>
      <c r="I805" s="11"/>
      <c r="J805" s="11" t="n">
        <v>-417.5</v>
      </c>
      <c r="K805" s="11" t="n">
        <v>0</v>
      </c>
      <c r="L805" s="11" t="n">
        <f aca="false">J805-K805</f>
        <v>-417.5</v>
      </c>
      <c r="M805" s="11"/>
      <c r="N805" s="11" t="n">
        <v>39557.81</v>
      </c>
      <c r="O805" s="12" t="n">
        <v>0</v>
      </c>
      <c r="P805" s="12" t="n">
        <v>0</v>
      </c>
      <c r="Q805" s="11" t="n">
        <f aca="false">N805-O805-P805</f>
        <v>39557.81</v>
      </c>
      <c r="R805" s="12" t="n">
        <v>0</v>
      </c>
      <c r="S805" s="12"/>
      <c r="T805" s="13" t="n">
        <v>0</v>
      </c>
      <c r="V805" s="14"/>
      <c r="AM805" s="15"/>
      <c r="AN805" s="15"/>
      <c r="AO805" s="15"/>
      <c r="AP805" s="15"/>
    </row>
    <row r="806" customFormat="false" ht="20.3" hidden="true" customHeight="false" outlineLevel="1" collapsed="false">
      <c r="A806" s="7" t="s">
        <v>2539</v>
      </c>
      <c r="B806" s="7"/>
      <c r="C806" s="7"/>
      <c r="D806" s="7"/>
      <c r="F806" s="8"/>
      <c r="G806" s="9" t="s">
        <v>2540</v>
      </c>
      <c r="H806" s="10" t="s">
        <v>2541</v>
      </c>
      <c r="I806" s="11"/>
      <c r="J806" s="11" t="n">
        <v>19755155.1</v>
      </c>
      <c r="K806" s="11" t="n">
        <v>0</v>
      </c>
      <c r="L806" s="11" t="n">
        <f aca="false">J806-K806</f>
        <v>19755155.1</v>
      </c>
      <c r="M806" s="11"/>
      <c r="N806" s="11" t="n">
        <v>18058436</v>
      </c>
      <c r="O806" s="12" t="n">
        <v>0</v>
      </c>
      <c r="P806" s="12" t="n">
        <v>0</v>
      </c>
      <c r="Q806" s="11" t="n">
        <f aca="false">N806-O806-P806</f>
        <v>18058436</v>
      </c>
      <c r="R806" s="12" t="n">
        <v>0.03</v>
      </c>
      <c r="S806" s="12"/>
      <c r="T806" s="13" t="n">
        <v>0</v>
      </c>
      <c r="V806" s="14"/>
      <c r="AM806" s="15"/>
      <c r="AN806" s="15"/>
      <c r="AO806" s="15"/>
      <c r="AP806" s="15"/>
    </row>
    <row r="807" customFormat="false" ht="20.3" hidden="true" customHeight="false" outlineLevel="1" collapsed="false">
      <c r="A807" s="7" t="s">
        <v>2542</v>
      </c>
      <c r="B807" s="7"/>
      <c r="C807" s="7"/>
      <c r="D807" s="7"/>
      <c r="F807" s="8"/>
      <c r="G807" s="9" t="s">
        <v>2543</v>
      </c>
      <c r="H807" s="10" t="s">
        <v>2544</v>
      </c>
      <c r="I807" s="11"/>
      <c r="J807" s="11" t="n">
        <v>0</v>
      </c>
      <c r="K807" s="11" t="n">
        <v>0</v>
      </c>
      <c r="L807" s="11" t="n">
        <f aca="false">J807-K807</f>
        <v>0</v>
      </c>
      <c r="M807" s="11"/>
      <c r="N807" s="11" t="n">
        <v>11.92</v>
      </c>
      <c r="O807" s="12" t="n">
        <v>0</v>
      </c>
      <c r="P807" s="12" t="n">
        <v>0</v>
      </c>
      <c r="Q807" s="11" t="n">
        <f aca="false">N807-O807-P807</f>
        <v>11.92</v>
      </c>
      <c r="R807" s="12" t="n">
        <v>0</v>
      </c>
      <c r="S807" s="12"/>
      <c r="T807" s="13" t="n">
        <v>0</v>
      </c>
      <c r="V807" s="14"/>
      <c r="AM807" s="15"/>
      <c r="AN807" s="15"/>
      <c r="AO807" s="15"/>
      <c r="AP807" s="15"/>
    </row>
    <row r="808" customFormat="false" ht="20.3" hidden="true" customHeight="false" outlineLevel="1" collapsed="false">
      <c r="A808" s="7" t="s">
        <v>2545</v>
      </c>
      <c r="B808" s="7"/>
      <c r="C808" s="7"/>
      <c r="D808" s="7"/>
      <c r="F808" s="8"/>
      <c r="G808" s="9" t="s">
        <v>2546</v>
      </c>
      <c r="H808" s="10" t="s">
        <v>2547</v>
      </c>
      <c r="I808" s="11"/>
      <c r="J808" s="11" t="n">
        <v>0</v>
      </c>
      <c r="K808" s="11" t="n">
        <v>0</v>
      </c>
      <c r="L808" s="11" t="n">
        <f aca="false">J808-K808</f>
        <v>0</v>
      </c>
      <c r="M808" s="11"/>
      <c r="N808" s="11" t="n">
        <v>252.43</v>
      </c>
      <c r="O808" s="12" t="n">
        <v>0</v>
      </c>
      <c r="P808" s="12" t="n">
        <v>0</v>
      </c>
      <c r="Q808" s="11" t="n">
        <f aca="false">N808-O808-P808</f>
        <v>252.43</v>
      </c>
      <c r="R808" s="12" t="n">
        <v>0</v>
      </c>
      <c r="S808" s="12"/>
      <c r="T808" s="13" t="n">
        <v>0</v>
      </c>
      <c r="V808" s="14"/>
      <c r="AM808" s="15"/>
      <c r="AN808" s="15"/>
      <c r="AO808" s="15"/>
      <c r="AP808" s="15"/>
    </row>
    <row r="809" customFormat="false" ht="20.3" hidden="true" customHeight="false" outlineLevel="1" collapsed="false">
      <c r="A809" s="7" t="s">
        <v>2548</v>
      </c>
      <c r="B809" s="7"/>
      <c r="C809" s="7"/>
      <c r="D809" s="7"/>
      <c r="F809" s="8"/>
      <c r="G809" s="9" t="s">
        <v>2549</v>
      </c>
      <c r="H809" s="10" t="s">
        <v>2550</v>
      </c>
      <c r="I809" s="11"/>
      <c r="J809" s="11" t="n">
        <v>0</v>
      </c>
      <c r="K809" s="11" t="n">
        <v>0</v>
      </c>
      <c r="L809" s="11" t="n">
        <f aca="false">J809-K809</f>
        <v>0</v>
      </c>
      <c r="M809" s="11"/>
      <c r="N809" s="11" t="n">
        <v>12783.43</v>
      </c>
      <c r="O809" s="12" t="n">
        <v>0</v>
      </c>
      <c r="P809" s="12" t="n">
        <v>0</v>
      </c>
      <c r="Q809" s="11" t="n">
        <f aca="false">N809-O809-P809</f>
        <v>12783.43</v>
      </c>
      <c r="R809" s="12" t="n">
        <v>-0.04</v>
      </c>
      <c r="S809" s="12"/>
      <c r="T809" s="13" t="n">
        <v>0</v>
      </c>
      <c r="V809" s="14"/>
      <c r="AM809" s="15"/>
      <c r="AN809" s="15"/>
      <c r="AO809" s="15"/>
      <c r="AP809" s="15"/>
    </row>
    <row r="810" customFormat="false" ht="20.3" hidden="true" customHeight="false" outlineLevel="1" collapsed="false">
      <c r="A810" s="7" t="s">
        <v>2551</v>
      </c>
      <c r="B810" s="7"/>
      <c r="C810" s="7"/>
      <c r="D810" s="7"/>
      <c r="F810" s="8"/>
      <c r="G810" s="9" t="s">
        <v>2552</v>
      </c>
      <c r="H810" s="10" t="s">
        <v>2553</v>
      </c>
      <c r="I810" s="11"/>
      <c r="J810" s="11" t="n">
        <v>0</v>
      </c>
      <c r="K810" s="11" t="n">
        <v>0</v>
      </c>
      <c r="L810" s="11" t="n">
        <f aca="false">J810-K810</f>
        <v>0</v>
      </c>
      <c r="M810" s="11"/>
      <c r="N810" s="11" t="n">
        <v>191.9</v>
      </c>
      <c r="O810" s="12" t="n">
        <v>0</v>
      </c>
      <c r="P810" s="12" t="n">
        <v>0</v>
      </c>
      <c r="Q810" s="11" t="n">
        <f aca="false">N810-O810-P810</f>
        <v>191.9</v>
      </c>
      <c r="R810" s="12" t="n">
        <v>0</v>
      </c>
      <c r="S810" s="12"/>
      <c r="T810" s="13" t="n">
        <v>0</v>
      </c>
      <c r="V810" s="14"/>
      <c r="AM810" s="15"/>
      <c r="AN810" s="15"/>
      <c r="AO810" s="15"/>
      <c r="AP810" s="15"/>
    </row>
    <row r="811" customFormat="false" ht="20.3" hidden="true" customHeight="false" outlineLevel="1" collapsed="false">
      <c r="A811" s="7" t="s">
        <v>2554</v>
      </c>
      <c r="B811" s="7"/>
      <c r="C811" s="7"/>
      <c r="D811" s="7"/>
      <c r="F811" s="8"/>
      <c r="G811" s="9" t="s">
        <v>2555</v>
      </c>
      <c r="H811" s="10" t="s">
        <v>2556</v>
      </c>
      <c r="I811" s="11"/>
      <c r="J811" s="11" t="n">
        <v>0</v>
      </c>
      <c r="K811" s="11" t="n">
        <v>0</v>
      </c>
      <c r="L811" s="11" t="n">
        <f aca="false">J811-K811</f>
        <v>0</v>
      </c>
      <c r="M811" s="11"/>
      <c r="N811" s="11" t="n">
        <v>176.22</v>
      </c>
      <c r="O811" s="12" t="n">
        <v>0</v>
      </c>
      <c r="P811" s="12" t="n">
        <v>0</v>
      </c>
      <c r="Q811" s="11" t="n">
        <f aca="false">N811-O811-P811</f>
        <v>176.22</v>
      </c>
      <c r="R811" s="12" t="n">
        <v>0</v>
      </c>
      <c r="S811" s="12"/>
      <c r="T811" s="13" t="n">
        <v>0</v>
      </c>
      <c r="V811" s="14"/>
      <c r="AM811" s="15"/>
      <c r="AN811" s="15"/>
      <c r="AO811" s="15"/>
      <c r="AP811" s="15"/>
    </row>
    <row r="812" customFormat="false" ht="20.3" hidden="true" customHeight="false" outlineLevel="1" collapsed="false">
      <c r="A812" s="7" t="s">
        <v>2557</v>
      </c>
      <c r="B812" s="7"/>
      <c r="C812" s="7"/>
      <c r="D812" s="7"/>
      <c r="F812" s="8"/>
      <c r="G812" s="9" t="s">
        <v>2558</v>
      </c>
      <c r="H812" s="10" t="s">
        <v>2559</v>
      </c>
      <c r="I812" s="11"/>
      <c r="J812" s="11" t="n">
        <v>5709804.48</v>
      </c>
      <c r="K812" s="11" t="n">
        <v>0</v>
      </c>
      <c r="L812" s="11" t="n">
        <f aca="false">J812-K812</f>
        <v>5709804.48</v>
      </c>
      <c r="M812" s="11"/>
      <c r="N812" s="11" t="n">
        <v>5724118.01</v>
      </c>
      <c r="O812" s="12" t="n">
        <v>0</v>
      </c>
      <c r="P812" s="12" t="n">
        <v>0</v>
      </c>
      <c r="Q812" s="11" t="n">
        <f aca="false">N812-O812-P812</f>
        <v>5724118.01</v>
      </c>
      <c r="R812" s="12" t="n">
        <v>0</v>
      </c>
      <c r="S812" s="12"/>
      <c r="T812" s="13" t="n">
        <v>0</v>
      </c>
      <c r="V812" s="14"/>
      <c r="AM812" s="15"/>
      <c r="AN812" s="15"/>
      <c r="AO812" s="15"/>
      <c r="AP812" s="15"/>
    </row>
    <row r="813" customFormat="false" ht="20.3" hidden="true" customHeight="false" outlineLevel="1" collapsed="false">
      <c r="A813" s="7" t="s">
        <v>2560</v>
      </c>
      <c r="B813" s="7"/>
      <c r="C813" s="7"/>
      <c r="D813" s="7"/>
      <c r="F813" s="8"/>
      <c r="G813" s="9" t="s">
        <v>2561</v>
      </c>
      <c r="H813" s="10" t="s">
        <v>2562</v>
      </c>
      <c r="I813" s="11"/>
      <c r="J813" s="11" t="n">
        <v>2439708.7</v>
      </c>
      <c r="K813" s="11" t="n">
        <v>0</v>
      </c>
      <c r="L813" s="11" t="n">
        <f aca="false">J813-K813</f>
        <v>2439708.7</v>
      </c>
      <c r="M813" s="11"/>
      <c r="N813" s="11" t="n">
        <v>2578737.85</v>
      </c>
      <c r="O813" s="12" t="n">
        <v>0</v>
      </c>
      <c r="P813" s="12" t="n">
        <v>0</v>
      </c>
      <c r="Q813" s="11" t="n">
        <f aca="false">N813-O813-P813</f>
        <v>2578737.85</v>
      </c>
      <c r="R813" s="12" t="n">
        <v>0</v>
      </c>
      <c r="S813" s="12"/>
      <c r="T813" s="13" t="n">
        <v>0</v>
      </c>
      <c r="V813" s="14"/>
      <c r="AM813" s="15"/>
      <c r="AN813" s="15"/>
      <c r="AO813" s="15"/>
      <c r="AP813" s="15"/>
    </row>
    <row r="814" customFormat="false" ht="20.3" hidden="true" customHeight="false" outlineLevel="1" collapsed="false">
      <c r="A814" s="7" t="s">
        <v>2563</v>
      </c>
      <c r="B814" s="7"/>
      <c r="C814" s="7"/>
      <c r="D814" s="7"/>
      <c r="F814" s="8"/>
      <c r="G814" s="9" t="s">
        <v>2564</v>
      </c>
      <c r="H814" s="10" t="s">
        <v>2565</v>
      </c>
      <c r="I814" s="11"/>
      <c r="J814" s="11" t="n">
        <v>0</v>
      </c>
      <c r="K814" s="11" t="n">
        <v>0</v>
      </c>
      <c r="L814" s="11" t="n">
        <f aca="false">J814-K814</f>
        <v>0</v>
      </c>
      <c r="M814" s="11"/>
      <c r="N814" s="11" t="n">
        <v>3289.73</v>
      </c>
      <c r="O814" s="12" t="n">
        <v>0</v>
      </c>
      <c r="P814" s="12" t="n">
        <v>0</v>
      </c>
      <c r="Q814" s="11" t="n">
        <f aca="false">N814-O814-P814</f>
        <v>3289.73</v>
      </c>
      <c r="R814" s="12" t="n">
        <v>0</v>
      </c>
      <c r="S814" s="12"/>
      <c r="T814" s="13" t="n">
        <v>0</v>
      </c>
      <c r="V814" s="14"/>
      <c r="AM814" s="15"/>
      <c r="AN814" s="15"/>
      <c r="AO814" s="15"/>
      <c r="AP814" s="15"/>
    </row>
    <row r="815" customFormat="false" ht="20.3" hidden="true" customHeight="false" outlineLevel="1" collapsed="false">
      <c r="A815" s="7" t="s">
        <v>2566</v>
      </c>
      <c r="B815" s="7"/>
      <c r="C815" s="7"/>
      <c r="D815" s="7"/>
      <c r="F815" s="8"/>
      <c r="G815" s="9" t="s">
        <v>2567</v>
      </c>
      <c r="H815" s="10" t="s">
        <v>2568</v>
      </c>
      <c r="I815" s="11"/>
      <c r="J815" s="11" t="n">
        <v>0</v>
      </c>
      <c r="K815" s="11" t="n">
        <v>0</v>
      </c>
      <c r="L815" s="11" t="n">
        <f aca="false">J815-K815</f>
        <v>0</v>
      </c>
      <c r="M815" s="11"/>
      <c r="N815" s="11" t="n">
        <v>168173.27</v>
      </c>
      <c r="O815" s="12" t="n">
        <v>0</v>
      </c>
      <c r="P815" s="12" t="n">
        <v>0</v>
      </c>
      <c r="Q815" s="11" t="n">
        <f aca="false">N815-O815-P815</f>
        <v>168173.27</v>
      </c>
      <c r="R815" s="12" t="n">
        <v>0</v>
      </c>
      <c r="S815" s="12"/>
      <c r="T815" s="13" t="n">
        <v>0</v>
      </c>
      <c r="V815" s="14"/>
      <c r="AM815" s="15"/>
      <c r="AN815" s="15"/>
      <c r="AO815" s="15"/>
      <c r="AP815" s="15"/>
    </row>
    <row r="816" customFormat="false" ht="20.3" hidden="true" customHeight="false" outlineLevel="1" collapsed="false">
      <c r="A816" s="7" t="s">
        <v>2569</v>
      </c>
      <c r="B816" s="7"/>
      <c r="C816" s="7"/>
      <c r="D816" s="7"/>
      <c r="F816" s="8"/>
      <c r="G816" s="9" t="s">
        <v>2570</v>
      </c>
      <c r="H816" s="10" t="s">
        <v>2571</v>
      </c>
      <c r="I816" s="11"/>
      <c r="J816" s="11" t="n">
        <v>2027367.54</v>
      </c>
      <c r="K816" s="11" t="n">
        <v>0</v>
      </c>
      <c r="L816" s="11" t="n">
        <f aca="false">J816-K816</f>
        <v>2027367.54</v>
      </c>
      <c r="M816" s="11"/>
      <c r="N816" s="11" t="n">
        <v>2180562.7</v>
      </c>
      <c r="O816" s="12" t="n">
        <v>0</v>
      </c>
      <c r="P816" s="12" t="n">
        <v>0</v>
      </c>
      <c r="Q816" s="11" t="n">
        <f aca="false">N816-O816-P816</f>
        <v>2180562.7</v>
      </c>
      <c r="R816" s="12" t="n">
        <v>0</v>
      </c>
      <c r="S816" s="12"/>
      <c r="T816" s="13" t="n">
        <v>0</v>
      </c>
      <c r="V816" s="14"/>
      <c r="AM816" s="15"/>
      <c r="AN816" s="15"/>
      <c r="AO816" s="15"/>
      <c r="AP816" s="15"/>
    </row>
    <row r="817" customFormat="false" ht="20.3" hidden="true" customHeight="false" outlineLevel="1" collapsed="false">
      <c r="A817" s="7" t="s">
        <v>2572</v>
      </c>
      <c r="B817" s="7"/>
      <c r="C817" s="7"/>
      <c r="D817" s="7"/>
      <c r="F817" s="8"/>
      <c r="G817" s="9" t="s">
        <v>2573</v>
      </c>
      <c r="H817" s="10" t="s">
        <v>2574</v>
      </c>
      <c r="I817" s="11"/>
      <c r="J817" s="11" t="n">
        <v>0</v>
      </c>
      <c r="K817" s="11" t="n">
        <v>0</v>
      </c>
      <c r="L817" s="11" t="n">
        <f aca="false">J817-K817</f>
        <v>0</v>
      </c>
      <c r="M817" s="11"/>
      <c r="N817" s="11" t="n">
        <v>148909.47</v>
      </c>
      <c r="O817" s="12" t="n">
        <v>0</v>
      </c>
      <c r="P817" s="12" t="n">
        <v>0</v>
      </c>
      <c r="Q817" s="11" t="n">
        <f aca="false">N817-O817-P817</f>
        <v>148909.47</v>
      </c>
      <c r="R817" s="12" t="n">
        <v>0</v>
      </c>
      <c r="S817" s="12"/>
      <c r="T817" s="13" t="n">
        <v>0</v>
      </c>
      <c r="V817" s="14"/>
      <c r="AM817" s="15"/>
      <c r="AN817" s="15"/>
      <c r="AO817" s="15"/>
      <c r="AP817" s="15"/>
    </row>
    <row r="818" customFormat="false" ht="20.3" hidden="true" customHeight="false" outlineLevel="1" collapsed="false">
      <c r="A818" s="7" t="s">
        <v>2575</v>
      </c>
      <c r="B818" s="7"/>
      <c r="C818" s="7"/>
      <c r="D818" s="7"/>
      <c r="F818" s="8"/>
      <c r="G818" s="9" t="s">
        <v>2576</v>
      </c>
      <c r="H818" s="10" t="s">
        <v>2577</v>
      </c>
      <c r="I818" s="11"/>
      <c r="J818" s="11" t="n">
        <v>0</v>
      </c>
      <c r="K818" s="11" t="n">
        <v>0</v>
      </c>
      <c r="L818" s="11" t="n">
        <f aca="false">J818-K818</f>
        <v>0</v>
      </c>
      <c r="M818" s="11"/>
      <c r="N818" s="11" t="n">
        <v>300640.46</v>
      </c>
      <c r="O818" s="12" t="n">
        <v>0</v>
      </c>
      <c r="P818" s="12" t="n">
        <v>0</v>
      </c>
      <c r="Q818" s="11" t="n">
        <f aca="false">N818-O818-P818</f>
        <v>300640.46</v>
      </c>
      <c r="R818" s="12" t="n">
        <v>0</v>
      </c>
      <c r="S818" s="12"/>
      <c r="T818" s="13" t="n">
        <v>0</v>
      </c>
      <c r="V818" s="14"/>
      <c r="AM818" s="15"/>
      <c r="AN818" s="15"/>
      <c r="AO818" s="15"/>
      <c r="AP818" s="15"/>
    </row>
    <row r="819" customFormat="false" ht="20.3" hidden="true" customHeight="false" outlineLevel="1" collapsed="false">
      <c r="A819" s="7" t="s">
        <v>2578</v>
      </c>
      <c r="B819" s="7"/>
      <c r="C819" s="7"/>
      <c r="D819" s="7"/>
      <c r="F819" s="8"/>
      <c r="G819" s="9" t="s">
        <v>2579</v>
      </c>
      <c r="H819" s="10" t="s">
        <v>2580</v>
      </c>
      <c r="I819" s="11"/>
      <c r="J819" s="11" t="n">
        <v>5762970.61</v>
      </c>
      <c r="K819" s="11" t="n">
        <v>0</v>
      </c>
      <c r="L819" s="11" t="n">
        <f aca="false">J819-K819</f>
        <v>5762970.61</v>
      </c>
      <c r="M819" s="11"/>
      <c r="N819" s="11" t="n">
        <v>5695201.83</v>
      </c>
      <c r="O819" s="12" t="n">
        <v>0</v>
      </c>
      <c r="P819" s="12" t="n">
        <v>0</v>
      </c>
      <c r="Q819" s="11" t="n">
        <f aca="false">N819-O819-P819</f>
        <v>5695201.83</v>
      </c>
      <c r="R819" s="12" t="n">
        <v>-0.05</v>
      </c>
      <c r="S819" s="12"/>
      <c r="T819" s="13" t="n">
        <v>0</v>
      </c>
      <c r="V819" s="14"/>
      <c r="AM819" s="15"/>
      <c r="AN819" s="15"/>
      <c r="AO819" s="15"/>
      <c r="AP819" s="15"/>
    </row>
    <row r="820" customFormat="false" ht="20.3" hidden="true" customHeight="false" outlineLevel="1" collapsed="false">
      <c r="A820" s="7" t="s">
        <v>2581</v>
      </c>
      <c r="B820" s="7"/>
      <c r="C820" s="7"/>
      <c r="D820" s="7"/>
      <c r="F820" s="8"/>
      <c r="G820" s="9" t="s">
        <v>2582</v>
      </c>
      <c r="H820" s="10" t="s">
        <v>2583</v>
      </c>
      <c r="I820" s="11"/>
      <c r="J820" s="11" t="n">
        <v>0</v>
      </c>
      <c r="K820" s="11" t="n">
        <v>0</v>
      </c>
      <c r="L820" s="11" t="n">
        <f aca="false">J820-K820</f>
        <v>0</v>
      </c>
      <c r="M820" s="11"/>
      <c r="N820" s="11" t="n">
        <v>768.4</v>
      </c>
      <c r="O820" s="12" t="n">
        <v>0</v>
      </c>
      <c r="P820" s="12" t="n">
        <v>0</v>
      </c>
      <c r="Q820" s="11" t="n">
        <f aca="false">N820-O820-P820</f>
        <v>768.4</v>
      </c>
      <c r="R820" s="12" t="n">
        <v>0</v>
      </c>
      <c r="S820" s="12"/>
      <c r="T820" s="13" t="n">
        <v>0</v>
      </c>
      <c r="V820" s="14"/>
      <c r="AM820" s="15"/>
      <c r="AN820" s="15"/>
      <c r="AO820" s="15"/>
      <c r="AP820" s="15"/>
    </row>
    <row r="821" customFormat="false" ht="20.3" hidden="true" customHeight="false" outlineLevel="1" collapsed="false">
      <c r="A821" s="7" t="s">
        <v>2584</v>
      </c>
      <c r="B821" s="7"/>
      <c r="C821" s="7"/>
      <c r="D821" s="7"/>
      <c r="F821" s="8"/>
      <c r="G821" s="9" t="s">
        <v>2585</v>
      </c>
      <c r="H821" s="10" t="s">
        <v>2586</v>
      </c>
      <c r="I821" s="11"/>
      <c r="J821" s="11" t="n">
        <v>11724691.78</v>
      </c>
      <c r="K821" s="11" t="n">
        <v>0</v>
      </c>
      <c r="L821" s="11" t="n">
        <f aca="false">J821-K821</f>
        <v>11724691.78</v>
      </c>
      <c r="M821" s="11"/>
      <c r="N821" s="11" t="n">
        <v>11065884.21</v>
      </c>
      <c r="O821" s="12" t="n">
        <v>0</v>
      </c>
      <c r="P821" s="12" t="n">
        <v>0</v>
      </c>
      <c r="Q821" s="11" t="n">
        <f aca="false">N821-O821-P821</f>
        <v>11065884.21</v>
      </c>
      <c r="R821" s="12" t="n">
        <v>0</v>
      </c>
      <c r="S821" s="12"/>
      <c r="T821" s="13" t="n">
        <v>0</v>
      </c>
      <c r="V821" s="14"/>
      <c r="AM821" s="15"/>
      <c r="AN821" s="15"/>
      <c r="AO821" s="15"/>
      <c r="AP821" s="15"/>
    </row>
    <row r="822" customFormat="false" ht="20.3" hidden="true" customHeight="false" outlineLevel="1" collapsed="false">
      <c r="A822" s="7" t="s">
        <v>2587</v>
      </c>
      <c r="B822" s="7"/>
      <c r="C822" s="7"/>
      <c r="D822" s="7"/>
      <c r="F822" s="8"/>
      <c r="G822" s="9" t="s">
        <v>2588</v>
      </c>
      <c r="H822" s="10" t="s">
        <v>2589</v>
      </c>
      <c r="I822" s="11"/>
      <c r="J822" s="11" t="n">
        <v>3285289.59</v>
      </c>
      <c r="K822" s="11" t="n">
        <v>0</v>
      </c>
      <c r="L822" s="11" t="n">
        <f aca="false">J822-K822</f>
        <v>3285289.59</v>
      </c>
      <c r="M822" s="11"/>
      <c r="N822" s="11" t="n">
        <v>3310532.36</v>
      </c>
      <c r="O822" s="12" t="n">
        <v>0</v>
      </c>
      <c r="P822" s="12" t="n">
        <v>0</v>
      </c>
      <c r="Q822" s="11" t="n">
        <f aca="false">N822-O822-P822</f>
        <v>3310532.36</v>
      </c>
      <c r="R822" s="12" t="n">
        <v>0</v>
      </c>
      <c r="S822" s="12"/>
      <c r="T822" s="13" t="n">
        <v>0</v>
      </c>
      <c r="V822" s="14"/>
      <c r="AM822" s="15"/>
      <c r="AN822" s="15"/>
      <c r="AO822" s="15"/>
      <c r="AP822" s="15"/>
    </row>
    <row r="823" customFormat="false" ht="20.3" hidden="true" customHeight="false" outlineLevel="1" collapsed="false">
      <c r="A823" s="7" t="s">
        <v>2590</v>
      </c>
      <c r="B823" s="7"/>
      <c r="C823" s="7"/>
      <c r="D823" s="7"/>
      <c r="F823" s="8"/>
      <c r="G823" s="9" t="s">
        <v>2591</v>
      </c>
      <c r="H823" s="10" t="s">
        <v>2592</v>
      </c>
      <c r="I823" s="11"/>
      <c r="J823" s="11" t="n">
        <v>12187297.37</v>
      </c>
      <c r="K823" s="11" t="n">
        <v>0</v>
      </c>
      <c r="L823" s="11" t="n">
        <f aca="false">J823-K823</f>
        <v>12187297.37</v>
      </c>
      <c r="M823" s="11"/>
      <c r="N823" s="11" t="n">
        <v>11599809.15</v>
      </c>
      <c r="O823" s="12" t="n">
        <v>0</v>
      </c>
      <c r="P823" s="12" t="n">
        <v>0</v>
      </c>
      <c r="Q823" s="11" t="n">
        <f aca="false">N823-O823-P823</f>
        <v>11599809.15</v>
      </c>
      <c r="R823" s="12" t="n">
        <v>0</v>
      </c>
      <c r="S823" s="12"/>
      <c r="T823" s="13" t="n">
        <v>0</v>
      </c>
      <c r="V823" s="14"/>
      <c r="AM823" s="15"/>
      <c r="AN823" s="15"/>
      <c r="AO823" s="15"/>
      <c r="AP823" s="15"/>
    </row>
    <row r="824" customFormat="false" ht="20.3" hidden="true" customHeight="false" outlineLevel="1" collapsed="false">
      <c r="A824" s="7" t="s">
        <v>2593</v>
      </c>
      <c r="B824" s="7"/>
      <c r="C824" s="7"/>
      <c r="D824" s="7"/>
      <c r="F824" s="8"/>
      <c r="G824" s="9" t="s">
        <v>2594</v>
      </c>
      <c r="H824" s="10" t="s">
        <v>2595</v>
      </c>
      <c r="I824" s="11"/>
      <c r="J824" s="11" t="n">
        <v>1044</v>
      </c>
      <c r="K824" s="11" t="n">
        <v>0</v>
      </c>
      <c r="L824" s="11" t="n">
        <f aca="false">J824-K824</f>
        <v>1044</v>
      </c>
      <c r="M824" s="11"/>
      <c r="N824" s="11" t="n">
        <v>16310.1</v>
      </c>
      <c r="O824" s="12" t="n">
        <v>0</v>
      </c>
      <c r="P824" s="12" t="n">
        <v>0</v>
      </c>
      <c r="Q824" s="11" t="n">
        <f aca="false">N824-O824-P824</f>
        <v>16310.1</v>
      </c>
      <c r="R824" s="12" t="n">
        <v>0</v>
      </c>
      <c r="S824" s="12"/>
      <c r="T824" s="13" t="n">
        <v>0</v>
      </c>
      <c r="V824" s="14"/>
      <c r="AM824" s="15"/>
      <c r="AN824" s="15"/>
      <c r="AO824" s="15"/>
      <c r="AP824" s="15"/>
    </row>
    <row r="825" customFormat="false" ht="20.3" hidden="true" customHeight="false" outlineLevel="1" collapsed="false">
      <c r="A825" s="7" t="s">
        <v>2596</v>
      </c>
      <c r="B825" s="7"/>
      <c r="C825" s="7"/>
      <c r="D825" s="7"/>
      <c r="F825" s="8"/>
      <c r="G825" s="9" t="s">
        <v>2597</v>
      </c>
      <c r="H825" s="10" t="s">
        <v>2598</v>
      </c>
      <c r="I825" s="11"/>
      <c r="J825" s="11" t="n">
        <v>8066004.45</v>
      </c>
      <c r="K825" s="11" t="n">
        <v>0</v>
      </c>
      <c r="L825" s="11" t="n">
        <f aca="false">J825-K825</f>
        <v>8066004.45</v>
      </c>
      <c r="M825" s="11"/>
      <c r="N825" s="11" t="n">
        <v>7808622.76</v>
      </c>
      <c r="O825" s="12" t="n">
        <v>0</v>
      </c>
      <c r="P825" s="12" t="n">
        <v>0</v>
      </c>
      <c r="Q825" s="11" t="n">
        <f aca="false">N825-O825-P825</f>
        <v>7808622.76</v>
      </c>
      <c r="R825" s="12" t="n">
        <v>0.14</v>
      </c>
      <c r="S825" s="12"/>
      <c r="T825" s="13" t="n">
        <v>0</v>
      </c>
      <c r="V825" s="14"/>
      <c r="AM825" s="15"/>
      <c r="AN825" s="15"/>
      <c r="AO825" s="15"/>
      <c r="AP825" s="15"/>
    </row>
    <row r="826" customFormat="false" ht="20.3" hidden="true" customHeight="false" outlineLevel="1" collapsed="false">
      <c r="A826" s="7" t="s">
        <v>2599</v>
      </c>
      <c r="B826" s="7"/>
      <c r="C826" s="7"/>
      <c r="D826" s="7"/>
      <c r="F826" s="8"/>
      <c r="G826" s="9" t="s">
        <v>2600</v>
      </c>
      <c r="H826" s="10" t="s">
        <v>2601</v>
      </c>
      <c r="I826" s="11"/>
      <c r="J826" s="11" t="n">
        <v>0</v>
      </c>
      <c r="K826" s="11" t="n">
        <v>0</v>
      </c>
      <c r="L826" s="11" t="n">
        <f aca="false">J826-K826</f>
        <v>0</v>
      </c>
      <c r="M826" s="11"/>
      <c r="N826" s="11" t="n">
        <v>20089.9</v>
      </c>
      <c r="O826" s="12" t="n">
        <v>0</v>
      </c>
      <c r="P826" s="12" t="n">
        <v>0</v>
      </c>
      <c r="Q826" s="11" t="n">
        <f aca="false">N826-O826-P826</f>
        <v>20089.9</v>
      </c>
      <c r="R826" s="12" t="n">
        <v>0</v>
      </c>
      <c r="S826" s="12"/>
      <c r="T826" s="13" t="n">
        <v>0</v>
      </c>
      <c r="V826" s="14"/>
      <c r="AM826" s="15"/>
      <c r="AN826" s="15"/>
      <c r="AO826" s="15"/>
      <c r="AP826" s="15"/>
    </row>
    <row r="827" customFormat="false" ht="20.3" hidden="true" customHeight="false" outlineLevel="1" collapsed="false">
      <c r="A827" s="7" t="s">
        <v>2602</v>
      </c>
      <c r="B827" s="7"/>
      <c r="C827" s="7"/>
      <c r="D827" s="7"/>
      <c r="F827" s="8"/>
      <c r="G827" s="9" t="s">
        <v>2603</v>
      </c>
      <c r="H827" s="10" t="s">
        <v>2604</v>
      </c>
      <c r="I827" s="11"/>
      <c r="J827" s="11" t="n">
        <v>1748262.8</v>
      </c>
      <c r="K827" s="11" t="n">
        <v>0</v>
      </c>
      <c r="L827" s="11" t="n">
        <f aca="false">J827-K827</f>
        <v>1748262.8</v>
      </c>
      <c r="M827" s="11"/>
      <c r="N827" s="11" t="n">
        <v>1826487.27</v>
      </c>
      <c r="O827" s="12" t="n">
        <v>0</v>
      </c>
      <c r="P827" s="12" t="n">
        <v>0</v>
      </c>
      <c r="Q827" s="11" t="n">
        <f aca="false">N827-O827-P827</f>
        <v>1826487.27</v>
      </c>
      <c r="R827" s="12" t="n">
        <v>0</v>
      </c>
      <c r="S827" s="12"/>
      <c r="T827" s="13" t="n">
        <v>0</v>
      </c>
      <c r="V827" s="14"/>
      <c r="AM827" s="15"/>
      <c r="AN827" s="15"/>
      <c r="AO827" s="15"/>
      <c r="AP827" s="15"/>
    </row>
    <row r="828" customFormat="false" ht="20.3" hidden="true" customHeight="false" outlineLevel="1" collapsed="false">
      <c r="A828" s="7" t="s">
        <v>2605</v>
      </c>
      <c r="B828" s="7"/>
      <c r="C828" s="7"/>
      <c r="D828" s="7"/>
      <c r="F828" s="8"/>
      <c r="G828" s="9" t="s">
        <v>2606</v>
      </c>
      <c r="H828" s="10" t="s">
        <v>2607</v>
      </c>
      <c r="I828" s="11"/>
      <c r="J828" s="11" t="n">
        <v>0</v>
      </c>
      <c r="K828" s="11" t="n">
        <v>0</v>
      </c>
      <c r="L828" s="11" t="n">
        <f aca="false">J828-K828</f>
        <v>0</v>
      </c>
      <c r="M828" s="11"/>
      <c r="N828" s="11" t="n">
        <v>33.83</v>
      </c>
      <c r="O828" s="12" t="n">
        <v>0</v>
      </c>
      <c r="P828" s="12" t="n">
        <v>0</v>
      </c>
      <c r="Q828" s="11" t="n">
        <f aca="false">N828-O828-P828</f>
        <v>33.83</v>
      </c>
      <c r="R828" s="12" t="n">
        <v>0</v>
      </c>
      <c r="S828" s="12"/>
      <c r="T828" s="13" t="n">
        <v>0</v>
      </c>
      <c r="V828" s="14"/>
      <c r="AM828" s="15"/>
      <c r="AN828" s="15"/>
      <c r="AO828" s="15"/>
      <c r="AP828" s="15"/>
    </row>
    <row r="829" customFormat="false" ht="20.3" hidden="true" customHeight="false" outlineLevel="1" collapsed="false">
      <c r="A829" s="7" t="s">
        <v>2608</v>
      </c>
      <c r="B829" s="7"/>
      <c r="C829" s="7"/>
      <c r="D829" s="7"/>
      <c r="F829" s="8"/>
      <c r="G829" s="9" t="s">
        <v>2609</v>
      </c>
      <c r="H829" s="10" t="s">
        <v>2610</v>
      </c>
      <c r="I829" s="11"/>
      <c r="J829" s="11" t="n">
        <v>0</v>
      </c>
      <c r="K829" s="11" t="n">
        <v>0</v>
      </c>
      <c r="L829" s="11" t="n">
        <f aca="false">J829-K829</f>
        <v>0</v>
      </c>
      <c r="M829" s="11"/>
      <c r="N829" s="11" t="n">
        <v>-8176.27</v>
      </c>
      <c r="O829" s="12" t="n">
        <v>0</v>
      </c>
      <c r="P829" s="12" t="n">
        <v>0</v>
      </c>
      <c r="Q829" s="11" t="n">
        <f aca="false">N829-O829-P829</f>
        <v>-8176.27</v>
      </c>
      <c r="R829" s="12" t="n">
        <v>0</v>
      </c>
      <c r="S829" s="12"/>
      <c r="T829" s="13" t="n">
        <v>0</v>
      </c>
      <c r="V829" s="14"/>
      <c r="AM829" s="15"/>
      <c r="AN829" s="15"/>
      <c r="AO829" s="15"/>
      <c r="AP829" s="15"/>
    </row>
    <row r="830" customFormat="false" ht="20.3" hidden="true" customHeight="false" outlineLevel="1" collapsed="false">
      <c r="A830" s="7" t="s">
        <v>2611</v>
      </c>
      <c r="B830" s="7"/>
      <c r="C830" s="7"/>
      <c r="D830" s="7"/>
      <c r="F830" s="8"/>
      <c r="G830" s="9" t="s">
        <v>2612</v>
      </c>
      <c r="H830" s="10" t="s">
        <v>2613</v>
      </c>
      <c r="I830" s="11"/>
      <c r="J830" s="11" t="n">
        <v>0</v>
      </c>
      <c r="K830" s="11" t="n">
        <v>0</v>
      </c>
      <c r="L830" s="11" t="n">
        <f aca="false">J830-K830</f>
        <v>0</v>
      </c>
      <c r="M830" s="11"/>
      <c r="N830" s="11" t="n">
        <v>2899.37</v>
      </c>
      <c r="O830" s="12" t="n">
        <v>0</v>
      </c>
      <c r="P830" s="12" t="n">
        <v>0</v>
      </c>
      <c r="Q830" s="11" t="n">
        <f aca="false">N830-O830-P830</f>
        <v>2899.37</v>
      </c>
      <c r="R830" s="12" t="n">
        <v>0</v>
      </c>
      <c r="S830" s="12"/>
      <c r="T830" s="13" t="n">
        <v>0</v>
      </c>
      <c r="V830" s="14"/>
      <c r="AM830" s="15"/>
      <c r="AN830" s="15"/>
      <c r="AO830" s="15"/>
      <c r="AP830" s="15"/>
    </row>
    <row r="831" customFormat="false" ht="20.3" hidden="true" customHeight="false" outlineLevel="1" collapsed="false">
      <c r="A831" s="7" t="s">
        <v>2614</v>
      </c>
      <c r="B831" s="7"/>
      <c r="C831" s="7"/>
      <c r="D831" s="7"/>
      <c r="F831" s="8"/>
      <c r="G831" s="9" t="s">
        <v>2615</v>
      </c>
      <c r="H831" s="10" t="s">
        <v>2616</v>
      </c>
      <c r="I831" s="11"/>
      <c r="J831" s="11" t="n">
        <v>0</v>
      </c>
      <c r="K831" s="11" t="n">
        <v>0</v>
      </c>
      <c r="L831" s="11" t="n">
        <f aca="false">J831-K831</f>
        <v>0</v>
      </c>
      <c r="M831" s="11"/>
      <c r="N831" s="11" t="n">
        <v>2475.97</v>
      </c>
      <c r="O831" s="12" t="n">
        <v>0</v>
      </c>
      <c r="P831" s="12" t="n">
        <v>0</v>
      </c>
      <c r="Q831" s="11" t="n">
        <f aca="false">N831-O831-P831</f>
        <v>2475.97</v>
      </c>
      <c r="R831" s="12" t="n">
        <v>0</v>
      </c>
      <c r="S831" s="12"/>
      <c r="T831" s="13" t="n">
        <v>0</v>
      </c>
      <c r="V831" s="14"/>
      <c r="AM831" s="15"/>
      <c r="AN831" s="15"/>
      <c r="AO831" s="15"/>
      <c r="AP831" s="15"/>
    </row>
    <row r="832" customFormat="false" ht="20.3" hidden="true" customHeight="false" outlineLevel="1" collapsed="false">
      <c r="A832" s="7" t="s">
        <v>2617</v>
      </c>
      <c r="B832" s="7"/>
      <c r="C832" s="7"/>
      <c r="D832" s="7"/>
      <c r="F832" s="8"/>
      <c r="G832" s="9" t="s">
        <v>2618</v>
      </c>
      <c r="H832" s="10" t="s">
        <v>2619</v>
      </c>
      <c r="I832" s="11"/>
      <c r="J832" s="11" t="n">
        <v>0</v>
      </c>
      <c r="K832" s="11" t="n">
        <v>0</v>
      </c>
      <c r="L832" s="11" t="n">
        <f aca="false">J832-K832</f>
        <v>0</v>
      </c>
      <c r="M832" s="11"/>
      <c r="N832" s="11" t="n">
        <v>17108.25</v>
      </c>
      <c r="O832" s="12" t="n">
        <v>0</v>
      </c>
      <c r="P832" s="12" t="n">
        <v>0</v>
      </c>
      <c r="Q832" s="11" t="n">
        <f aca="false">N832-O832-P832</f>
        <v>17108.25</v>
      </c>
      <c r="R832" s="12" t="n">
        <v>0</v>
      </c>
      <c r="S832" s="12"/>
      <c r="T832" s="13" t="n">
        <v>0</v>
      </c>
      <c r="V832" s="14"/>
      <c r="AM832" s="15"/>
      <c r="AN832" s="15"/>
      <c r="AO832" s="15"/>
      <c r="AP832" s="15"/>
    </row>
    <row r="833" customFormat="false" ht="20.3" hidden="true" customHeight="false" outlineLevel="1" collapsed="false">
      <c r="A833" s="7" t="s">
        <v>2620</v>
      </c>
      <c r="B833" s="7"/>
      <c r="C833" s="7"/>
      <c r="D833" s="7"/>
      <c r="F833" s="8"/>
      <c r="G833" s="9" t="s">
        <v>2621</v>
      </c>
      <c r="H833" s="10" t="s">
        <v>2622</v>
      </c>
      <c r="I833" s="11"/>
      <c r="J833" s="11" t="n">
        <v>0</v>
      </c>
      <c r="K833" s="11" t="n">
        <v>0</v>
      </c>
      <c r="L833" s="11" t="n">
        <f aca="false">J833-K833</f>
        <v>0</v>
      </c>
      <c r="M833" s="11"/>
      <c r="N833" s="11" t="n">
        <v>1084.08</v>
      </c>
      <c r="O833" s="12" t="n">
        <v>0</v>
      </c>
      <c r="P833" s="12" t="n">
        <v>0</v>
      </c>
      <c r="Q833" s="11" t="n">
        <f aca="false">N833-O833-P833</f>
        <v>1084.08</v>
      </c>
      <c r="R833" s="12" t="n">
        <v>0</v>
      </c>
      <c r="S833" s="12"/>
      <c r="T833" s="13" t="n">
        <v>0</v>
      </c>
      <c r="V833" s="14"/>
      <c r="AM833" s="15"/>
      <c r="AN833" s="15"/>
      <c r="AO833" s="15"/>
      <c r="AP833" s="15"/>
    </row>
    <row r="834" customFormat="false" ht="20.3" hidden="true" customHeight="false" outlineLevel="1" collapsed="false">
      <c r="A834" s="7" t="s">
        <v>2623</v>
      </c>
      <c r="B834" s="7"/>
      <c r="C834" s="7"/>
      <c r="D834" s="7"/>
      <c r="F834" s="8"/>
      <c r="G834" s="9" t="s">
        <v>2624</v>
      </c>
      <c r="H834" s="10" t="s">
        <v>2625</v>
      </c>
      <c r="I834" s="11"/>
      <c r="J834" s="11" t="n">
        <v>0</v>
      </c>
      <c r="K834" s="11" t="n">
        <v>0</v>
      </c>
      <c r="L834" s="11" t="n">
        <f aca="false">J834-K834</f>
        <v>0</v>
      </c>
      <c r="M834" s="11"/>
      <c r="N834" s="11" t="n">
        <v>545.34</v>
      </c>
      <c r="O834" s="12" t="n">
        <v>0</v>
      </c>
      <c r="P834" s="12" t="n">
        <v>0</v>
      </c>
      <c r="Q834" s="11" t="n">
        <f aca="false">N834-O834-P834</f>
        <v>545.34</v>
      </c>
      <c r="R834" s="12" t="n">
        <v>0</v>
      </c>
      <c r="S834" s="12"/>
      <c r="T834" s="13" t="n">
        <v>0</v>
      </c>
      <c r="V834" s="14"/>
      <c r="AM834" s="15"/>
      <c r="AN834" s="15"/>
      <c r="AO834" s="15"/>
      <c r="AP834" s="15"/>
    </row>
    <row r="835" customFormat="false" ht="20.3" hidden="true" customHeight="false" outlineLevel="1" collapsed="false">
      <c r="A835" s="7" t="s">
        <v>2626</v>
      </c>
      <c r="B835" s="7"/>
      <c r="C835" s="7"/>
      <c r="D835" s="7"/>
      <c r="F835" s="8"/>
      <c r="G835" s="9" t="s">
        <v>2627</v>
      </c>
      <c r="H835" s="10" t="s">
        <v>2628</v>
      </c>
      <c r="I835" s="11"/>
      <c r="J835" s="11" t="n">
        <v>0</v>
      </c>
      <c r="K835" s="11" t="n">
        <v>0</v>
      </c>
      <c r="L835" s="11" t="n">
        <f aca="false">J835-K835</f>
        <v>0</v>
      </c>
      <c r="M835" s="11"/>
      <c r="N835" s="11" t="n">
        <v>243.37</v>
      </c>
      <c r="O835" s="12" t="n">
        <v>0</v>
      </c>
      <c r="P835" s="12" t="n">
        <v>0</v>
      </c>
      <c r="Q835" s="11" t="n">
        <f aca="false">N835-O835-P835</f>
        <v>243.37</v>
      </c>
      <c r="R835" s="12" t="n">
        <v>0</v>
      </c>
      <c r="S835" s="12"/>
      <c r="T835" s="13" t="n">
        <v>0</v>
      </c>
      <c r="V835" s="14"/>
      <c r="AM835" s="15"/>
      <c r="AN835" s="15"/>
      <c r="AO835" s="15"/>
      <c r="AP835" s="15"/>
    </row>
    <row r="836" customFormat="false" ht="20.3" hidden="true" customHeight="false" outlineLevel="1" collapsed="false">
      <c r="A836" s="7" t="s">
        <v>2629</v>
      </c>
      <c r="B836" s="7"/>
      <c r="C836" s="7"/>
      <c r="D836" s="7"/>
      <c r="F836" s="8"/>
      <c r="G836" s="9" t="s">
        <v>2630</v>
      </c>
      <c r="H836" s="10" t="s">
        <v>2631</v>
      </c>
      <c r="I836" s="11"/>
      <c r="J836" s="11" t="n">
        <v>0</v>
      </c>
      <c r="K836" s="11" t="n">
        <v>0</v>
      </c>
      <c r="L836" s="11" t="n">
        <f aca="false">J836-K836</f>
        <v>0</v>
      </c>
      <c r="M836" s="11"/>
      <c r="N836" s="11" t="n">
        <v>999.65</v>
      </c>
      <c r="O836" s="12" t="n">
        <v>0</v>
      </c>
      <c r="P836" s="12" t="n">
        <v>0</v>
      </c>
      <c r="Q836" s="11" t="n">
        <f aca="false">N836-O836-P836</f>
        <v>999.65</v>
      </c>
      <c r="R836" s="12" t="n">
        <v>0</v>
      </c>
      <c r="S836" s="12"/>
      <c r="T836" s="13" t="n">
        <v>0</v>
      </c>
      <c r="V836" s="14"/>
      <c r="AM836" s="15"/>
      <c r="AN836" s="15"/>
      <c r="AO836" s="15"/>
      <c r="AP836" s="15"/>
    </row>
    <row r="837" customFormat="false" ht="20.3" hidden="true" customHeight="false" outlineLevel="1" collapsed="false">
      <c r="A837" s="7" t="s">
        <v>2632</v>
      </c>
      <c r="B837" s="7"/>
      <c r="C837" s="7"/>
      <c r="D837" s="7"/>
      <c r="F837" s="8"/>
      <c r="G837" s="9" t="s">
        <v>2633</v>
      </c>
      <c r="H837" s="10" t="s">
        <v>2634</v>
      </c>
      <c r="I837" s="11"/>
      <c r="J837" s="11" t="n">
        <v>0</v>
      </c>
      <c r="K837" s="11" t="n">
        <v>0</v>
      </c>
      <c r="L837" s="11" t="n">
        <f aca="false">J837-K837</f>
        <v>0</v>
      </c>
      <c r="M837" s="11"/>
      <c r="N837" s="11" t="n">
        <v>-2237.58</v>
      </c>
      <c r="O837" s="12" t="n">
        <v>0</v>
      </c>
      <c r="P837" s="12" t="n">
        <v>0</v>
      </c>
      <c r="Q837" s="11" t="n">
        <f aca="false">N837-O837-P837</f>
        <v>-2237.58</v>
      </c>
      <c r="R837" s="12" t="n">
        <v>0</v>
      </c>
      <c r="S837" s="12"/>
      <c r="T837" s="13" t="n">
        <v>0</v>
      </c>
      <c r="V837" s="14"/>
      <c r="AM837" s="15"/>
      <c r="AN837" s="15"/>
      <c r="AO837" s="15"/>
      <c r="AP837" s="15"/>
    </row>
    <row r="838" customFormat="false" ht="20.3" hidden="true" customHeight="false" outlineLevel="1" collapsed="false">
      <c r="A838" s="7" t="s">
        <v>2635</v>
      </c>
      <c r="B838" s="7"/>
      <c r="C838" s="7"/>
      <c r="D838" s="7"/>
      <c r="F838" s="8"/>
      <c r="G838" s="9" t="s">
        <v>2636</v>
      </c>
      <c r="H838" s="10" t="s">
        <v>2637</v>
      </c>
      <c r="I838" s="11"/>
      <c r="J838" s="11" t="n">
        <v>20000</v>
      </c>
      <c r="K838" s="11" t="n">
        <v>0</v>
      </c>
      <c r="L838" s="11" t="n">
        <f aca="false">J838-K838</f>
        <v>20000</v>
      </c>
      <c r="M838" s="11"/>
      <c r="N838" s="11" t="n">
        <v>193143.14</v>
      </c>
      <c r="O838" s="12" t="n">
        <v>0</v>
      </c>
      <c r="P838" s="12" t="n">
        <v>0</v>
      </c>
      <c r="Q838" s="11" t="n">
        <f aca="false">N838-O838-P838</f>
        <v>193143.14</v>
      </c>
      <c r="R838" s="12" t="n">
        <v>0</v>
      </c>
      <c r="S838" s="12"/>
      <c r="T838" s="13" t="n">
        <v>0</v>
      </c>
      <c r="V838" s="14"/>
      <c r="AM838" s="15"/>
      <c r="AN838" s="15"/>
      <c r="AO838" s="15"/>
      <c r="AP838" s="15"/>
    </row>
    <row r="839" customFormat="false" ht="20.3" hidden="true" customHeight="false" outlineLevel="1" collapsed="false">
      <c r="A839" s="7" t="s">
        <v>2638</v>
      </c>
      <c r="B839" s="7"/>
      <c r="C839" s="7"/>
      <c r="D839" s="7"/>
      <c r="F839" s="8"/>
      <c r="G839" s="9" t="s">
        <v>2639</v>
      </c>
      <c r="H839" s="10" t="s">
        <v>2640</v>
      </c>
      <c r="I839" s="11"/>
      <c r="J839" s="11" t="n">
        <v>34145359.09</v>
      </c>
      <c r="K839" s="11" t="n">
        <v>0</v>
      </c>
      <c r="L839" s="11" t="n">
        <f aca="false">J839-K839</f>
        <v>34145359.09</v>
      </c>
      <c r="M839" s="11"/>
      <c r="N839" s="11" t="n">
        <v>31851319</v>
      </c>
      <c r="O839" s="12" t="n">
        <v>0</v>
      </c>
      <c r="P839" s="12" t="n">
        <v>0</v>
      </c>
      <c r="Q839" s="11" t="n">
        <f aca="false">N839-O839-P839</f>
        <v>31851319</v>
      </c>
      <c r="R839" s="12" t="n">
        <v>0</v>
      </c>
      <c r="S839" s="12"/>
      <c r="T839" s="13" t="n">
        <v>0</v>
      </c>
      <c r="V839" s="14"/>
      <c r="AM839" s="15"/>
      <c r="AN839" s="15"/>
      <c r="AO839" s="15"/>
      <c r="AP839" s="15"/>
    </row>
    <row r="840" customFormat="false" ht="20.3" hidden="true" customHeight="false" outlineLevel="1" collapsed="false">
      <c r="A840" s="7" t="s">
        <v>2641</v>
      </c>
      <c r="B840" s="7"/>
      <c r="C840" s="7"/>
      <c r="D840" s="7"/>
      <c r="F840" s="8"/>
      <c r="G840" s="9" t="s">
        <v>2642</v>
      </c>
      <c r="H840" s="10" t="s">
        <v>2643</v>
      </c>
      <c r="I840" s="11"/>
      <c r="J840" s="11" t="n">
        <v>9566822.06</v>
      </c>
      <c r="K840" s="11" t="n">
        <v>-191761774.27</v>
      </c>
      <c r="L840" s="11" t="n">
        <f aca="false">J840-K840</f>
        <v>201328596.33</v>
      </c>
      <c r="M840" s="11"/>
      <c r="N840" s="11" t="n">
        <v>5736172.2</v>
      </c>
      <c r="O840" s="12" t="n">
        <v>0</v>
      </c>
      <c r="P840" s="12" t="n">
        <v>0</v>
      </c>
      <c r="Q840" s="11" t="n">
        <f aca="false">N840-O840-P840</f>
        <v>5736172.2</v>
      </c>
      <c r="R840" s="12" t="n">
        <v>0</v>
      </c>
      <c r="S840" s="12"/>
      <c r="T840" s="13" t="n">
        <v>0</v>
      </c>
      <c r="V840" s="14"/>
      <c r="AM840" s="15"/>
      <c r="AN840" s="15"/>
      <c r="AO840" s="15"/>
      <c r="AP840" s="15"/>
    </row>
    <row r="841" customFormat="false" ht="20.3" hidden="true" customHeight="false" outlineLevel="1" collapsed="false">
      <c r="A841" s="7" t="s">
        <v>2644</v>
      </c>
      <c r="B841" s="7"/>
      <c r="C841" s="7"/>
      <c r="D841" s="7"/>
      <c r="F841" s="8"/>
      <c r="G841" s="9" t="s">
        <v>2645</v>
      </c>
      <c r="H841" s="10" t="s">
        <v>2646</v>
      </c>
      <c r="I841" s="11"/>
      <c r="J841" s="11" t="n">
        <v>0</v>
      </c>
      <c r="K841" s="11" t="n">
        <v>0</v>
      </c>
      <c r="L841" s="11" t="n">
        <f aca="false">J841-K841</f>
        <v>0</v>
      </c>
      <c r="M841" s="11"/>
      <c r="N841" s="11" t="n">
        <v>236.78</v>
      </c>
      <c r="O841" s="12" t="n">
        <v>0</v>
      </c>
      <c r="P841" s="12" t="n">
        <v>0</v>
      </c>
      <c r="Q841" s="11" t="n">
        <f aca="false">N841-O841-P841</f>
        <v>236.78</v>
      </c>
      <c r="R841" s="12" t="n">
        <v>0</v>
      </c>
      <c r="S841" s="12"/>
      <c r="T841" s="13" t="n">
        <v>0</v>
      </c>
      <c r="V841" s="14"/>
      <c r="AM841" s="15"/>
      <c r="AN841" s="15"/>
      <c r="AO841" s="15"/>
      <c r="AP841" s="15"/>
    </row>
    <row r="842" customFormat="false" ht="20.3" hidden="true" customHeight="false" outlineLevel="1" collapsed="false">
      <c r="A842" s="7" t="s">
        <v>2647</v>
      </c>
      <c r="B842" s="7"/>
      <c r="C842" s="7"/>
      <c r="D842" s="7"/>
      <c r="F842" s="8"/>
      <c r="G842" s="9" t="s">
        <v>2648</v>
      </c>
      <c r="H842" s="10" t="s">
        <v>2649</v>
      </c>
      <c r="I842" s="11"/>
      <c r="J842" s="11" t="n">
        <v>0</v>
      </c>
      <c r="K842" s="11" t="n">
        <v>0</v>
      </c>
      <c r="L842" s="11" t="n">
        <f aca="false">J842-K842</f>
        <v>0</v>
      </c>
      <c r="M842" s="11"/>
      <c r="N842" s="11" t="n">
        <v>193.96</v>
      </c>
      <c r="O842" s="12" t="n">
        <v>0</v>
      </c>
      <c r="P842" s="12" t="n">
        <v>0</v>
      </c>
      <c r="Q842" s="11" t="n">
        <f aca="false">N842-O842-P842</f>
        <v>193.96</v>
      </c>
      <c r="R842" s="12" t="n">
        <v>0</v>
      </c>
      <c r="S842" s="12"/>
      <c r="T842" s="13" t="n">
        <v>0</v>
      </c>
      <c r="V842" s="14"/>
      <c r="AM842" s="15"/>
      <c r="AN842" s="15"/>
      <c r="AO842" s="15"/>
      <c r="AP842" s="15"/>
    </row>
    <row r="843" customFormat="false" ht="20.3" hidden="true" customHeight="false" outlineLevel="1" collapsed="false">
      <c r="A843" s="7" t="s">
        <v>2650</v>
      </c>
      <c r="B843" s="7"/>
      <c r="C843" s="7"/>
      <c r="D843" s="7"/>
      <c r="F843" s="8"/>
      <c r="G843" s="9" t="s">
        <v>2651</v>
      </c>
      <c r="H843" s="10" t="s">
        <v>2652</v>
      </c>
      <c r="I843" s="11"/>
      <c r="J843" s="11" t="n">
        <v>0</v>
      </c>
      <c r="K843" s="11" t="n">
        <v>0</v>
      </c>
      <c r="L843" s="11" t="n">
        <f aca="false">J843-K843</f>
        <v>0</v>
      </c>
      <c r="M843" s="11"/>
      <c r="N843" s="11" t="n">
        <v>3938.5</v>
      </c>
      <c r="O843" s="12" t="n">
        <v>0</v>
      </c>
      <c r="P843" s="12" t="n">
        <v>0</v>
      </c>
      <c r="Q843" s="11" t="n">
        <f aca="false">N843-O843-P843</f>
        <v>3938.5</v>
      </c>
      <c r="R843" s="12" t="n">
        <v>0</v>
      </c>
      <c r="S843" s="12"/>
      <c r="T843" s="13" t="n">
        <v>0</v>
      </c>
      <c r="V843" s="14"/>
      <c r="AM843" s="15"/>
      <c r="AN843" s="15"/>
      <c r="AO843" s="15"/>
      <c r="AP843" s="15"/>
    </row>
    <row r="844" customFormat="false" ht="20.3" hidden="true" customHeight="false" outlineLevel="1" collapsed="false">
      <c r="A844" s="7" t="s">
        <v>2653</v>
      </c>
      <c r="B844" s="7"/>
      <c r="C844" s="7"/>
      <c r="D844" s="7"/>
      <c r="F844" s="8"/>
      <c r="G844" s="9" t="s">
        <v>2654</v>
      </c>
      <c r="H844" s="10" t="s">
        <v>2655</v>
      </c>
      <c r="I844" s="11"/>
      <c r="J844" s="11" t="n">
        <v>0</v>
      </c>
      <c r="K844" s="11" t="n">
        <v>0</v>
      </c>
      <c r="L844" s="11" t="n">
        <f aca="false">J844-K844</f>
        <v>0</v>
      </c>
      <c r="M844" s="11"/>
      <c r="N844" s="11" t="n">
        <v>121551.72</v>
      </c>
      <c r="O844" s="12" t="n">
        <v>0</v>
      </c>
      <c r="P844" s="12" t="n">
        <v>0</v>
      </c>
      <c r="Q844" s="11" t="n">
        <f aca="false">N844-O844-P844</f>
        <v>121551.72</v>
      </c>
      <c r="R844" s="12" t="n">
        <v>0</v>
      </c>
      <c r="S844" s="12"/>
      <c r="T844" s="13" t="n">
        <v>0</v>
      </c>
      <c r="V844" s="14"/>
      <c r="AM844" s="15"/>
      <c r="AN844" s="15"/>
      <c r="AO844" s="15"/>
      <c r="AP844" s="15"/>
    </row>
    <row r="845" customFormat="false" ht="20.3" hidden="true" customHeight="false" outlineLevel="1" collapsed="false">
      <c r="A845" s="7" t="s">
        <v>2656</v>
      </c>
      <c r="B845" s="7"/>
      <c r="C845" s="7"/>
      <c r="D845" s="7"/>
      <c r="F845" s="8"/>
      <c r="G845" s="9" t="s">
        <v>2657</v>
      </c>
      <c r="H845" s="10" t="s">
        <v>2658</v>
      </c>
      <c r="I845" s="11"/>
      <c r="J845" s="11" t="n">
        <v>2488693.19</v>
      </c>
      <c r="K845" s="11" t="n">
        <v>0</v>
      </c>
      <c r="L845" s="11" t="n">
        <f aca="false">J845-K845</f>
        <v>2488693.19</v>
      </c>
      <c r="M845" s="11"/>
      <c r="N845" s="11" t="n">
        <v>2313134.71</v>
      </c>
      <c r="O845" s="12" t="n">
        <v>0</v>
      </c>
      <c r="P845" s="12" t="n">
        <v>0</v>
      </c>
      <c r="Q845" s="11" t="n">
        <f aca="false">N845-O845-P845</f>
        <v>2313134.71</v>
      </c>
      <c r="R845" s="12" t="n">
        <v>0</v>
      </c>
      <c r="S845" s="12"/>
      <c r="T845" s="13" t="n">
        <v>0</v>
      </c>
      <c r="V845" s="14"/>
      <c r="AM845" s="15"/>
      <c r="AN845" s="15"/>
      <c r="AO845" s="15"/>
      <c r="AP845" s="15"/>
    </row>
    <row r="846" customFormat="false" ht="20.3" hidden="true" customHeight="false" outlineLevel="1" collapsed="false">
      <c r="A846" s="7" t="s">
        <v>2659</v>
      </c>
      <c r="B846" s="7"/>
      <c r="C846" s="7"/>
      <c r="D846" s="7"/>
      <c r="F846" s="8"/>
      <c r="G846" s="9" t="s">
        <v>2660</v>
      </c>
      <c r="H846" s="10" t="s">
        <v>2661</v>
      </c>
      <c r="I846" s="11"/>
      <c r="J846" s="11" t="n">
        <v>12435675.35</v>
      </c>
      <c r="K846" s="11" t="n">
        <v>0</v>
      </c>
      <c r="L846" s="11" t="n">
        <f aca="false">J846-K846</f>
        <v>12435675.35</v>
      </c>
      <c r="M846" s="11"/>
      <c r="N846" s="11" t="n">
        <v>11844756.18</v>
      </c>
      <c r="O846" s="12" t="n">
        <v>0</v>
      </c>
      <c r="P846" s="12" t="n">
        <v>0</v>
      </c>
      <c r="Q846" s="11" t="n">
        <f aca="false">N846-O846-P846</f>
        <v>11844756.18</v>
      </c>
      <c r="R846" s="12" t="n">
        <v>0</v>
      </c>
      <c r="S846" s="12"/>
      <c r="T846" s="13" t="n">
        <v>0</v>
      </c>
      <c r="V846" s="14"/>
      <c r="AM846" s="15"/>
      <c r="AN846" s="15"/>
      <c r="AO846" s="15"/>
      <c r="AP846" s="15"/>
    </row>
    <row r="847" customFormat="false" ht="20.3" hidden="true" customHeight="false" outlineLevel="1" collapsed="false">
      <c r="A847" s="7" t="s">
        <v>2662</v>
      </c>
      <c r="B847" s="7"/>
      <c r="C847" s="7"/>
      <c r="D847" s="7"/>
      <c r="F847" s="8"/>
      <c r="G847" s="9" t="s">
        <v>2663</v>
      </c>
      <c r="H847" s="10" t="s">
        <v>2664</v>
      </c>
      <c r="I847" s="11"/>
      <c r="J847" s="11" t="n">
        <v>0</v>
      </c>
      <c r="K847" s="11" t="n">
        <v>0</v>
      </c>
      <c r="L847" s="11" t="n">
        <f aca="false">J847-K847</f>
        <v>0</v>
      </c>
      <c r="M847" s="11"/>
      <c r="N847" s="11" t="n">
        <v>222487.04</v>
      </c>
      <c r="O847" s="12" t="n">
        <v>0</v>
      </c>
      <c r="P847" s="12" t="n">
        <v>0</v>
      </c>
      <c r="Q847" s="11" t="n">
        <f aca="false">N847-O847-P847</f>
        <v>222487.04</v>
      </c>
      <c r="R847" s="12" t="n">
        <v>0</v>
      </c>
      <c r="S847" s="12"/>
      <c r="T847" s="13" t="n">
        <v>0</v>
      </c>
      <c r="V847" s="14"/>
      <c r="AM847" s="15"/>
      <c r="AN847" s="15"/>
      <c r="AO847" s="15"/>
      <c r="AP847" s="15"/>
    </row>
    <row r="848" customFormat="false" ht="20.3" hidden="true" customHeight="false" outlineLevel="1" collapsed="false">
      <c r="A848" s="7" t="s">
        <v>2665</v>
      </c>
      <c r="B848" s="7"/>
      <c r="C848" s="7"/>
      <c r="D848" s="7"/>
      <c r="F848" s="8"/>
      <c r="G848" s="9" t="s">
        <v>2666</v>
      </c>
      <c r="H848" s="10" t="s">
        <v>2667</v>
      </c>
      <c r="I848" s="11"/>
      <c r="J848" s="11" t="n">
        <v>4595907.96</v>
      </c>
      <c r="K848" s="11" t="n">
        <v>0</v>
      </c>
      <c r="L848" s="11" t="n">
        <f aca="false">J848-K848</f>
        <v>4595907.96</v>
      </c>
      <c r="M848" s="11"/>
      <c r="N848" s="11" t="n">
        <v>5050359.42</v>
      </c>
      <c r="O848" s="12" t="n">
        <v>0</v>
      </c>
      <c r="P848" s="12" t="n">
        <v>0</v>
      </c>
      <c r="Q848" s="11" t="n">
        <f aca="false">N848-O848-P848</f>
        <v>5050359.42</v>
      </c>
      <c r="R848" s="12" t="n">
        <v>0</v>
      </c>
      <c r="S848" s="12"/>
      <c r="T848" s="13" t="n">
        <v>0</v>
      </c>
      <c r="V848" s="14"/>
      <c r="AM848" s="15"/>
      <c r="AN848" s="15"/>
      <c r="AO848" s="15"/>
      <c r="AP848" s="15"/>
    </row>
    <row r="849" customFormat="false" ht="20.3" hidden="true" customHeight="false" outlineLevel="1" collapsed="false">
      <c r="A849" s="7" t="s">
        <v>2668</v>
      </c>
      <c r="B849" s="7"/>
      <c r="C849" s="7"/>
      <c r="D849" s="7"/>
      <c r="F849" s="8"/>
      <c r="G849" s="9" t="s">
        <v>2669</v>
      </c>
      <c r="H849" s="10" t="s">
        <v>2670</v>
      </c>
      <c r="I849" s="11"/>
      <c r="J849" s="11" t="n">
        <v>7037526.66</v>
      </c>
      <c r="K849" s="11" t="n">
        <v>0</v>
      </c>
      <c r="L849" s="11" t="n">
        <f aca="false">J849-K849</f>
        <v>7037526.66</v>
      </c>
      <c r="M849" s="11"/>
      <c r="N849" s="11" t="n">
        <v>6595309.53</v>
      </c>
      <c r="O849" s="12" t="n">
        <v>0</v>
      </c>
      <c r="P849" s="12" t="n">
        <v>0</v>
      </c>
      <c r="Q849" s="11" t="n">
        <f aca="false">N849-O849-P849</f>
        <v>6595309.53</v>
      </c>
      <c r="R849" s="12" t="n">
        <v>0</v>
      </c>
      <c r="S849" s="12"/>
      <c r="T849" s="13" t="n">
        <v>0</v>
      </c>
      <c r="V849" s="14"/>
      <c r="AM849" s="15"/>
      <c r="AN849" s="15"/>
      <c r="AO849" s="15"/>
      <c r="AP849" s="15"/>
    </row>
    <row r="850" customFormat="false" ht="20.3" hidden="true" customHeight="false" outlineLevel="1" collapsed="false">
      <c r="A850" s="7" t="s">
        <v>2671</v>
      </c>
      <c r="B850" s="7"/>
      <c r="C850" s="7"/>
      <c r="D850" s="7"/>
      <c r="F850" s="8"/>
      <c r="G850" s="9" t="s">
        <v>2672</v>
      </c>
      <c r="H850" s="10" t="s">
        <v>2673</v>
      </c>
      <c r="I850" s="11"/>
      <c r="J850" s="11" t="n">
        <v>6753194.05</v>
      </c>
      <c r="K850" s="11" t="n">
        <v>0</v>
      </c>
      <c r="L850" s="11" t="n">
        <f aca="false">J850-K850</f>
        <v>6753194.05</v>
      </c>
      <c r="M850" s="11"/>
      <c r="N850" s="11" t="n">
        <v>6254748.99</v>
      </c>
      <c r="O850" s="12" t="n">
        <v>0</v>
      </c>
      <c r="P850" s="12" t="n">
        <v>0</v>
      </c>
      <c r="Q850" s="11" t="n">
        <f aca="false">N850-O850-P850</f>
        <v>6254748.99</v>
      </c>
      <c r="R850" s="12" t="n">
        <v>0</v>
      </c>
      <c r="S850" s="12"/>
      <c r="T850" s="13" t="n">
        <v>0</v>
      </c>
      <c r="V850" s="14"/>
      <c r="AM850" s="15"/>
      <c r="AN850" s="15"/>
      <c r="AO850" s="15"/>
      <c r="AP850" s="15"/>
    </row>
    <row r="851" customFormat="false" ht="20.3" hidden="true" customHeight="false" outlineLevel="1" collapsed="false">
      <c r="A851" s="7" t="s">
        <v>2674</v>
      </c>
      <c r="B851" s="7"/>
      <c r="C851" s="7"/>
      <c r="D851" s="7"/>
      <c r="F851" s="8"/>
      <c r="G851" s="9" t="s">
        <v>2675</v>
      </c>
      <c r="H851" s="10" t="s">
        <v>2676</v>
      </c>
      <c r="I851" s="11"/>
      <c r="J851" s="11" t="n">
        <v>0</v>
      </c>
      <c r="K851" s="11" t="n">
        <v>0</v>
      </c>
      <c r="L851" s="11" t="n">
        <f aca="false">J851-K851</f>
        <v>0</v>
      </c>
      <c r="M851" s="11"/>
      <c r="N851" s="11" t="n">
        <v>-12519.2099999998</v>
      </c>
      <c r="O851" s="12" t="n">
        <v>0</v>
      </c>
      <c r="P851" s="12" t="n">
        <v>0</v>
      </c>
      <c r="Q851" s="11" t="n">
        <f aca="false">N851-O851-P851</f>
        <v>-12519.2099999998</v>
      </c>
      <c r="R851" s="12" t="n">
        <v>0</v>
      </c>
      <c r="S851" s="12"/>
      <c r="T851" s="13" t="n">
        <v>0</v>
      </c>
      <c r="V851" s="14"/>
      <c r="AM851" s="15"/>
      <c r="AN851" s="15"/>
      <c r="AO851" s="15"/>
      <c r="AP851" s="15"/>
    </row>
    <row r="852" customFormat="false" ht="20.3" hidden="true" customHeight="false" outlineLevel="1" collapsed="false">
      <c r="A852" s="7" t="s">
        <v>2677</v>
      </c>
      <c r="B852" s="7"/>
      <c r="C852" s="7"/>
      <c r="D852" s="7"/>
      <c r="F852" s="8"/>
      <c r="G852" s="9" t="s">
        <v>2678</v>
      </c>
      <c r="H852" s="10" t="s">
        <v>2679</v>
      </c>
      <c r="I852" s="11"/>
      <c r="J852" s="11" t="n">
        <v>23900861.05</v>
      </c>
      <c r="K852" s="11" t="n">
        <v>0</v>
      </c>
      <c r="L852" s="11" t="n">
        <f aca="false">J852-K852</f>
        <v>23900861.05</v>
      </c>
      <c r="M852" s="11"/>
      <c r="N852" s="11" t="n">
        <v>22639603.52</v>
      </c>
      <c r="O852" s="12" t="n">
        <v>0</v>
      </c>
      <c r="P852" s="12" t="n">
        <v>0</v>
      </c>
      <c r="Q852" s="11" t="n">
        <f aca="false">N852-O852-P852</f>
        <v>22639603.52</v>
      </c>
      <c r="R852" s="12" t="n">
        <v>0</v>
      </c>
      <c r="S852" s="12"/>
      <c r="T852" s="13" t="n">
        <v>0</v>
      </c>
      <c r="V852" s="14"/>
      <c r="AM852" s="15"/>
      <c r="AN852" s="15"/>
      <c r="AO852" s="15"/>
      <c r="AP852" s="15"/>
    </row>
    <row r="853" customFormat="false" ht="20.3" hidden="true" customHeight="false" outlineLevel="1" collapsed="false">
      <c r="A853" s="7" t="s">
        <v>2680</v>
      </c>
      <c r="B853" s="7"/>
      <c r="C853" s="7"/>
      <c r="D853" s="7"/>
      <c r="F853" s="8"/>
      <c r="G853" s="9" t="s">
        <v>2681</v>
      </c>
      <c r="H853" s="10" t="s">
        <v>2682</v>
      </c>
      <c r="I853" s="11"/>
      <c r="J853" s="11" t="n">
        <v>37622877.25</v>
      </c>
      <c r="K853" s="11" t="n">
        <v>0</v>
      </c>
      <c r="L853" s="11" t="n">
        <f aca="false">J853-K853</f>
        <v>37622877.25</v>
      </c>
      <c r="M853" s="11"/>
      <c r="N853" s="11" t="n">
        <v>34415778.13</v>
      </c>
      <c r="O853" s="12" t="n">
        <v>0</v>
      </c>
      <c r="P853" s="12" t="n">
        <v>0</v>
      </c>
      <c r="Q853" s="11" t="n">
        <f aca="false">N853-O853-P853</f>
        <v>34415778.13</v>
      </c>
      <c r="R853" s="12" t="n">
        <v>-0.6</v>
      </c>
      <c r="S853" s="12"/>
      <c r="T853" s="13" t="n">
        <v>0</v>
      </c>
      <c r="V853" s="14"/>
      <c r="AM853" s="15"/>
      <c r="AN853" s="15"/>
      <c r="AO853" s="15"/>
      <c r="AP853" s="15"/>
    </row>
    <row r="854" customFormat="false" ht="20.3" hidden="true" customHeight="false" outlineLevel="1" collapsed="false">
      <c r="A854" s="7" t="s">
        <v>2683</v>
      </c>
      <c r="B854" s="7"/>
      <c r="C854" s="7"/>
      <c r="D854" s="7"/>
      <c r="F854" s="8"/>
      <c r="G854" s="9" t="s">
        <v>2684</v>
      </c>
      <c r="H854" s="10" t="s">
        <v>2685</v>
      </c>
      <c r="I854" s="11"/>
      <c r="J854" s="11" t="n">
        <v>0</v>
      </c>
      <c r="K854" s="11" t="n">
        <v>0</v>
      </c>
      <c r="L854" s="11" t="n">
        <f aca="false">J854-K854</f>
        <v>0</v>
      </c>
      <c r="M854" s="11"/>
      <c r="N854" s="11" t="n">
        <v>128115.84</v>
      </c>
      <c r="O854" s="12" t="n">
        <v>0</v>
      </c>
      <c r="P854" s="12" t="n">
        <v>0</v>
      </c>
      <c r="Q854" s="11" t="n">
        <f aca="false">N854-O854-P854</f>
        <v>128115.84</v>
      </c>
      <c r="R854" s="12" t="n">
        <v>0</v>
      </c>
      <c r="S854" s="12"/>
      <c r="T854" s="13" t="n">
        <v>0</v>
      </c>
      <c r="V854" s="14"/>
      <c r="AM854" s="15"/>
      <c r="AN854" s="15"/>
      <c r="AO854" s="15"/>
      <c r="AP854" s="15"/>
    </row>
    <row r="855" customFormat="false" ht="20.3" hidden="true" customHeight="false" outlineLevel="1" collapsed="false">
      <c r="A855" s="7" t="s">
        <v>2686</v>
      </c>
      <c r="B855" s="7"/>
      <c r="C855" s="7"/>
      <c r="D855" s="7"/>
      <c r="F855" s="8"/>
      <c r="G855" s="9" t="s">
        <v>2687</v>
      </c>
      <c r="H855" s="10" t="s">
        <v>2688</v>
      </c>
      <c r="I855" s="11"/>
      <c r="J855" s="11" t="n">
        <v>6408304.61</v>
      </c>
      <c r="K855" s="11" t="n">
        <v>0</v>
      </c>
      <c r="L855" s="11" t="n">
        <f aca="false">J855-K855</f>
        <v>6408304.61</v>
      </c>
      <c r="M855" s="11"/>
      <c r="N855" s="11" t="n">
        <v>6999783.12</v>
      </c>
      <c r="O855" s="12" t="n">
        <v>0</v>
      </c>
      <c r="P855" s="12" t="n">
        <v>0</v>
      </c>
      <c r="Q855" s="11" t="n">
        <f aca="false">N855-O855-P855</f>
        <v>6999783.12</v>
      </c>
      <c r="R855" s="12" t="n">
        <v>0</v>
      </c>
      <c r="S855" s="12"/>
      <c r="T855" s="13" t="n">
        <v>0</v>
      </c>
      <c r="V855" s="14"/>
      <c r="AM855" s="15"/>
      <c r="AN855" s="15"/>
      <c r="AO855" s="15"/>
      <c r="AP855" s="15"/>
    </row>
    <row r="856" customFormat="false" ht="20.3" hidden="true" customHeight="false" outlineLevel="1" collapsed="false">
      <c r="A856" s="7" t="s">
        <v>2689</v>
      </c>
      <c r="B856" s="7"/>
      <c r="C856" s="7"/>
      <c r="D856" s="7"/>
      <c r="F856" s="8"/>
      <c r="G856" s="9" t="s">
        <v>2690</v>
      </c>
      <c r="H856" s="10" t="s">
        <v>2691</v>
      </c>
      <c r="I856" s="11"/>
      <c r="J856" s="11" t="n">
        <v>20870675.29</v>
      </c>
      <c r="K856" s="11" t="n">
        <v>0</v>
      </c>
      <c r="L856" s="11" t="n">
        <f aca="false">J856-K856</f>
        <v>20870675.29</v>
      </c>
      <c r="M856" s="11"/>
      <c r="N856" s="11" t="n">
        <v>18930883.54</v>
      </c>
      <c r="O856" s="12" t="n">
        <v>0</v>
      </c>
      <c r="P856" s="12" t="n">
        <v>0</v>
      </c>
      <c r="Q856" s="11" t="n">
        <f aca="false">N856-O856-P856</f>
        <v>18930883.54</v>
      </c>
      <c r="R856" s="12" t="n">
        <v>0</v>
      </c>
      <c r="S856" s="12"/>
      <c r="T856" s="13" t="n">
        <v>0</v>
      </c>
      <c r="V856" s="14"/>
      <c r="AM856" s="15"/>
      <c r="AN856" s="15"/>
      <c r="AO856" s="15"/>
      <c r="AP856" s="15"/>
    </row>
    <row r="857" customFormat="false" ht="20.3" hidden="true" customHeight="false" outlineLevel="1" collapsed="false">
      <c r="A857" s="7" t="s">
        <v>2692</v>
      </c>
      <c r="B857" s="7"/>
      <c r="C857" s="7"/>
      <c r="D857" s="7"/>
      <c r="F857" s="8"/>
      <c r="G857" s="9" t="s">
        <v>2693</v>
      </c>
      <c r="H857" s="10" t="s">
        <v>2694</v>
      </c>
      <c r="I857" s="11"/>
      <c r="J857" s="11" t="n">
        <v>23732996.94</v>
      </c>
      <c r="K857" s="11" t="n">
        <v>0</v>
      </c>
      <c r="L857" s="11" t="n">
        <f aca="false">J857-K857</f>
        <v>23732996.94</v>
      </c>
      <c r="M857" s="11"/>
      <c r="N857" s="11" t="n">
        <v>22669782.3</v>
      </c>
      <c r="O857" s="12" t="n">
        <v>0</v>
      </c>
      <c r="P857" s="12" t="n">
        <v>0</v>
      </c>
      <c r="Q857" s="11" t="n">
        <f aca="false">N857-O857-P857</f>
        <v>22669782.3</v>
      </c>
      <c r="R857" s="12" t="n">
        <v>0</v>
      </c>
      <c r="S857" s="12"/>
      <c r="T857" s="13" t="n">
        <v>0</v>
      </c>
      <c r="V857" s="14"/>
      <c r="AM857" s="15"/>
      <c r="AN857" s="15"/>
      <c r="AO857" s="15"/>
      <c r="AP857" s="15"/>
    </row>
    <row r="858" customFormat="false" ht="20.3" hidden="true" customHeight="false" outlineLevel="1" collapsed="false">
      <c r="A858" s="7" t="s">
        <v>2695</v>
      </c>
      <c r="B858" s="7"/>
      <c r="C858" s="7"/>
      <c r="D858" s="7"/>
      <c r="F858" s="8"/>
      <c r="G858" s="9" t="s">
        <v>2696</v>
      </c>
      <c r="H858" s="10" t="s">
        <v>2697</v>
      </c>
      <c r="I858" s="11"/>
      <c r="J858" s="11" t="n">
        <v>18737.95</v>
      </c>
      <c r="K858" s="11" t="n">
        <v>0</v>
      </c>
      <c r="L858" s="11" t="n">
        <f aca="false">J858-K858</f>
        <v>18737.95</v>
      </c>
      <c r="M858" s="11"/>
      <c r="N858" s="11" t="n">
        <v>-23580.27</v>
      </c>
      <c r="O858" s="12" t="n">
        <v>0</v>
      </c>
      <c r="P858" s="12" t="n">
        <v>0</v>
      </c>
      <c r="Q858" s="11" t="n">
        <f aca="false">N858-O858-P858</f>
        <v>-23580.27</v>
      </c>
      <c r="R858" s="12" t="n">
        <v>0.06</v>
      </c>
      <c r="S858" s="12"/>
      <c r="T858" s="13" t="n">
        <v>0</v>
      </c>
      <c r="V858" s="14"/>
      <c r="AM858" s="15"/>
      <c r="AN858" s="15"/>
      <c r="AO858" s="15"/>
      <c r="AP858" s="15"/>
    </row>
    <row r="859" customFormat="false" ht="20.3" hidden="true" customHeight="false" outlineLevel="1" collapsed="false">
      <c r="A859" s="7" t="s">
        <v>2698</v>
      </c>
      <c r="B859" s="7"/>
      <c r="C859" s="7"/>
      <c r="D859" s="7"/>
      <c r="F859" s="8"/>
      <c r="G859" s="9" t="s">
        <v>2699</v>
      </c>
      <c r="H859" s="10" t="s">
        <v>2700</v>
      </c>
      <c r="I859" s="11"/>
      <c r="J859" s="11" t="n">
        <v>0</v>
      </c>
      <c r="K859" s="11" t="n">
        <v>0</v>
      </c>
      <c r="L859" s="11" t="n">
        <f aca="false">J859-K859</f>
        <v>0</v>
      </c>
      <c r="M859" s="11"/>
      <c r="N859" s="11" t="n">
        <v>873.18</v>
      </c>
      <c r="O859" s="12" t="n">
        <v>0</v>
      </c>
      <c r="P859" s="12" t="n">
        <v>0</v>
      </c>
      <c r="Q859" s="11" t="n">
        <f aca="false">N859-O859-P859</f>
        <v>873.18</v>
      </c>
      <c r="R859" s="12" t="n">
        <v>0</v>
      </c>
      <c r="S859" s="12"/>
      <c r="T859" s="13" t="n">
        <v>0</v>
      </c>
      <c r="V859" s="14"/>
      <c r="AM859" s="15"/>
      <c r="AN859" s="15"/>
      <c r="AO859" s="15"/>
      <c r="AP859" s="15"/>
    </row>
    <row r="860" customFormat="false" ht="20.3" hidden="true" customHeight="false" outlineLevel="1" collapsed="false">
      <c r="A860" s="7" t="s">
        <v>2701</v>
      </c>
      <c r="B860" s="7"/>
      <c r="C860" s="7"/>
      <c r="D860" s="7"/>
      <c r="F860" s="8"/>
      <c r="G860" s="9" t="s">
        <v>2702</v>
      </c>
      <c r="H860" s="10" t="s">
        <v>2703</v>
      </c>
      <c r="I860" s="11"/>
      <c r="J860" s="11" t="n">
        <v>9206991.7</v>
      </c>
      <c r="K860" s="11" t="n">
        <v>0</v>
      </c>
      <c r="L860" s="11" t="n">
        <f aca="false">J860-K860</f>
        <v>9206991.7</v>
      </c>
      <c r="M860" s="11"/>
      <c r="N860" s="11" t="n">
        <v>9146808.4</v>
      </c>
      <c r="O860" s="12" t="n">
        <v>0</v>
      </c>
      <c r="P860" s="12" t="n">
        <v>0</v>
      </c>
      <c r="Q860" s="11" t="n">
        <f aca="false">N860-O860-P860</f>
        <v>9146808.4</v>
      </c>
      <c r="R860" s="12" t="n">
        <v>0</v>
      </c>
      <c r="S860" s="12"/>
      <c r="T860" s="13" t="n">
        <v>0</v>
      </c>
      <c r="V860" s="14"/>
      <c r="AM860" s="15"/>
      <c r="AN860" s="15"/>
      <c r="AO860" s="15"/>
      <c r="AP860" s="15"/>
    </row>
    <row r="861" customFormat="false" ht="20.3" hidden="true" customHeight="false" outlineLevel="1" collapsed="false">
      <c r="A861" s="7" t="s">
        <v>2704</v>
      </c>
      <c r="B861" s="7"/>
      <c r="C861" s="7"/>
      <c r="D861" s="7"/>
      <c r="F861" s="8"/>
      <c r="G861" s="9" t="s">
        <v>2705</v>
      </c>
      <c r="H861" s="10" t="s">
        <v>2706</v>
      </c>
      <c r="I861" s="11"/>
      <c r="J861" s="11" t="n">
        <v>142008</v>
      </c>
      <c r="K861" s="11" t="n">
        <v>0</v>
      </c>
      <c r="L861" s="11" t="n">
        <f aca="false">J861-K861</f>
        <v>142008</v>
      </c>
      <c r="M861" s="11"/>
      <c r="N861" s="11" t="n">
        <v>-68191.8</v>
      </c>
      <c r="O861" s="12" t="n">
        <v>0</v>
      </c>
      <c r="P861" s="12" t="n">
        <v>0</v>
      </c>
      <c r="Q861" s="11" t="n">
        <f aca="false">N861-O861-P861</f>
        <v>-68191.8</v>
      </c>
      <c r="R861" s="12" t="n">
        <v>0</v>
      </c>
      <c r="S861" s="12"/>
      <c r="T861" s="13" t="n">
        <v>0</v>
      </c>
      <c r="V861" s="14"/>
      <c r="AM861" s="15"/>
      <c r="AN861" s="15"/>
      <c r="AO861" s="15"/>
      <c r="AP861" s="15"/>
    </row>
    <row r="862" customFormat="false" ht="20.3" hidden="true" customHeight="false" outlineLevel="1" collapsed="false">
      <c r="A862" s="7" t="s">
        <v>2707</v>
      </c>
      <c r="B862" s="7"/>
      <c r="C862" s="7"/>
      <c r="D862" s="7"/>
      <c r="F862" s="8"/>
      <c r="G862" s="9" t="s">
        <v>2708</v>
      </c>
      <c r="H862" s="10" t="s">
        <v>2709</v>
      </c>
      <c r="I862" s="11"/>
      <c r="J862" s="11" t="n">
        <v>0</v>
      </c>
      <c r="K862" s="11" t="n">
        <v>0</v>
      </c>
      <c r="L862" s="11" t="n">
        <f aca="false">J862-K862</f>
        <v>0</v>
      </c>
      <c r="M862" s="11"/>
      <c r="N862" s="11" t="n">
        <v>101945.83</v>
      </c>
      <c r="O862" s="12" t="n">
        <v>0</v>
      </c>
      <c r="P862" s="12" t="n">
        <v>0</v>
      </c>
      <c r="Q862" s="11" t="n">
        <f aca="false">N862-O862-P862</f>
        <v>101945.83</v>
      </c>
      <c r="R862" s="12" t="n">
        <v>0</v>
      </c>
      <c r="S862" s="12"/>
      <c r="T862" s="13" t="n">
        <v>0</v>
      </c>
      <c r="V862" s="14"/>
      <c r="AM862" s="15"/>
      <c r="AN862" s="15"/>
      <c r="AO862" s="15"/>
      <c r="AP862" s="15"/>
    </row>
    <row r="863" customFormat="false" ht="20.3" hidden="true" customHeight="false" outlineLevel="1" collapsed="false">
      <c r="A863" s="7" t="s">
        <v>2710</v>
      </c>
      <c r="B863" s="7"/>
      <c r="C863" s="7"/>
      <c r="D863" s="7"/>
      <c r="F863" s="8"/>
      <c r="G863" s="9" t="s">
        <v>2711</v>
      </c>
      <c r="H863" s="10" t="s">
        <v>2712</v>
      </c>
      <c r="I863" s="11"/>
      <c r="J863" s="11" t="n">
        <v>0</v>
      </c>
      <c r="K863" s="11" t="n">
        <v>0</v>
      </c>
      <c r="L863" s="11" t="n">
        <f aca="false">J863-K863</f>
        <v>0</v>
      </c>
      <c r="M863" s="11"/>
      <c r="N863" s="11" t="n">
        <v>30208.9</v>
      </c>
      <c r="O863" s="12" t="n">
        <v>0</v>
      </c>
      <c r="P863" s="12" t="n">
        <v>30300.16</v>
      </c>
      <c r="Q863" s="11" t="n">
        <f aca="false">N863-O863-P863</f>
        <v>-91.2599999999984</v>
      </c>
      <c r="R863" s="12" t="n">
        <v>0</v>
      </c>
      <c r="S863" s="12"/>
      <c r="T863" s="13" t="n">
        <v>0</v>
      </c>
      <c r="V863" s="14"/>
      <c r="AM863" s="15"/>
      <c r="AN863" s="15"/>
      <c r="AO863" s="15"/>
      <c r="AP863" s="15"/>
    </row>
    <row r="864" customFormat="false" ht="15.75" hidden="false" customHeight="true" outlineLevel="0" collapsed="false">
      <c r="A864" s="113" t="s">
        <v>2713</v>
      </c>
      <c r="B864" s="113"/>
      <c r="C864" s="113"/>
      <c r="D864" s="113"/>
      <c r="F864" s="4" t="s">
        <v>2714</v>
      </c>
      <c r="J864" s="114" t="n">
        <v>285468218.05</v>
      </c>
      <c r="K864" s="114" t="n">
        <v>-191761774.27</v>
      </c>
      <c r="L864" s="114" t="n">
        <f aca="false">J864-K864</f>
        <v>477229992.32</v>
      </c>
      <c r="M864" s="103"/>
      <c r="N864" s="114" t="n">
        <v>271690340.42</v>
      </c>
      <c r="O864" s="114" t="n">
        <v>0</v>
      </c>
      <c r="P864" s="114" t="n">
        <v>493503.33</v>
      </c>
      <c r="Q864" s="114" t="n">
        <f aca="false">N864-O864-P864</f>
        <v>271196837.09</v>
      </c>
      <c r="R864" s="115" t="n">
        <v>-0.13</v>
      </c>
      <c r="S864" s="104"/>
      <c r="T864" s="115" t="n">
        <v>0</v>
      </c>
      <c r="U864" s="104"/>
      <c r="V864" s="14" t="n">
        <f aca="false">(Q864/$Q$902)*V$41</f>
        <v>1233781.15296002</v>
      </c>
      <c r="X864" s="1" t="n">
        <f aca="false">V864+W864</f>
        <v>1233781.15296002</v>
      </c>
    </row>
    <row r="865" customFormat="false" ht="15.75" hidden="false" customHeight="true" outlineLevel="0" collapsed="false">
      <c r="A865" s="113"/>
      <c r="B865" s="113"/>
      <c r="C865" s="113"/>
      <c r="D865" s="113"/>
      <c r="F865" s="4"/>
      <c r="J865" s="103"/>
      <c r="K865" s="103"/>
      <c r="L865" s="103"/>
      <c r="M865" s="103"/>
      <c r="N865" s="103"/>
      <c r="O865" s="103"/>
      <c r="P865" s="103"/>
      <c r="Q865" s="103"/>
      <c r="R865" s="116"/>
      <c r="S865" s="104"/>
      <c r="T865" s="116"/>
      <c r="U865" s="104"/>
      <c r="V865" s="103"/>
    </row>
    <row r="866" customFormat="false" ht="15.75" hidden="false" customHeight="true" outlineLevel="0" collapsed="false">
      <c r="A866" s="102"/>
      <c r="B866" s="102"/>
      <c r="C866" s="102"/>
      <c r="D866" s="102"/>
      <c r="F866" s="4" t="s">
        <v>2715</v>
      </c>
      <c r="J866" s="103"/>
      <c r="K866" s="103"/>
      <c r="L866" s="103"/>
      <c r="M866" s="103"/>
      <c r="N866" s="103"/>
      <c r="O866" s="103"/>
      <c r="P866" s="103"/>
      <c r="Q866" s="103"/>
      <c r="R866" s="104"/>
      <c r="S866" s="104"/>
      <c r="T866" s="105"/>
      <c r="U866" s="104"/>
      <c r="V866" s="103"/>
    </row>
    <row r="867" customFormat="false" ht="20.3" hidden="true" customHeight="false" outlineLevel="1" collapsed="false">
      <c r="A867" s="7" t="s">
        <v>2716</v>
      </c>
      <c r="B867" s="7"/>
      <c r="C867" s="7"/>
      <c r="D867" s="7"/>
      <c r="F867" s="8"/>
      <c r="G867" s="9" t="s">
        <v>2717</v>
      </c>
      <c r="H867" s="10" t="s">
        <v>2718</v>
      </c>
      <c r="I867" s="11"/>
      <c r="J867" s="11" t="n">
        <v>0</v>
      </c>
      <c r="K867" s="11" t="n">
        <v>0</v>
      </c>
      <c r="L867" s="11" t="n">
        <f aca="false">J867-K867</f>
        <v>0</v>
      </c>
      <c r="M867" s="11"/>
      <c r="N867" s="11" t="n">
        <v>9058113.87</v>
      </c>
      <c r="O867" s="12" t="n">
        <v>0</v>
      </c>
      <c r="P867" s="12" t="n">
        <v>566918.99</v>
      </c>
      <c r="Q867" s="11" t="n">
        <f aca="false">N867-O867-P867</f>
        <v>8491194.88</v>
      </c>
      <c r="R867" s="12" t="n">
        <v>0</v>
      </c>
      <c r="S867" s="12"/>
      <c r="T867" s="13" t="n">
        <v>0</v>
      </c>
      <c r="V867" s="14"/>
      <c r="AM867" s="15"/>
      <c r="AN867" s="15"/>
      <c r="AO867" s="15"/>
      <c r="AP867" s="15"/>
    </row>
    <row r="868" customFormat="false" ht="20.3" hidden="true" customHeight="false" outlineLevel="1" collapsed="false">
      <c r="A868" s="7" t="s">
        <v>2719</v>
      </c>
      <c r="B868" s="7"/>
      <c r="C868" s="7"/>
      <c r="D868" s="7"/>
      <c r="F868" s="8"/>
      <c r="G868" s="9" t="s">
        <v>2720</v>
      </c>
      <c r="H868" s="10" t="s">
        <v>2721</v>
      </c>
      <c r="I868" s="11"/>
      <c r="J868" s="11" t="n">
        <v>10376523.15</v>
      </c>
      <c r="K868" s="11" t="n">
        <v>-1788719.85</v>
      </c>
      <c r="L868" s="11" t="n">
        <f aca="false">J868-K868</f>
        <v>12165243</v>
      </c>
      <c r="M868" s="11"/>
      <c r="N868" s="11" t="n">
        <v>984153.220000007</v>
      </c>
      <c r="O868" s="12" t="n">
        <v>0</v>
      </c>
      <c r="P868" s="12" t="n">
        <v>0</v>
      </c>
      <c r="Q868" s="11" t="n">
        <f aca="false">N868-O868-P868</f>
        <v>984153.220000007</v>
      </c>
      <c r="R868" s="12" t="n">
        <v>0</v>
      </c>
      <c r="S868" s="12"/>
      <c r="T868" s="13" t="n">
        <v>0</v>
      </c>
      <c r="V868" s="14"/>
      <c r="AM868" s="15"/>
      <c r="AN868" s="15"/>
      <c r="AO868" s="15"/>
      <c r="AP868" s="15"/>
    </row>
    <row r="869" customFormat="false" ht="20.3" hidden="true" customHeight="false" outlineLevel="1" collapsed="false">
      <c r="A869" s="7" t="s">
        <v>2722</v>
      </c>
      <c r="B869" s="7"/>
      <c r="C869" s="7"/>
      <c r="D869" s="7"/>
      <c r="F869" s="8"/>
      <c r="G869" s="9" t="s">
        <v>2723</v>
      </c>
      <c r="H869" s="10" t="s">
        <v>2724</v>
      </c>
      <c r="I869" s="11"/>
      <c r="J869" s="11" t="n">
        <v>1479806.6</v>
      </c>
      <c r="K869" s="11" t="n">
        <v>-553008.41</v>
      </c>
      <c r="L869" s="11" t="n">
        <f aca="false">J869-K869</f>
        <v>2032815.01</v>
      </c>
      <c r="M869" s="11"/>
      <c r="N869" s="11" t="n">
        <v>1478699.75</v>
      </c>
      <c r="O869" s="12" t="n">
        <v>0</v>
      </c>
      <c r="P869" s="12" t="n">
        <v>0</v>
      </c>
      <c r="Q869" s="11" t="n">
        <f aca="false">N869-O869-P869</f>
        <v>1478699.75</v>
      </c>
      <c r="R869" s="12" t="n">
        <v>0</v>
      </c>
      <c r="S869" s="12"/>
      <c r="T869" s="13" t="n">
        <v>0</v>
      </c>
      <c r="V869" s="14"/>
      <c r="AM869" s="15"/>
      <c r="AN869" s="15"/>
      <c r="AO869" s="15"/>
      <c r="AP869" s="15"/>
    </row>
    <row r="870" customFormat="false" ht="20.3" hidden="true" customHeight="false" outlineLevel="1" collapsed="false">
      <c r="A870" s="7" t="s">
        <v>2725</v>
      </c>
      <c r="B870" s="7"/>
      <c r="C870" s="7"/>
      <c r="D870" s="7"/>
      <c r="F870" s="8"/>
      <c r="G870" s="9" t="s">
        <v>2726</v>
      </c>
      <c r="H870" s="10" t="s">
        <v>2727</v>
      </c>
      <c r="I870" s="11"/>
      <c r="J870" s="11" t="n">
        <v>1812877.05</v>
      </c>
      <c r="K870" s="11" t="n">
        <v>-479964.3</v>
      </c>
      <c r="L870" s="11" t="n">
        <f aca="false">J870-K870</f>
        <v>2292841.35</v>
      </c>
      <c r="M870" s="11"/>
      <c r="N870" s="11" t="n">
        <v>1812877.05</v>
      </c>
      <c r="O870" s="12" t="n">
        <v>0</v>
      </c>
      <c r="P870" s="12" t="n">
        <v>0</v>
      </c>
      <c r="Q870" s="11" t="n">
        <f aca="false">N870-O870-P870</f>
        <v>1812877.05</v>
      </c>
      <c r="R870" s="12" t="n">
        <v>0</v>
      </c>
      <c r="S870" s="12"/>
      <c r="T870" s="13" t="n">
        <v>0</v>
      </c>
      <c r="V870" s="14"/>
      <c r="AM870" s="15"/>
      <c r="AN870" s="15"/>
      <c r="AO870" s="15"/>
      <c r="AP870" s="15"/>
    </row>
    <row r="871" customFormat="false" ht="20.3" hidden="true" customHeight="false" outlineLevel="1" collapsed="false">
      <c r="A871" s="7" t="s">
        <v>2728</v>
      </c>
      <c r="B871" s="7"/>
      <c r="C871" s="7"/>
      <c r="D871" s="7"/>
      <c r="F871" s="8"/>
      <c r="G871" s="9" t="s">
        <v>2729</v>
      </c>
      <c r="H871" s="10" t="s">
        <v>2730</v>
      </c>
      <c r="I871" s="11"/>
      <c r="J871" s="11" t="n">
        <v>326846.56</v>
      </c>
      <c r="K871" s="11" t="n">
        <v>-11356.7</v>
      </c>
      <c r="L871" s="11" t="n">
        <f aca="false">J871-K871</f>
        <v>338203.26</v>
      </c>
      <c r="M871" s="11"/>
      <c r="N871" s="11" t="n">
        <v>326846.56</v>
      </c>
      <c r="O871" s="12" t="n">
        <v>0</v>
      </c>
      <c r="P871" s="12" t="n">
        <v>0</v>
      </c>
      <c r="Q871" s="11" t="n">
        <f aca="false">N871-O871-P871</f>
        <v>326846.56</v>
      </c>
      <c r="R871" s="12" t="n">
        <v>0</v>
      </c>
      <c r="S871" s="12"/>
      <c r="T871" s="13" t="n">
        <v>0</v>
      </c>
      <c r="V871" s="14"/>
      <c r="AM871" s="15"/>
      <c r="AN871" s="15"/>
      <c r="AO871" s="15"/>
      <c r="AP871" s="15"/>
    </row>
    <row r="872" customFormat="false" ht="20.3" hidden="true" customHeight="false" outlineLevel="1" collapsed="false">
      <c r="A872" s="7" t="s">
        <v>2731</v>
      </c>
      <c r="B872" s="7"/>
      <c r="C872" s="7"/>
      <c r="D872" s="7"/>
      <c r="F872" s="8"/>
      <c r="G872" s="9" t="s">
        <v>2732</v>
      </c>
      <c r="H872" s="10" t="s">
        <v>2733</v>
      </c>
      <c r="I872" s="11"/>
      <c r="J872" s="11" t="n">
        <v>2666533.29</v>
      </c>
      <c r="K872" s="11" t="n">
        <v>-745334.02</v>
      </c>
      <c r="L872" s="11" t="n">
        <f aca="false">J872-K872</f>
        <v>3411867.31</v>
      </c>
      <c r="M872" s="11"/>
      <c r="N872" s="11" t="n">
        <v>2666533.29</v>
      </c>
      <c r="O872" s="12" t="n">
        <v>0</v>
      </c>
      <c r="P872" s="12" t="n">
        <v>0</v>
      </c>
      <c r="Q872" s="11" t="n">
        <f aca="false">N872-O872-P872</f>
        <v>2666533.29</v>
      </c>
      <c r="R872" s="12" t="n">
        <v>0</v>
      </c>
      <c r="S872" s="12"/>
      <c r="T872" s="13" t="n">
        <v>0</v>
      </c>
      <c r="V872" s="14"/>
      <c r="AM872" s="15"/>
      <c r="AN872" s="15"/>
      <c r="AO872" s="15"/>
      <c r="AP872" s="15"/>
    </row>
    <row r="873" customFormat="false" ht="20.3" hidden="true" customHeight="false" outlineLevel="1" collapsed="false">
      <c r="A873" s="7" t="s">
        <v>2734</v>
      </c>
      <c r="B873" s="7"/>
      <c r="C873" s="7"/>
      <c r="D873" s="7"/>
      <c r="F873" s="8"/>
      <c r="G873" s="9" t="s">
        <v>2735</v>
      </c>
      <c r="H873" s="10" t="s">
        <v>2736</v>
      </c>
      <c r="I873" s="11"/>
      <c r="J873" s="11" t="n">
        <v>0</v>
      </c>
      <c r="K873" s="11" t="n">
        <v>0</v>
      </c>
      <c r="L873" s="11" t="n">
        <f aca="false">J873-K873</f>
        <v>0</v>
      </c>
      <c r="M873" s="11"/>
      <c r="N873" s="11" t="n">
        <v>0</v>
      </c>
      <c r="O873" s="12" t="n">
        <v>0</v>
      </c>
      <c r="P873" s="12" t="n">
        <v>0</v>
      </c>
      <c r="Q873" s="11" t="n">
        <f aca="false">N873-O873-P873</f>
        <v>0</v>
      </c>
      <c r="R873" s="12" t="n">
        <v>0</v>
      </c>
      <c r="S873" s="12"/>
      <c r="T873" s="13" t="n">
        <v>0</v>
      </c>
      <c r="V873" s="14"/>
      <c r="AM873" s="15"/>
      <c r="AN873" s="15"/>
      <c r="AO873" s="15"/>
      <c r="AP873" s="15"/>
    </row>
    <row r="874" customFormat="false" ht="20.3" hidden="true" customHeight="false" outlineLevel="1" collapsed="false">
      <c r="A874" s="7" t="s">
        <v>2737</v>
      </c>
      <c r="B874" s="7"/>
      <c r="C874" s="7"/>
      <c r="D874" s="7"/>
      <c r="F874" s="8"/>
      <c r="G874" s="9" t="s">
        <v>2738</v>
      </c>
      <c r="H874" s="10" t="s">
        <v>2739</v>
      </c>
      <c r="I874" s="11"/>
      <c r="J874" s="11" t="n">
        <v>390743.02</v>
      </c>
      <c r="K874" s="11" t="n">
        <v>-45116.6</v>
      </c>
      <c r="L874" s="11" t="n">
        <f aca="false">J874-K874</f>
        <v>435859.62</v>
      </c>
      <c r="M874" s="11"/>
      <c r="N874" s="11" t="n">
        <v>390743.02</v>
      </c>
      <c r="O874" s="12" t="n">
        <v>0</v>
      </c>
      <c r="P874" s="12" t="n">
        <v>0</v>
      </c>
      <c r="Q874" s="11" t="n">
        <f aca="false">N874-O874-P874</f>
        <v>390743.02</v>
      </c>
      <c r="R874" s="12" t="n">
        <v>0</v>
      </c>
      <c r="S874" s="12"/>
      <c r="T874" s="13" t="n">
        <v>0</v>
      </c>
      <c r="V874" s="14"/>
      <c r="AM874" s="15"/>
      <c r="AN874" s="15"/>
      <c r="AO874" s="15"/>
      <c r="AP874" s="15"/>
    </row>
    <row r="875" customFormat="false" ht="20.3" hidden="true" customHeight="false" outlineLevel="1" collapsed="false">
      <c r="A875" s="7" t="s">
        <v>2740</v>
      </c>
      <c r="B875" s="7"/>
      <c r="C875" s="7"/>
      <c r="D875" s="7"/>
      <c r="F875" s="8"/>
      <c r="G875" s="9" t="s">
        <v>2741</v>
      </c>
      <c r="H875" s="10" t="s">
        <v>2742</v>
      </c>
      <c r="I875" s="11"/>
      <c r="J875" s="11" t="n">
        <v>32347000.22</v>
      </c>
      <c r="K875" s="11" t="n">
        <v>-20008420.63</v>
      </c>
      <c r="L875" s="11" t="n">
        <f aca="false">J875-K875</f>
        <v>52355420.85</v>
      </c>
      <c r="M875" s="11"/>
      <c r="N875" s="11" t="n">
        <v>32347000.22</v>
      </c>
      <c r="O875" s="12" t="n">
        <v>0</v>
      </c>
      <c r="P875" s="12" t="n">
        <v>0</v>
      </c>
      <c r="Q875" s="11" t="n">
        <f aca="false">N875-O875-P875</f>
        <v>32347000.22</v>
      </c>
      <c r="R875" s="12" t="n">
        <v>0</v>
      </c>
      <c r="S875" s="12"/>
      <c r="T875" s="13" t="n">
        <v>0</v>
      </c>
      <c r="V875" s="14"/>
      <c r="AM875" s="15"/>
      <c r="AN875" s="15"/>
      <c r="AO875" s="15"/>
      <c r="AP875" s="15"/>
    </row>
    <row r="876" customFormat="false" ht="20.3" hidden="true" customHeight="false" outlineLevel="1" collapsed="false">
      <c r="A876" s="7" t="s">
        <v>2743</v>
      </c>
      <c r="B876" s="7"/>
      <c r="C876" s="7"/>
      <c r="D876" s="7"/>
      <c r="F876" s="8"/>
      <c r="G876" s="9" t="s">
        <v>2744</v>
      </c>
      <c r="H876" s="10" t="s">
        <v>2745</v>
      </c>
      <c r="I876" s="11"/>
      <c r="J876" s="11" t="n">
        <v>3781347.36</v>
      </c>
      <c r="K876" s="11" t="n">
        <v>-2641125.45</v>
      </c>
      <c r="L876" s="11" t="n">
        <f aca="false">J876-K876</f>
        <v>6422472.81</v>
      </c>
      <c r="M876" s="11"/>
      <c r="N876" s="11" t="n">
        <v>3781347.36</v>
      </c>
      <c r="O876" s="12" t="n">
        <v>0</v>
      </c>
      <c r="P876" s="12" t="n">
        <v>0</v>
      </c>
      <c r="Q876" s="11" t="n">
        <f aca="false">N876-O876-P876</f>
        <v>3781347.36</v>
      </c>
      <c r="R876" s="12" t="n">
        <v>0</v>
      </c>
      <c r="S876" s="12"/>
      <c r="T876" s="13" t="n">
        <v>0</v>
      </c>
      <c r="V876" s="14"/>
      <c r="AM876" s="15"/>
      <c r="AN876" s="15"/>
      <c r="AO876" s="15"/>
      <c r="AP876" s="15"/>
    </row>
    <row r="877" customFormat="false" ht="20.3" hidden="true" customHeight="false" outlineLevel="1" collapsed="false">
      <c r="A877" s="7" t="s">
        <v>2746</v>
      </c>
      <c r="B877" s="7"/>
      <c r="C877" s="7"/>
      <c r="D877" s="7"/>
      <c r="F877" s="8"/>
      <c r="G877" s="9" t="s">
        <v>2747</v>
      </c>
      <c r="H877" s="10" t="s">
        <v>2748</v>
      </c>
      <c r="I877" s="11"/>
      <c r="J877" s="11" t="n">
        <v>22475225.98</v>
      </c>
      <c r="K877" s="11" t="n">
        <v>0</v>
      </c>
      <c r="L877" s="11" t="n">
        <f aca="false">J877-K877</f>
        <v>22475225.98</v>
      </c>
      <c r="M877" s="11"/>
      <c r="N877" s="11" t="n">
        <v>9893878.53</v>
      </c>
      <c r="O877" s="12" t="n">
        <v>0</v>
      </c>
      <c r="P877" s="12" t="n">
        <v>0</v>
      </c>
      <c r="Q877" s="11" t="n">
        <f aca="false">N877-O877-P877</f>
        <v>9893878.53</v>
      </c>
      <c r="R877" s="12" t="n">
        <v>26.9</v>
      </c>
      <c r="S877" s="12"/>
      <c r="T877" s="13" t="n">
        <v>0</v>
      </c>
      <c r="V877" s="14"/>
      <c r="AM877" s="15"/>
      <c r="AN877" s="15"/>
      <c r="AO877" s="15"/>
      <c r="AP877" s="15"/>
    </row>
    <row r="878" customFormat="false" ht="20.3" hidden="true" customHeight="false" outlineLevel="1" collapsed="false">
      <c r="A878" s="7" t="s">
        <v>2749</v>
      </c>
      <c r="B878" s="7"/>
      <c r="C878" s="7"/>
      <c r="D878" s="7"/>
      <c r="F878" s="8"/>
      <c r="G878" s="9" t="s">
        <v>2750</v>
      </c>
      <c r="H878" s="10" t="s">
        <v>2751</v>
      </c>
      <c r="I878" s="11"/>
      <c r="J878" s="11" t="n">
        <v>3438733.25</v>
      </c>
      <c r="K878" s="11" t="n">
        <v>-2937001.75</v>
      </c>
      <c r="L878" s="11" t="n">
        <f aca="false">J878-K878</f>
        <v>6375735</v>
      </c>
      <c r="M878" s="11"/>
      <c r="N878" s="11" t="n">
        <v>3439362.5</v>
      </c>
      <c r="O878" s="12" t="n">
        <v>0</v>
      </c>
      <c r="P878" s="12" t="n">
        <v>0</v>
      </c>
      <c r="Q878" s="11" t="n">
        <f aca="false">N878-O878-P878</f>
        <v>3439362.5</v>
      </c>
      <c r="R878" s="12" t="n">
        <v>0</v>
      </c>
      <c r="S878" s="12"/>
      <c r="T878" s="13" t="n">
        <v>0</v>
      </c>
      <c r="V878" s="14"/>
      <c r="AM878" s="15"/>
      <c r="AN878" s="15"/>
      <c r="AO878" s="15"/>
      <c r="AP878" s="15"/>
    </row>
    <row r="879" customFormat="false" ht="20.3" hidden="true" customHeight="false" outlineLevel="1" collapsed="false">
      <c r="A879" s="7" t="s">
        <v>2752</v>
      </c>
      <c r="B879" s="7"/>
      <c r="C879" s="7"/>
      <c r="D879" s="7"/>
      <c r="F879" s="8"/>
      <c r="G879" s="9" t="s">
        <v>2753</v>
      </c>
      <c r="H879" s="10" t="s">
        <v>2754</v>
      </c>
      <c r="I879" s="11"/>
      <c r="J879" s="11" t="n">
        <v>-16923.9</v>
      </c>
      <c r="K879" s="11" t="n">
        <v>-7872.81</v>
      </c>
      <c r="L879" s="11" t="n">
        <f aca="false">J879-K879</f>
        <v>-9051.09</v>
      </c>
      <c r="M879" s="11"/>
      <c r="N879" s="11" t="n">
        <v>-16588.9</v>
      </c>
      <c r="O879" s="12" t="n">
        <v>0</v>
      </c>
      <c r="P879" s="12" t="n">
        <v>0</v>
      </c>
      <c r="Q879" s="11" t="n">
        <f aca="false">N879-O879-P879</f>
        <v>-16588.9</v>
      </c>
      <c r="R879" s="12" t="n">
        <v>0</v>
      </c>
      <c r="S879" s="12"/>
      <c r="T879" s="13" t="n">
        <v>0</v>
      </c>
      <c r="V879" s="14"/>
      <c r="AM879" s="15"/>
      <c r="AN879" s="15"/>
      <c r="AO879" s="15"/>
      <c r="AP879" s="15"/>
    </row>
    <row r="880" customFormat="false" ht="20.3" hidden="true" customHeight="false" outlineLevel="1" collapsed="false">
      <c r="A880" s="7" t="s">
        <v>2755</v>
      </c>
      <c r="B880" s="7"/>
      <c r="C880" s="7"/>
      <c r="D880" s="7"/>
      <c r="F880" s="8"/>
      <c r="G880" s="9" t="s">
        <v>2756</v>
      </c>
      <c r="H880" s="10" t="s">
        <v>2757</v>
      </c>
      <c r="I880" s="11"/>
      <c r="J880" s="11" t="n">
        <v>7351.77</v>
      </c>
      <c r="K880" s="11" t="n">
        <v>-5309.94</v>
      </c>
      <c r="L880" s="11" t="n">
        <f aca="false">J880-K880</f>
        <v>12661.71</v>
      </c>
      <c r="M880" s="11"/>
      <c r="N880" s="11" t="n">
        <v>7376.77</v>
      </c>
      <c r="O880" s="12" t="n">
        <v>0</v>
      </c>
      <c r="P880" s="12" t="n">
        <v>0</v>
      </c>
      <c r="Q880" s="11" t="n">
        <f aca="false">N880-O880-P880</f>
        <v>7376.77</v>
      </c>
      <c r="R880" s="12" t="n">
        <v>0</v>
      </c>
      <c r="S880" s="12"/>
      <c r="T880" s="13" t="n">
        <v>0</v>
      </c>
      <c r="V880" s="14"/>
      <c r="AM880" s="15"/>
      <c r="AN880" s="15"/>
      <c r="AO880" s="15"/>
      <c r="AP880" s="15"/>
    </row>
    <row r="881" customFormat="false" ht="20.3" hidden="true" customHeight="false" outlineLevel="1" collapsed="false">
      <c r="A881" s="7" t="s">
        <v>2758</v>
      </c>
      <c r="B881" s="7"/>
      <c r="C881" s="7"/>
      <c r="D881" s="7"/>
      <c r="F881" s="8"/>
      <c r="G881" s="9" t="s">
        <v>2759</v>
      </c>
      <c r="H881" s="10" t="s">
        <v>2760</v>
      </c>
      <c r="I881" s="11"/>
      <c r="J881" s="11" t="n">
        <v>1063080.95</v>
      </c>
      <c r="K881" s="11" t="n">
        <v>-1018159.6</v>
      </c>
      <c r="L881" s="11" t="n">
        <f aca="false">J881-K881</f>
        <v>2081240.55</v>
      </c>
      <c r="M881" s="11"/>
      <c r="N881" s="11" t="n">
        <v>1063080.95</v>
      </c>
      <c r="O881" s="12" t="n">
        <v>0</v>
      </c>
      <c r="P881" s="12" t="n">
        <v>0</v>
      </c>
      <c r="Q881" s="11" t="n">
        <f aca="false">N881-O881-P881</f>
        <v>1063080.95</v>
      </c>
      <c r="R881" s="12" t="n">
        <v>0</v>
      </c>
      <c r="S881" s="12"/>
      <c r="T881" s="13" t="n">
        <v>0</v>
      </c>
      <c r="V881" s="14"/>
      <c r="AM881" s="15"/>
      <c r="AN881" s="15"/>
      <c r="AO881" s="15"/>
      <c r="AP881" s="15"/>
    </row>
    <row r="882" customFormat="false" ht="15.75" hidden="false" customHeight="true" outlineLevel="0" collapsed="false">
      <c r="A882" s="113" t="s">
        <v>2761</v>
      </c>
      <c r="B882" s="113"/>
      <c r="C882" s="113"/>
      <c r="D882" s="113"/>
      <c r="F882" s="4" t="s">
        <v>2762</v>
      </c>
      <c r="J882" s="114" t="n">
        <v>80149145.3</v>
      </c>
      <c r="K882" s="114" t="n">
        <v>-30241390.06</v>
      </c>
      <c r="L882" s="114" t="n">
        <f aca="false">J882-K882</f>
        <v>110390535.36</v>
      </c>
      <c r="M882" s="103"/>
      <c r="N882" s="114" t="n">
        <v>67233424.19</v>
      </c>
      <c r="O882" s="114" t="n">
        <v>0</v>
      </c>
      <c r="P882" s="114" t="n">
        <v>566918.99</v>
      </c>
      <c r="Q882" s="114" t="n">
        <f aca="false">N882-O882-P882</f>
        <v>66666505.2</v>
      </c>
      <c r="R882" s="115" t="n">
        <v>26.9</v>
      </c>
      <c r="S882" s="104"/>
      <c r="T882" s="115" t="n">
        <v>0</v>
      </c>
      <c r="U882" s="104"/>
      <c r="V882" s="14" t="n">
        <f aca="false">(Q882/$Q$902)*V$41</f>
        <v>303292.17159039</v>
      </c>
      <c r="X882" s="1" t="n">
        <f aca="false">V882+W882</f>
        <v>303292.17159039</v>
      </c>
    </row>
    <row r="883" customFormat="false" ht="15.75" hidden="false" customHeight="true" outlineLevel="0" collapsed="false">
      <c r="A883" s="102"/>
      <c r="B883" s="102"/>
      <c r="C883" s="102"/>
      <c r="D883" s="102"/>
      <c r="J883" s="103"/>
      <c r="K883" s="103"/>
      <c r="L883" s="103"/>
      <c r="M883" s="103"/>
      <c r="N883" s="103"/>
      <c r="O883" s="103"/>
      <c r="P883" s="103"/>
      <c r="Q883" s="103"/>
      <c r="R883" s="104"/>
      <c r="S883" s="104"/>
      <c r="T883" s="105"/>
      <c r="U883" s="104"/>
      <c r="V883" s="103"/>
    </row>
    <row r="884" customFormat="false" ht="15.75" hidden="false" customHeight="true" outlineLevel="0" collapsed="false">
      <c r="A884" s="102"/>
      <c r="B884" s="102"/>
      <c r="C884" s="102"/>
      <c r="D884" s="102"/>
      <c r="F884" s="4" t="s">
        <v>2763</v>
      </c>
      <c r="J884" s="103"/>
      <c r="K884" s="103"/>
      <c r="L884" s="103"/>
      <c r="M884" s="103"/>
      <c r="N884" s="103"/>
      <c r="O884" s="103"/>
      <c r="P884" s="103"/>
      <c r="Q884" s="103"/>
      <c r="R884" s="104"/>
      <c r="S884" s="104"/>
      <c r="T884" s="105"/>
      <c r="U884" s="104"/>
      <c r="V884" s="103"/>
    </row>
    <row r="885" customFormat="false" ht="15.75" hidden="false" customHeight="true" outlineLevel="0" collapsed="false">
      <c r="A885" s="113" t="s">
        <v>2764</v>
      </c>
      <c r="B885" s="113"/>
      <c r="C885" s="113"/>
      <c r="D885" s="113"/>
      <c r="F885" s="4" t="s">
        <v>2765</v>
      </c>
      <c r="J885" s="114" t="n">
        <v>0</v>
      </c>
      <c r="K885" s="114" t="n">
        <v>0</v>
      </c>
      <c r="L885" s="114" t="n">
        <f aca="false">J885-K885</f>
        <v>0</v>
      </c>
      <c r="M885" s="103"/>
      <c r="N885" s="114" t="n">
        <v>0</v>
      </c>
      <c r="O885" s="114" t="n">
        <v>0</v>
      </c>
      <c r="P885" s="114" t="n">
        <v>0</v>
      </c>
      <c r="Q885" s="114" t="n">
        <f aca="false">N885-O885-P885</f>
        <v>0</v>
      </c>
      <c r="R885" s="115" t="n">
        <v>0</v>
      </c>
      <c r="S885" s="104"/>
      <c r="T885" s="115" t="n">
        <v>0</v>
      </c>
      <c r="U885" s="104"/>
      <c r="V885" s="103"/>
    </row>
    <row r="886" customFormat="false" ht="15.75" hidden="false" customHeight="true" outlineLevel="0" collapsed="false">
      <c r="A886" s="102"/>
      <c r="B886" s="102"/>
      <c r="C886" s="102"/>
      <c r="D886" s="102"/>
      <c r="J886" s="103"/>
      <c r="K886" s="103"/>
      <c r="L886" s="103"/>
      <c r="M886" s="103"/>
      <c r="N886" s="103"/>
      <c r="O886" s="103"/>
      <c r="P886" s="103"/>
      <c r="Q886" s="103"/>
      <c r="R886" s="104"/>
      <c r="S886" s="104"/>
      <c r="T886" s="105"/>
      <c r="U886" s="104"/>
      <c r="V886" s="103"/>
    </row>
    <row r="887" customFormat="false" ht="15.75" hidden="false" customHeight="true" outlineLevel="0" collapsed="false">
      <c r="A887" s="102"/>
      <c r="B887" s="102"/>
      <c r="C887" s="102"/>
      <c r="D887" s="102"/>
      <c r="J887" s="103"/>
      <c r="K887" s="103"/>
      <c r="L887" s="103"/>
      <c r="M887" s="103"/>
      <c r="N887" s="103"/>
      <c r="O887" s="103"/>
      <c r="P887" s="103"/>
      <c r="Q887" s="103"/>
      <c r="R887" s="104"/>
      <c r="S887" s="104"/>
      <c r="T887" s="105"/>
      <c r="U887" s="104"/>
      <c r="V887" s="103"/>
    </row>
    <row r="888" customFormat="false" ht="15.75" hidden="false" customHeight="true" outlineLevel="0" collapsed="false">
      <c r="A888" s="102"/>
      <c r="B888" s="102"/>
      <c r="C888" s="102"/>
      <c r="D888" s="102"/>
      <c r="F888" s="4" t="s">
        <v>2766</v>
      </c>
      <c r="J888" s="103"/>
      <c r="K888" s="103"/>
      <c r="L888" s="103"/>
      <c r="M888" s="103"/>
      <c r="N888" s="103"/>
      <c r="O888" s="103"/>
      <c r="P888" s="103"/>
      <c r="Q888" s="103"/>
      <c r="R888" s="104"/>
      <c r="S888" s="104"/>
      <c r="T888" s="105"/>
      <c r="U888" s="104"/>
      <c r="V888" s="103"/>
    </row>
    <row r="889" customFormat="false" ht="20.3" hidden="true" customHeight="false" outlineLevel="1" collapsed="false">
      <c r="A889" s="7" t="s">
        <v>2767</v>
      </c>
      <c r="B889" s="7"/>
      <c r="C889" s="7"/>
      <c r="D889" s="7"/>
      <c r="F889" s="8"/>
      <c r="G889" s="9" t="s">
        <v>2768</v>
      </c>
      <c r="H889" s="10" t="s">
        <v>2769</v>
      </c>
      <c r="I889" s="11"/>
      <c r="J889" s="11" t="n">
        <v>0</v>
      </c>
      <c r="K889" s="11" t="n">
        <v>0</v>
      </c>
      <c r="L889" s="11" t="n">
        <f aca="false">J889-K889</f>
        <v>0</v>
      </c>
      <c r="M889" s="11"/>
      <c r="N889" s="11" t="n">
        <v>139127</v>
      </c>
      <c r="O889" s="12" t="n">
        <v>0</v>
      </c>
      <c r="P889" s="12" t="n">
        <v>0</v>
      </c>
      <c r="Q889" s="11" t="n">
        <f aca="false">N889-O889-P889</f>
        <v>139127</v>
      </c>
      <c r="R889" s="12" t="n">
        <v>0</v>
      </c>
      <c r="S889" s="12"/>
      <c r="T889" s="13" t="n">
        <v>0</v>
      </c>
      <c r="V889" s="14"/>
      <c r="AM889" s="15"/>
      <c r="AN889" s="15"/>
      <c r="AO889" s="15"/>
      <c r="AP889" s="15"/>
    </row>
    <row r="890" customFormat="false" ht="20.3" hidden="true" customHeight="false" outlineLevel="1" collapsed="false">
      <c r="A890" s="7" t="s">
        <v>2770</v>
      </c>
      <c r="B890" s="7"/>
      <c r="C890" s="7"/>
      <c r="D890" s="7"/>
      <c r="F890" s="8"/>
      <c r="G890" s="9" t="s">
        <v>2766</v>
      </c>
      <c r="H890" s="10" t="s">
        <v>2771</v>
      </c>
      <c r="I890" s="11"/>
      <c r="J890" s="11" t="n">
        <v>0</v>
      </c>
      <c r="K890" s="11" t="n">
        <v>0</v>
      </c>
      <c r="L890" s="11" t="n">
        <f aca="false">J890-K890</f>
        <v>0</v>
      </c>
      <c r="M890" s="11"/>
      <c r="N890" s="11" t="n">
        <v>-7814645.54</v>
      </c>
      <c r="O890" s="12" t="n">
        <v>0</v>
      </c>
      <c r="P890" s="12" t="n">
        <v>0</v>
      </c>
      <c r="Q890" s="11" t="n">
        <f aca="false">N890-O890-P890</f>
        <v>-7814645.54</v>
      </c>
      <c r="R890" s="12" t="n">
        <v>0</v>
      </c>
      <c r="S890" s="12"/>
      <c r="T890" s="13" t="n">
        <v>0</v>
      </c>
      <c r="V890" s="14"/>
      <c r="AM890" s="15"/>
      <c r="AN890" s="15"/>
      <c r="AO890" s="15"/>
      <c r="AP890" s="15"/>
    </row>
    <row r="891" customFormat="false" ht="15.75" hidden="false" customHeight="true" outlineLevel="0" collapsed="false">
      <c r="A891" s="113" t="s">
        <v>2772</v>
      </c>
      <c r="B891" s="113"/>
      <c r="C891" s="113"/>
      <c r="D891" s="113"/>
      <c r="F891" s="4" t="s">
        <v>2773</v>
      </c>
      <c r="J891" s="114" t="n">
        <v>0</v>
      </c>
      <c r="K891" s="114" t="n">
        <v>0</v>
      </c>
      <c r="L891" s="114" t="n">
        <f aca="false">J891-K891</f>
        <v>0</v>
      </c>
      <c r="M891" s="103"/>
      <c r="N891" s="114" t="n">
        <v>-7675518.54</v>
      </c>
      <c r="O891" s="114" t="n">
        <v>0</v>
      </c>
      <c r="P891" s="114" t="n">
        <v>0</v>
      </c>
      <c r="Q891" s="114" t="n">
        <f aca="false">N891-O891-P891</f>
        <v>-7675518.54</v>
      </c>
      <c r="R891" s="115" t="n">
        <v>0</v>
      </c>
      <c r="S891" s="104"/>
      <c r="T891" s="115" t="n">
        <v>0</v>
      </c>
      <c r="U891" s="104"/>
      <c r="V891" s="14" t="n">
        <f aca="false">(Q891/$Q$902)*V$41</f>
        <v>-34918.9548648922</v>
      </c>
      <c r="X891" s="1" t="n">
        <f aca="false">V891+W891</f>
        <v>-34918.9548648922</v>
      </c>
    </row>
    <row r="892" customFormat="false" ht="15.75" hidden="false" customHeight="true" outlineLevel="0" collapsed="false">
      <c r="A892" s="102"/>
      <c r="B892" s="102"/>
      <c r="C892" s="102"/>
      <c r="D892" s="102"/>
      <c r="J892" s="103"/>
      <c r="K892" s="103"/>
      <c r="L892" s="103"/>
      <c r="M892" s="103"/>
      <c r="N892" s="103"/>
      <c r="O892" s="103"/>
      <c r="P892" s="103"/>
      <c r="Q892" s="103"/>
      <c r="R892" s="104"/>
      <c r="S892" s="104"/>
      <c r="T892" s="105"/>
      <c r="U892" s="104"/>
      <c r="V892" s="103"/>
    </row>
    <row r="893" customFormat="false" ht="15.75" hidden="false" customHeight="true" outlineLevel="0" collapsed="false">
      <c r="A893" s="102"/>
      <c r="B893" s="102"/>
      <c r="C893" s="102"/>
      <c r="D893" s="102"/>
      <c r="F893" s="4" t="s">
        <v>2774</v>
      </c>
      <c r="J893" s="103"/>
      <c r="K893" s="103"/>
      <c r="L893" s="103"/>
      <c r="M893" s="103"/>
      <c r="N893" s="103"/>
      <c r="O893" s="103"/>
      <c r="P893" s="103"/>
      <c r="Q893" s="103"/>
      <c r="R893" s="104"/>
      <c r="S893" s="104"/>
      <c r="T893" s="105"/>
      <c r="U893" s="104"/>
      <c r="V893" s="103"/>
    </row>
    <row r="894" customFormat="false" ht="20.3" hidden="true" customHeight="false" outlineLevel="1" collapsed="false">
      <c r="A894" s="7" t="s">
        <v>2775</v>
      </c>
      <c r="B894" s="7"/>
      <c r="C894" s="7"/>
      <c r="D894" s="7"/>
      <c r="F894" s="8"/>
      <c r="G894" s="9" t="s">
        <v>2776</v>
      </c>
      <c r="H894" s="10" t="s">
        <v>2777</v>
      </c>
      <c r="I894" s="11"/>
      <c r="J894" s="11" t="n">
        <v>0</v>
      </c>
      <c r="K894" s="11" t="n">
        <v>0</v>
      </c>
      <c r="L894" s="11" t="n">
        <f aca="false">J894-K894</f>
        <v>0</v>
      </c>
      <c r="M894" s="11"/>
      <c r="N894" s="11" t="n">
        <v>191</v>
      </c>
      <c r="O894" s="12" t="n">
        <v>0</v>
      </c>
      <c r="P894" s="12" t="n">
        <v>0</v>
      </c>
      <c r="Q894" s="11" t="n">
        <f aca="false">N894-O894-P894</f>
        <v>191</v>
      </c>
      <c r="R894" s="12" t="n">
        <v>0</v>
      </c>
      <c r="S894" s="12"/>
      <c r="T894" s="13" t="n">
        <v>0</v>
      </c>
      <c r="V894" s="14"/>
      <c r="AM894" s="15"/>
      <c r="AN894" s="15"/>
      <c r="AO894" s="15"/>
      <c r="AP894" s="15"/>
    </row>
    <row r="895" customFormat="false" ht="20.3" hidden="true" customHeight="false" outlineLevel="1" collapsed="false">
      <c r="A895" s="7" t="s">
        <v>2778</v>
      </c>
      <c r="B895" s="7"/>
      <c r="C895" s="7"/>
      <c r="D895" s="7"/>
      <c r="F895" s="8"/>
      <c r="G895" s="9" t="s">
        <v>2779</v>
      </c>
      <c r="H895" s="10" t="s">
        <v>2780</v>
      </c>
      <c r="I895" s="11"/>
      <c r="J895" s="11" t="n">
        <v>0</v>
      </c>
      <c r="K895" s="11" t="n">
        <v>0</v>
      </c>
      <c r="L895" s="11" t="n">
        <f aca="false">J895-K895</f>
        <v>0</v>
      </c>
      <c r="M895" s="11"/>
      <c r="N895" s="11" t="n">
        <v>324.53</v>
      </c>
      <c r="O895" s="12" t="n">
        <v>0</v>
      </c>
      <c r="P895" s="12" t="n">
        <v>0</v>
      </c>
      <c r="Q895" s="11" t="n">
        <f aca="false">N895-O895-P895</f>
        <v>324.53</v>
      </c>
      <c r="R895" s="12" t="n">
        <v>0</v>
      </c>
      <c r="S895" s="12"/>
      <c r="T895" s="13" t="n">
        <v>0</v>
      </c>
      <c r="V895" s="14"/>
      <c r="AM895" s="15"/>
      <c r="AN895" s="15"/>
      <c r="AO895" s="15"/>
      <c r="AP895" s="15"/>
    </row>
    <row r="896" customFormat="false" ht="20.3" hidden="true" customHeight="false" outlineLevel="1" collapsed="false">
      <c r="A896" s="7" t="s">
        <v>2781</v>
      </c>
      <c r="B896" s="7"/>
      <c r="C896" s="7"/>
      <c r="D896" s="7"/>
      <c r="F896" s="8"/>
      <c r="G896" s="9" t="s">
        <v>2782</v>
      </c>
      <c r="H896" s="10" t="s">
        <v>2783</v>
      </c>
      <c r="I896" s="11"/>
      <c r="J896" s="11" t="n">
        <v>0</v>
      </c>
      <c r="K896" s="11" t="n">
        <v>0</v>
      </c>
      <c r="L896" s="11" t="n">
        <f aca="false">J896-K896</f>
        <v>0</v>
      </c>
      <c r="M896" s="11"/>
      <c r="N896" s="11" t="n">
        <v>-41825.01</v>
      </c>
      <c r="O896" s="12" t="n">
        <v>0</v>
      </c>
      <c r="P896" s="12" t="n">
        <v>0</v>
      </c>
      <c r="Q896" s="11" t="n">
        <f aca="false">N896-O896-P896</f>
        <v>-41825.01</v>
      </c>
      <c r="R896" s="12" t="n">
        <v>0</v>
      </c>
      <c r="S896" s="12"/>
      <c r="T896" s="13" t="n">
        <v>0</v>
      </c>
      <c r="V896" s="14"/>
      <c r="AM896" s="15"/>
      <c r="AN896" s="15"/>
      <c r="AO896" s="15"/>
      <c r="AP896" s="15"/>
    </row>
    <row r="897" customFormat="false" ht="20.3" hidden="true" customHeight="false" outlineLevel="1" collapsed="false">
      <c r="A897" s="7" t="s">
        <v>2784</v>
      </c>
      <c r="B897" s="7"/>
      <c r="C897" s="7"/>
      <c r="D897" s="7"/>
      <c r="F897" s="8"/>
      <c r="G897" s="9" t="s">
        <v>2785</v>
      </c>
      <c r="H897" s="10" t="s">
        <v>2786</v>
      </c>
      <c r="I897" s="11"/>
      <c r="J897" s="11" t="n">
        <v>0</v>
      </c>
      <c r="K897" s="11" t="n">
        <v>0</v>
      </c>
      <c r="L897" s="11" t="n">
        <f aca="false">J897-K897</f>
        <v>0</v>
      </c>
      <c r="M897" s="11"/>
      <c r="N897" s="11" t="n">
        <v>-158713</v>
      </c>
      <c r="O897" s="12" t="n">
        <v>0</v>
      </c>
      <c r="P897" s="12" t="n">
        <v>0</v>
      </c>
      <c r="Q897" s="11" t="n">
        <f aca="false">N897-O897-P897</f>
        <v>-158713</v>
      </c>
      <c r="R897" s="12" t="n">
        <v>0</v>
      </c>
      <c r="S897" s="12"/>
      <c r="T897" s="13" t="n">
        <v>0</v>
      </c>
      <c r="V897" s="14"/>
      <c r="AM897" s="15"/>
      <c r="AN897" s="15"/>
      <c r="AO897" s="15"/>
      <c r="AP897" s="15"/>
    </row>
    <row r="898" customFormat="false" ht="20.3" hidden="true" customHeight="false" outlineLevel="1" collapsed="false">
      <c r="A898" s="7" t="s">
        <v>2787</v>
      </c>
      <c r="B898" s="7"/>
      <c r="C898" s="7"/>
      <c r="D898" s="7"/>
      <c r="F898" s="8"/>
      <c r="G898" s="9" t="s">
        <v>2788</v>
      </c>
      <c r="H898" s="10" t="s">
        <v>2789</v>
      </c>
      <c r="I898" s="11"/>
      <c r="J898" s="11" t="n">
        <v>0</v>
      </c>
      <c r="K898" s="11" t="n">
        <v>0</v>
      </c>
      <c r="L898" s="11" t="n">
        <f aca="false">J898-K898</f>
        <v>0</v>
      </c>
      <c r="M898" s="11"/>
      <c r="N898" s="11" t="n">
        <v>-42380.95</v>
      </c>
      <c r="O898" s="12" t="n">
        <v>0</v>
      </c>
      <c r="P898" s="12" t="n">
        <v>0</v>
      </c>
      <c r="Q898" s="11" t="n">
        <f aca="false">N898-O898-P898</f>
        <v>-42380.95</v>
      </c>
      <c r="R898" s="12" t="n">
        <v>0</v>
      </c>
      <c r="S898" s="12"/>
      <c r="T898" s="13" t="n">
        <v>0</v>
      </c>
      <c r="V898" s="14"/>
      <c r="AM898" s="15"/>
      <c r="AN898" s="15"/>
      <c r="AO898" s="15"/>
      <c r="AP898" s="15"/>
    </row>
    <row r="899" customFormat="false" ht="15.75" hidden="false" customHeight="true" outlineLevel="0" collapsed="false">
      <c r="A899" s="113" t="s">
        <v>2790</v>
      </c>
      <c r="B899" s="113"/>
      <c r="C899" s="113"/>
      <c r="D899" s="113"/>
      <c r="F899" s="4" t="s">
        <v>2791</v>
      </c>
      <c r="J899" s="114" t="n">
        <v>0</v>
      </c>
      <c r="K899" s="114" t="n">
        <v>0</v>
      </c>
      <c r="L899" s="114" t="n">
        <f aca="false">J899-K899</f>
        <v>0</v>
      </c>
      <c r="M899" s="103"/>
      <c r="N899" s="114" t="n">
        <v>-242403.43</v>
      </c>
      <c r="O899" s="114" t="n">
        <v>0</v>
      </c>
      <c r="P899" s="114" t="n">
        <v>0</v>
      </c>
      <c r="Q899" s="114" t="n">
        <f aca="false">N899-O899-P899</f>
        <v>-242403.43</v>
      </c>
      <c r="R899" s="115" t="n">
        <v>0</v>
      </c>
      <c r="S899" s="104"/>
      <c r="T899" s="115" t="n">
        <v>0</v>
      </c>
      <c r="U899" s="104"/>
      <c r="V899" s="14" t="n">
        <f aca="false">(Q899/$Q$902)*V$41</f>
        <v>-1102.7886112389</v>
      </c>
      <c r="X899" s="1" t="n">
        <f aca="false">V899+W899</f>
        <v>-1102.7886112389</v>
      </c>
    </row>
    <row r="900" customFormat="false" ht="15.75" hidden="false" customHeight="true" outlineLevel="0" collapsed="false">
      <c r="A900" s="102"/>
      <c r="B900" s="102"/>
      <c r="C900" s="102"/>
      <c r="D900" s="102"/>
      <c r="J900" s="103"/>
      <c r="K900" s="103"/>
      <c r="L900" s="103"/>
      <c r="M900" s="103"/>
      <c r="N900" s="103"/>
      <c r="O900" s="103"/>
      <c r="P900" s="103"/>
      <c r="Q900" s="103"/>
      <c r="R900" s="104"/>
      <c r="S900" s="104"/>
      <c r="T900" s="105"/>
      <c r="U900" s="104"/>
      <c r="V900" s="103"/>
    </row>
    <row r="901" customFormat="false" ht="15.75" hidden="false" customHeight="true" outlineLevel="0" collapsed="false">
      <c r="A901" s="102"/>
      <c r="B901" s="102"/>
      <c r="C901" s="102"/>
      <c r="D901" s="102"/>
      <c r="J901" s="103"/>
      <c r="K901" s="103"/>
      <c r="L901" s="103"/>
      <c r="M901" s="103"/>
      <c r="N901" s="103"/>
      <c r="O901" s="103"/>
      <c r="P901" s="103"/>
      <c r="Q901" s="103"/>
      <c r="R901" s="104"/>
      <c r="S901" s="104"/>
      <c r="T901" s="105"/>
      <c r="U901" s="104"/>
      <c r="V901" s="103"/>
    </row>
    <row r="902" customFormat="false" ht="15.05" hidden="false" customHeight="false" outlineLevel="0" collapsed="false">
      <c r="A902" s="102"/>
      <c r="B902" s="102"/>
      <c r="C902" s="102"/>
      <c r="D902" s="102"/>
      <c r="F902" s="4" t="s">
        <v>2792</v>
      </c>
      <c r="J902" s="117" t="n">
        <f aca="false">J186+J303+J411+J554+J662+J665+J783+J794+J864+J882+J885+J891+J899</f>
        <v>3844965927.54</v>
      </c>
      <c r="K902" s="117" t="n">
        <f aca="false">K186+K303+K411+K554+K662+K665+K783+K794+K864+K882+K885+K891+K899</f>
        <v>-1224923775.47</v>
      </c>
      <c r="L902" s="117" t="n">
        <f aca="false">L186+L303+L411+L554+L662+L665+L783+L794+L864+L882+L885+L891+L899</f>
        <v>5069889703.01</v>
      </c>
      <c r="N902" s="117" t="n">
        <f aca="false">N186+N303+N411+N554+N662+N665+N783+N794+N864+N882+N885+N891+N899</f>
        <v>3927556883.82</v>
      </c>
      <c r="O902" s="117" t="n">
        <f aca="false">O186+O303+O411+O554+O662+O665+O783+O794+O864+O882+O885+O891+O899</f>
        <v>22746361.4</v>
      </c>
      <c r="P902" s="117" t="n">
        <f aca="false">P186+P303+P411+P554+P662+P665+P783+P794+P864+P882+P885+P891+P899</f>
        <v>46029864.49</v>
      </c>
      <c r="Q902" s="117" t="n">
        <f aca="false">Q186+Q303+Q411+Q554+Q662+Q665+Q783+Q794+Q864+Q882+Q885+Q891+Q899</f>
        <v>3858780657.93</v>
      </c>
      <c r="R902" s="117" t="n">
        <f aca="false">R186+R303+R411+R554+R662+R665+R783+R794+R864+R882+R885+R891+R899</f>
        <v>9188175.07</v>
      </c>
      <c r="S902" s="117"/>
      <c r="T902" s="117" t="n">
        <f aca="false">T186+T303+T411+T554+T662+T665+T783+T794+T864+T882+T885+T891+T899</f>
        <v>7619764</v>
      </c>
      <c r="U902" s="4"/>
      <c r="V902" s="4" t="n">
        <f aca="false">SUM(V45:V899)</f>
        <v>17555112</v>
      </c>
      <c r="W902" s="4" t="n">
        <f aca="false">SUM(W45:W899)</f>
        <v>2273394</v>
      </c>
      <c r="X902" s="4" t="n">
        <f aca="false">SUM(X45:X899)</f>
        <v>19828506</v>
      </c>
    </row>
    <row r="903" customFormat="false" ht="15.05" hidden="false" customHeight="false" outlineLevel="0" collapsed="false">
      <c r="T903" s="118"/>
    </row>
    <row r="904" customFormat="false" ht="14.4" hidden="false" customHeight="false" outlineLevel="0" collapsed="false">
      <c r="T904" s="118"/>
    </row>
    <row r="905" customFormat="false" ht="14.4" hidden="false" customHeight="false" outlineLevel="0" collapsed="false">
      <c r="T905" s="118"/>
    </row>
    <row r="906" customFormat="false" ht="14.4" hidden="false" customHeight="false" outlineLevel="0" collapsed="false">
      <c r="F906" s="4" t="s">
        <v>2793</v>
      </c>
      <c r="J906" s="119" t="n">
        <f aca="false">J902-J909</f>
        <v>670704531.930001</v>
      </c>
      <c r="K906" s="119" t="n">
        <f aca="false">K902-K909</f>
        <v>-38213471.24</v>
      </c>
      <c r="L906" s="119" t="n">
        <f aca="false">J906-K906</f>
        <v>708918003.170001</v>
      </c>
      <c r="M906" s="119"/>
      <c r="N906" s="119" t="n">
        <f aca="false">N902-N909</f>
        <v>574148318.429999</v>
      </c>
      <c r="O906" s="119" t="n">
        <f aca="false">O902-O909</f>
        <v>15232998.12</v>
      </c>
      <c r="P906" s="119" t="n">
        <f aca="false">N906-O906</f>
        <v>558915320.309999</v>
      </c>
      <c r="Q906" s="119" t="n">
        <f aca="false">Q902-Q909</f>
        <v>563760570.3</v>
      </c>
      <c r="R906" s="119" t="n">
        <f aca="false">R902-R909</f>
        <v>-82067274.95</v>
      </c>
      <c r="S906" s="120"/>
      <c r="T906" s="119" t="n">
        <f aca="false">T902-T909</f>
        <v>-156711</v>
      </c>
    </row>
    <row r="907" customFormat="false" ht="14.4" hidden="false" customHeight="false" outlineLevel="0" collapsed="false">
      <c r="J907" s="119"/>
      <c r="K907" s="119"/>
      <c r="L907" s="119"/>
      <c r="M907" s="119"/>
      <c r="N907" s="119"/>
      <c r="O907" s="119"/>
      <c r="P907" s="119"/>
      <c r="Q907" s="119"/>
      <c r="R907" s="120"/>
      <c r="S907" s="120"/>
      <c r="T907" s="119"/>
    </row>
    <row r="908" customFormat="false" ht="14.4" hidden="false" customHeight="false" outlineLevel="0" collapsed="false">
      <c r="J908" s="119"/>
      <c r="K908" s="119"/>
      <c r="L908" s="119"/>
      <c r="M908" s="119"/>
      <c r="N908" s="119"/>
      <c r="O908" s="119"/>
      <c r="P908" s="119"/>
      <c r="Q908" s="119"/>
      <c r="R908" s="120"/>
      <c r="S908" s="120"/>
      <c r="T908" s="119"/>
    </row>
    <row r="909" customFormat="false" ht="14.4" hidden="false" customHeight="false" outlineLevel="0" collapsed="false">
      <c r="A909" s="113" t="s">
        <v>2794</v>
      </c>
      <c r="B909" s="113"/>
      <c r="C909" s="113"/>
      <c r="D909" s="113"/>
      <c r="F909" s="4" t="s">
        <v>2795</v>
      </c>
      <c r="J909" s="119" t="n">
        <v>3174261395.61</v>
      </c>
      <c r="K909" s="119" t="n">
        <v>-1186710304.23</v>
      </c>
      <c r="L909" s="119" t="n">
        <f aca="false">J909-K909</f>
        <v>4360971699.84</v>
      </c>
      <c r="M909" s="119"/>
      <c r="N909" s="119" t="n">
        <v>3353408565.39</v>
      </c>
      <c r="O909" s="119" t="n">
        <v>7513363.28</v>
      </c>
      <c r="P909" s="119" t="n">
        <v>50875114.48</v>
      </c>
      <c r="Q909" s="119" t="n">
        <f aca="false">N909-O909-P909</f>
        <v>3295020087.63</v>
      </c>
      <c r="R909" s="120" t="n">
        <v>91255450.02</v>
      </c>
      <c r="S909" s="120"/>
      <c r="T909" s="119" t="n">
        <v>7776475</v>
      </c>
    </row>
    <row r="910" customFormat="false" ht="14.4" hidden="false" customHeight="false" outlineLevel="0" collapsed="false">
      <c r="J910" s="119"/>
      <c r="K910" s="119"/>
      <c r="L910" s="119"/>
      <c r="M910" s="119"/>
      <c r="N910" s="119"/>
      <c r="O910" s="119"/>
      <c r="P910" s="119"/>
      <c r="Q910" s="119"/>
      <c r="R910" s="120"/>
      <c r="S910" s="120"/>
      <c r="T910" s="119"/>
    </row>
    <row r="911" customFormat="false" ht="14.4" hidden="false" customHeight="false" outlineLevel="0" collapsed="false">
      <c r="T911" s="121"/>
    </row>
    <row r="912" customFormat="false" ht="14.4" hidden="false" customHeight="false" outlineLevel="0" collapsed="false">
      <c r="T912" s="118"/>
    </row>
    <row r="913" customFormat="false" ht="14.4" hidden="false" customHeight="false" outlineLevel="0" collapsed="false">
      <c r="T913" s="118"/>
    </row>
    <row r="914" customFormat="false" ht="14.4" hidden="false" customHeight="false" outlineLevel="0" collapsed="false">
      <c r="T914" s="118"/>
    </row>
    <row r="915" customFormat="false" ht="14.4" hidden="false" customHeight="false" outlineLevel="0" collapsed="false">
      <c r="T915" s="118"/>
    </row>
    <row r="916" customFormat="false" ht="14.4" hidden="false" customHeight="false" outlineLevel="0" collapsed="false">
      <c r="T916" s="118"/>
    </row>
    <row r="917" customFormat="false" ht="14.4" hidden="false" customHeight="false" outlineLevel="0" collapsed="false">
      <c r="T917" s="118"/>
    </row>
    <row r="918" customFormat="false" ht="14.4" hidden="false" customHeight="false" outlineLevel="0" collapsed="false">
      <c r="T918" s="118"/>
    </row>
    <row r="919" customFormat="false" ht="14.4" hidden="false" customHeight="false" outlineLevel="0" collapsed="false">
      <c r="T919" s="118"/>
    </row>
    <row r="920" customFormat="false" ht="14.4" hidden="false" customHeight="false" outlineLevel="0" collapsed="false">
      <c r="T920" s="118"/>
    </row>
    <row r="921" customFormat="false" ht="14.4" hidden="false" customHeight="false" outlineLevel="0" collapsed="false">
      <c r="T921" s="118"/>
    </row>
    <row r="922" customFormat="false" ht="14.4" hidden="false" customHeight="false" outlineLevel="0" collapsed="false">
      <c r="T922" s="118"/>
    </row>
    <row r="923" customFormat="false" ht="14.4" hidden="false" customHeight="false" outlineLevel="0" collapsed="false">
      <c r="T923" s="118"/>
    </row>
    <row r="924" customFormat="false" ht="14.4" hidden="false" customHeight="false" outlineLevel="0" collapsed="false">
      <c r="T924" s="118"/>
    </row>
    <row r="925" customFormat="false" ht="14.4" hidden="false" customHeight="false" outlineLevel="0" collapsed="false">
      <c r="T925" s="118"/>
    </row>
    <row r="926" customFormat="false" ht="14.4" hidden="false" customHeight="false" outlineLevel="0" collapsed="false">
      <c r="T926" s="118"/>
    </row>
    <row r="927" customFormat="false" ht="14.4" hidden="false" customHeight="false" outlineLevel="0" collapsed="false">
      <c r="T927" s="118"/>
    </row>
    <row r="928" customFormat="false" ht="14.4" hidden="false" customHeight="false" outlineLevel="0" collapsed="false">
      <c r="T928" s="118"/>
    </row>
    <row r="929" customFormat="false" ht="14.4" hidden="false" customHeight="false" outlineLevel="0" collapsed="false">
      <c r="T929" s="118"/>
    </row>
    <row r="930" customFormat="false" ht="14.4" hidden="false" customHeight="false" outlineLevel="0" collapsed="false">
      <c r="T930" s="118"/>
    </row>
    <row r="931" customFormat="false" ht="14.4" hidden="false" customHeight="false" outlineLevel="0" collapsed="false">
      <c r="T931" s="118"/>
    </row>
    <row r="932" customFormat="false" ht="14.4" hidden="false" customHeight="false" outlineLevel="0" collapsed="false">
      <c r="T932" s="118"/>
    </row>
    <row r="933" customFormat="false" ht="14.4" hidden="false" customHeight="false" outlineLevel="0" collapsed="false">
      <c r="T933" s="118"/>
    </row>
    <row r="934" customFormat="false" ht="14.4" hidden="false" customHeight="false" outlineLevel="0" collapsed="false">
      <c r="T934" s="118"/>
    </row>
    <row r="935" customFormat="false" ht="14.4" hidden="false" customHeight="false" outlineLevel="0" collapsed="false">
      <c r="T935" s="118"/>
    </row>
    <row r="936" customFormat="false" ht="14.4" hidden="false" customHeight="false" outlineLevel="0" collapsed="false">
      <c r="T936" s="118"/>
    </row>
    <row r="937" customFormat="false" ht="14.4" hidden="false" customHeight="false" outlineLevel="0" collapsed="false">
      <c r="T937" s="118"/>
    </row>
    <row r="938" customFormat="false" ht="14.4" hidden="false" customHeight="false" outlineLevel="0" collapsed="false">
      <c r="T938" s="118"/>
    </row>
    <row r="939" customFormat="false" ht="14.4" hidden="false" customHeight="false" outlineLevel="0" collapsed="false">
      <c r="T939" s="118"/>
    </row>
    <row r="940" customFormat="false" ht="14.4" hidden="false" customHeight="false" outlineLevel="0" collapsed="false">
      <c r="T940" s="118"/>
    </row>
    <row r="941" customFormat="false" ht="14.4" hidden="false" customHeight="false" outlineLevel="0" collapsed="false">
      <c r="T941" s="118"/>
    </row>
    <row r="942" customFormat="false" ht="14.4" hidden="false" customHeight="false" outlineLevel="0" collapsed="false">
      <c r="T942" s="118"/>
    </row>
    <row r="943" customFormat="false" ht="14.4" hidden="false" customHeight="false" outlineLevel="0" collapsed="false">
      <c r="T943" s="118"/>
    </row>
    <row r="944" customFormat="false" ht="14.4" hidden="false" customHeight="false" outlineLevel="0" collapsed="false">
      <c r="T944" s="118"/>
    </row>
    <row r="945" customFormat="false" ht="14.4" hidden="false" customHeight="false" outlineLevel="0" collapsed="false">
      <c r="T945" s="118"/>
    </row>
    <row r="946" customFormat="false" ht="14.4" hidden="false" customHeight="false" outlineLevel="0" collapsed="false">
      <c r="T946" s="118"/>
    </row>
    <row r="947" customFormat="false" ht="14.4" hidden="false" customHeight="false" outlineLevel="0" collapsed="false">
      <c r="T947" s="118"/>
    </row>
    <row r="948" customFormat="false" ht="14.4" hidden="false" customHeight="false" outlineLevel="0" collapsed="false">
      <c r="T948" s="118"/>
    </row>
    <row r="949" customFormat="false" ht="14.4" hidden="false" customHeight="false" outlineLevel="0" collapsed="false">
      <c r="T949" s="118"/>
    </row>
    <row r="950" customFormat="false" ht="14.4" hidden="false" customHeight="false" outlineLevel="0" collapsed="false">
      <c r="T950" s="118"/>
    </row>
    <row r="951" customFormat="false" ht="14.4" hidden="false" customHeight="false" outlineLevel="0" collapsed="false">
      <c r="T951" s="118"/>
    </row>
    <row r="952" customFormat="false" ht="14.4" hidden="false" customHeight="false" outlineLevel="0" collapsed="false">
      <c r="T952" s="118"/>
    </row>
    <row r="953" customFormat="false" ht="14.4" hidden="false" customHeight="false" outlineLevel="0" collapsed="false">
      <c r="T953" s="118"/>
    </row>
    <row r="954" customFormat="false" ht="14.4" hidden="false" customHeight="false" outlineLevel="0" collapsed="false">
      <c r="T954" s="118"/>
    </row>
    <row r="955" customFormat="false" ht="14.4" hidden="false" customHeight="false" outlineLevel="0" collapsed="false">
      <c r="T955" s="118"/>
    </row>
    <row r="956" customFormat="false" ht="14.4" hidden="false" customHeight="false" outlineLevel="0" collapsed="false">
      <c r="T956" s="118"/>
    </row>
    <row r="957" customFormat="false" ht="14.4" hidden="false" customHeight="false" outlineLevel="0" collapsed="false">
      <c r="T957" s="118"/>
    </row>
    <row r="958" customFormat="false" ht="14.4" hidden="false" customHeight="false" outlineLevel="0" collapsed="false">
      <c r="T958" s="118"/>
    </row>
    <row r="959" customFormat="false" ht="14.4" hidden="false" customHeight="false" outlineLevel="0" collapsed="false">
      <c r="T959" s="118"/>
    </row>
    <row r="960" customFormat="false" ht="14.4" hidden="false" customHeight="false" outlineLevel="0" collapsed="false">
      <c r="T960" s="118"/>
    </row>
    <row r="961" customFormat="false" ht="14.4" hidden="false" customHeight="false" outlineLevel="0" collapsed="false">
      <c r="T961" s="118"/>
    </row>
    <row r="962" customFormat="false" ht="14.4" hidden="false" customHeight="false" outlineLevel="0" collapsed="false">
      <c r="T962" s="118"/>
    </row>
    <row r="963" s="5" customFormat="true" ht="14.4" hidden="false" customHeight="false" outlineLevel="0" collapsed="false">
      <c r="A963" s="1"/>
      <c r="B963" s="1"/>
      <c r="C963" s="1"/>
      <c r="D963" s="1"/>
      <c r="E963" s="2"/>
      <c r="F963" s="1"/>
      <c r="G963" s="1"/>
      <c r="H963" s="3"/>
      <c r="I963" s="1"/>
      <c r="J963" s="4"/>
      <c r="K963" s="4"/>
      <c r="L963" s="4"/>
      <c r="M963" s="4"/>
      <c r="N963" s="1"/>
      <c r="O963" s="1"/>
      <c r="P963" s="1"/>
      <c r="Q963" s="1"/>
      <c r="T963" s="118"/>
      <c r="V963" s="1"/>
      <c r="W963" s="1"/>
      <c r="X963" s="1"/>
      <c r="Y963" s="1"/>
      <c r="Z963" s="1"/>
      <c r="AA963" s="1"/>
      <c r="AB963" s="1"/>
      <c r="AC963" s="1"/>
      <c r="AD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</row>
    <row r="964" s="5" customFormat="true" ht="14.4" hidden="false" customHeight="false" outlineLevel="0" collapsed="false">
      <c r="A964" s="1"/>
      <c r="B964" s="1"/>
      <c r="C964" s="1"/>
      <c r="D964" s="1"/>
      <c r="E964" s="2"/>
      <c r="F964" s="1"/>
      <c r="G964" s="1"/>
      <c r="H964" s="3"/>
      <c r="I964" s="1"/>
      <c r="J964" s="4"/>
      <c r="K964" s="4"/>
      <c r="L964" s="4"/>
      <c r="M964" s="4"/>
      <c r="N964" s="1"/>
      <c r="O964" s="1"/>
      <c r="P964" s="1"/>
      <c r="Q964" s="1"/>
      <c r="T964" s="118"/>
      <c r="V964" s="1"/>
      <c r="W964" s="1"/>
      <c r="X964" s="1"/>
      <c r="Y964" s="1"/>
      <c r="Z964" s="1"/>
      <c r="AA964" s="1"/>
      <c r="AB964" s="1"/>
      <c r="AC964" s="1"/>
      <c r="AD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</row>
    <row r="965" s="5" customFormat="true" ht="14.4" hidden="false" customHeight="false" outlineLevel="0" collapsed="false">
      <c r="A965" s="1"/>
      <c r="B965" s="1"/>
      <c r="C965" s="1"/>
      <c r="D965" s="1"/>
      <c r="E965" s="2"/>
      <c r="F965" s="1"/>
      <c r="G965" s="1"/>
      <c r="H965" s="3"/>
      <c r="I965" s="1"/>
      <c r="J965" s="4"/>
      <c r="K965" s="4"/>
      <c r="L965" s="4"/>
      <c r="M965" s="4"/>
      <c r="N965" s="1"/>
      <c r="O965" s="1"/>
      <c r="P965" s="1"/>
      <c r="Q965" s="1"/>
      <c r="T965" s="118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</row>
    <row r="966" s="5" customFormat="true" ht="14.4" hidden="false" customHeight="false" outlineLevel="0" collapsed="false">
      <c r="A966" s="1"/>
      <c r="B966" s="1"/>
      <c r="C966" s="1"/>
      <c r="D966" s="1"/>
      <c r="E966" s="2"/>
      <c r="F966" s="1"/>
      <c r="G966" s="1"/>
      <c r="H966" s="3"/>
      <c r="I966" s="1"/>
      <c r="J966" s="4"/>
      <c r="K966" s="4"/>
      <c r="L966" s="4"/>
      <c r="M966" s="4"/>
      <c r="N966" s="1"/>
      <c r="O966" s="1"/>
      <c r="P966" s="1"/>
      <c r="Q966" s="1"/>
      <c r="T966" s="118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</row>
    <row r="967" s="5" customFormat="true" ht="14.4" hidden="false" customHeight="false" outlineLevel="0" collapsed="false">
      <c r="A967" s="1"/>
      <c r="B967" s="1"/>
      <c r="C967" s="1"/>
      <c r="D967" s="1"/>
      <c r="E967" s="2"/>
      <c r="F967" s="1"/>
      <c r="G967" s="1"/>
      <c r="H967" s="3"/>
      <c r="I967" s="1"/>
      <c r="J967" s="4"/>
      <c r="K967" s="4"/>
      <c r="L967" s="4"/>
      <c r="M967" s="4"/>
      <c r="N967" s="1"/>
      <c r="O967" s="1"/>
      <c r="P967" s="1"/>
      <c r="Q967" s="1"/>
      <c r="T967" s="118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</row>
    <row r="968" s="5" customFormat="true" ht="14.4" hidden="false" customHeight="false" outlineLevel="0" collapsed="false">
      <c r="A968" s="1"/>
      <c r="B968" s="1"/>
      <c r="C968" s="1"/>
      <c r="D968" s="1"/>
      <c r="E968" s="2"/>
      <c r="F968" s="1"/>
      <c r="G968" s="1"/>
      <c r="H968" s="3"/>
      <c r="I968" s="1"/>
      <c r="J968" s="4"/>
      <c r="K968" s="4"/>
      <c r="L968" s="4"/>
      <c r="M968" s="4"/>
      <c r="N968" s="1"/>
      <c r="O968" s="1"/>
      <c r="P968" s="1"/>
      <c r="Q968" s="1"/>
      <c r="T968" s="118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</row>
    <row r="969" s="5" customFormat="true" ht="14.4" hidden="false" customHeight="false" outlineLevel="0" collapsed="false">
      <c r="A969" s="1"/>
      <c r="B969" s="1"/>
      <c r="C969" s="1"/>
      <c r="D969" s="1"/>
      <c r="E969" s="2"/>
      <c r="F969" s="1"/>
      <c r="G969" s="1"/>
      <c r="H969" s="3"/>
      <c r="I969" s="1"/>
      <c r="J969" s="4"/>
      <c r="K969" s="4"/>
      <c r="L969" s="4"/>
      <c r="M969" s="4"/>
      <c r="N969" s="1"/>
      <c r="O969" s="1"/>
      <c r="P969" s="1"/>
      <c r="Q969" s="1"/>
      <c r="T969" s="118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</row>
    <row r="970" s="5" customFormat="true" ht="14.4" hidden="false" customHeight="false" outlineLevel="0" collapsed="false">
      <c r="A970" s="1"/>
      <c r="B970" s="1"/>
      <c r="C970" s="1"/>
      <c r="D970" s="1"/>
      <c r="E970" s="2"/>
      <c r="F970" s="1"/>
      <c r="G970" s="1"/>
      <c r="H970" s="3"/>
      <c r="I970" s="1"/>
      <c r="J970" s="4"/>
      <c r="K970" s="4"/>
      <c r="L970" s="4"/>
      <c r="M970" s="4"/>
      <c r="N970" s="1"/>
      <c r="O970" s="1"/>
      <c r="P970" s="1"/>
      <c r="Q970" s="1"/>
      <c r="T970" s="118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</row>
    <row r="971" s="5" customFormat="true" ht="14.4" hidden="false" customHeight="false" outlineLevel="0" collapsed="false">
      <c r="A971" s="1"/>
      <c r="B971" s="1"/>
      <c r="C971" s="1"/>
      <c r="D971" s="1"/>
      <c r="E971" s="2"/>
      <c r="F971" s="1"/>
      <c r="G971" s="1"/>
      <c r="H971" s="3"/>
      <c r="I971" s="1"/>
      <c r="J971" s="4"/>
      <c r="K971" s="4"/>
      <c r="L971" s="4"/>
      <c r="M971" s="4"/>
      <c r="N971" s="1"/>
      <c r="O971" s="1"/>
      <c r="P971" s="1"/>
      <c r="Q971" s="1"/>
      <c r="T971" s="118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</row>
    <row r="972" s="5" customFormat="true" ht="14.4" hidden="false" customHeight="false" outlineLevel="0" collapsed="false">
      <c r="A972" s="1"/>
      <c r="B972" s="1"/>
      <c r="C972" s="1"/>
      <c r="D972" s="1"/>
      <c r="E972" s="2"/>
      <c r="F972" s="1"/>
      <c r="G972" s="1"/>
      <c r="H972" s="3"/>
      <c r="I972" s="1"/>
      <c r="J972" s="4"/>
      <c r="K972" s="4"/>
      <c r="L972" s="4"/>
      <c r="M972" s="4"/>
      <c r="N972" s="1"/>
      <c r="O972" s="1"/>
      <c r="P972" s="1"/>
      <c r="Q972" s="1"/>
      <c r="T972" s="118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</row>
    <row r="973" s="5" customFormat="true" ht="14.4" hidden="false" customHeight="false" outlineLevel="0" collapsed="false">
      <c r="A973" s="1"/>
      <c r="B973" s="1"/>
      <c r="C973" s="1"/>
      <c r="D973" s="1"/>
      <c r="E973" s="2"/>
      <c r="F973" s="1"/>
      <c r="G973" s="1"/>
      <c r="H973" s="3"/>
      <c r="I973" s="1"/>
      <c r="J973" s="4"/>
      <c r="K973" s="4"/>
      <c r="L973" s="4"/>
      <c r="M973" s="4"/>
      <c r="N973" s="1"/>
      <c r="O973" s="1"/>
      <c r="P973" s="1"/>
      <c r="Q973" s="1"/>
      <c r="T973" s="118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</row>
    <row r="974" s="5" customFormat="true" ht="14.4" hidden="false" customHeight="false" outlineLevel="0" collapsed="false">
      <c r="A974" s="1"/>
      <c r="B974" s="1"/>
      <c r="C974" s="1"/>
      <c r="D974" s="1"/>
      <c r="E974" s="2"/>
      <c r="F974" s="1"/>
      <c r="G974" s="1"/>
      <c r="H974" s="3"/>
      <c r="I974" s="1"/>
      <c r="J974" s="4"/>
      <c r="K974" s="4"/>
      <c r="L974" s="4"/>
      <c r="M974" s="4"/>
      <c r="N974" s="1"/>
      <c r="O974" s="1"/>
      <c r="P974" s="1"/>
      <c r="Q974" s="1"/>
      <c r="T974" s="118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</row>
    <row r="975" s="5" customFormat="true" ht="14.4" hidden="false" customHeight="false" outlineLevel="0" collapsed="false">
      <c r="A975" s="1"/>
      <c r="B975" s="1"/>
      <c r="C975" s="1"/>
      <c r="D975" s="1"/>
      <c r="E975" s="2"/>
      <c r="F975" s="1"/>
      <c r="G975" s="1"/>
      <c r="H975" s="3"/>
      <c r="I975" s="1"/>
      <c r="J975" s="4"/>
      <c r="K975" s="4"/>
      <c r="L975" s="4"/>
      <c r="M975" s="4"/>
      <c r="N975" s="1"/>
      <c r="O975" s="1"/>
      <c r="P975" s="1"/>
      <c r="Q975" s="1"/>
      <c r="T975" s="118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</row>
    <row r="976" s="5" customFormat="true" ht="14.4" hidden="false" customHeight="false" outlineLevel="0" collapsed="false">
      <c r="A976" s="1"/>
      <c r="B976" s="1"/>
      <c r="C976" s="1"/>
      <c r="D976" s="1"/>
      <c r="E976" s="2"/>
      <c r="F976" s="1"/>
      <c r="G976" s="1"/>
      <c r="H976" s="3"/>
      <c r="I976" s="1"/>
      <c r="J976" s="4"/>
      <c r="K976" s="4"/>
      <c r="L976" s="4"/>
      <c r="M976" s="4"/>
      <c r="N976" s="1"/>
      <c r="O976" s="1"/>
      <c r="P976" s="1"/>
      <c r="Q976" s="1"/>
      <c r="T976" s="118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</row>
    <row r="977" s="5" customFormat="true" ht="14.4" hidden="false" customHeight="false" outlineLevel="0" collapsed="false">
      <c r="A977" s="1"/>
      <c r="B977" s="1"/>
      <c r="C977" s="1"/>
      <c r="D977" s="1"/>
      <c r="E977" s="2"/>
      <c r="F977" s="1"/>
      <c r="G977" s="1"/>
      <c r="H977" s="3"/>
      <c r="I977" s="1"/>
      <c r="J977" s="4"/>
      <c r="K977" s="4"/>
      <c r="L977" s="4"/>
      <c r="M977" s="4"/>
      <c r="N977" s="1"/>
      <c r="O977" s="1"/>
      <c r="P977" s="1"/>
      <c r="Q977" s="1"/>
      <c r="T977" s="118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</row>
    <row r="978" s="5" customFormat="true" ht="14.4" hidden="false" customHeight="false" outlineLevel="0" collapsed="false">
      <c r="A978" s="1"/>
      <c r="B978" s="1"/>
      <c r="C978" s="1"/>
      <c r="D978" s="1"/>
      <c r="E978" s="2"/>
      <c r="F978" s="1"/>
      <c r="G978" s="1"/>
      <c r="H978" s="3"/>
      <c r="I978" s="1"/>
      <c r="J978" s="4"/>
      <c r="K978" s="4"/>
      <c r="L978" s="4"/>
      <c r="M978" s="4"/>
      <c r="N978" s="1"/>
      <c r="O978" s="1"/>
      <c r="P978" s="1"/>
      <c r="Q978" s="1"/>
      <c r="T978" s="118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</row>
    <row r="979" s="5" customFormat="true" ht="14.4" hidden="false" customHeight="false" outlineLevel="0" collapsed="false">
      <c r="A979" s="1"/>
      <c r="B979" s="1"/>
      <c r="C979" s="1"/>
      <c r="D979" s="1"/>
      <c r="E979" s="2"/>
      <c r="F979" s="1"/>
      <c r="G979" s="1"/>
      <c r="H979" s="3"/>
      <c r="I979" s="1"/>
      <c r="J979" s="4"/>
      <c r="K979" s="4"/>
      <c r="L979" s="4"/>
      <c r="M979" s="4"/>
      <c r="N979" s="1"/>
      <c r="O979" s="1"/>
      <c r="P979" s="1"/>
      <c r="Q979" s="1"/>
      <c r="T979" s="118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</row>
    <row r="980" s="5" customFormat="true" ht="14.4" hidden="false" customHeight="false" outlineLevel="0" collapsed="false">
      <c r="A980" s="1"/>
      <c r="B980" s="1"/>
      <c r="C980" s="1"/>
      <c r="D980" s="1"/>
      <c r="E980" s="2"/>
      <c r="F980" s="1"/>
      <c r="G980" s="1"/>
      <c r="H980" s="3"/>
      <c r="I980" s="1"/>
      <c r="J980" s="4"/>
      <c r="K980" s="4"/>
      <c r="L980" s="4"/>
      <c r="M980" s="4"/>
      <c r="N980" s="1"/>
      <c r="O980" s="1"/>
      <c r="P980" s="1"/>
      <c r="Q980" s="1"/>
      <c r="T980" s="118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</row>
    <row r="981" s="5" customFormat="true" ht="14.4" hidden="false" customHeight="false" outlineLevel="0" collapsed="false">
      <c r="A981" s="1"/>
      <c r="B981" s="1"/>
      <c r="C981" s="1"/>
      <c r="D981" s="1"/>
      <c r="E981" s="2"/>
      <c r="F981" s="1"/>
      <c r="G981" s="1"/>
      <c r="H981" s="3"/>
      <c r="I981" s="1"/>
      <c r="J981" s="4"/>
      <c r="K981" s="4"/>
      <c r="L981" s="4"/>
      <c r="M981" s="4"/>
      <c r="N981" s="1"/>
      <c r="O981" s="1"/>
      <c r="P981" s="1"/>
      <c r="Q981" s="1"/>
      <c r="T981" s="118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</row>
    <row r="982" s="5" customFormat="true" ht="14.4" hidden="false" customHeight="false" outlineLevel="0" collapsed="false">
      <c r="A982" s="1"/>
      <c r="B982" s="1"/>
      <c r="C982" s="1"/>
      <c r="D982" s="1"/>
      <c r="E982" s="2"/>
      <c r="F982" s="1"/>
      <c r="G982" s="1"/>
      <c r="H982" s="3"/>
      <c r="I982" s="1"/>
      <c r="J982" s="4"/>
      <c r="K982" s="4"/>
      <c r="L982" s="4"/>
      <c r="M982" s="4"/>
      <c r="N982" s="1"/>
      <c r="O982" s="1"/>
      <c r="P982" s="1"/>
      <c r="Q982" s="1"/>
      <c r="T982" s="118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</row>
    <row r="983" s="5" customFormat="true" ht="14.4" hidden="false" customHeight="false" outlineLevel="0" collapsed="false">
      <c r="A983" s="1"/>
      <c r="B983" s="1"/>
      <c r="C983" s="1"/>
      <c r="D983" s="1"/>
      <c r="E983" s="2"/>
      <c r="F983" s="1"/>
      <c r="G983" s="1"/>
      <c r="H983" s="3"/>
      <c r="I983" s="1"/>
      <c r="J983" s="4"/>
      <c r="K983" s="4"/>
      <c r="L983" s="4"/>
      <c r="M983" s="4"/>
      <c r="N983" s="1"/>
      <c r="O983" s="1"/>
      <c r="P983" s="1"/>
      <c r="Q983" s="1"/>
      <c r="T983" s="118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</row>
    <row r="984" s="5" customFormat="true" ht="14.4" hidden="false" customHeight="false" outlineLevel="0" collapsed="false">
      <c r="A984" s="1"/>
      <c r="B984" s="1"/>
      <c r="C984" s="1"/>
      <c r="D984" s="1"/>
      <c r="E984" s="2"/>
      <c r="F984" s="1"/>
      <c r="G984" s="1"/>
      <c r="H984" s="3"/>
      <c r="I984" s="1"/>
      <c r="J984" s="4"/>
      <c r="K984" s="4"/>
      <c r="L984" s="4"/>
      <c r="M984" s="4"/>
      <c r="N984" s="1"/>
      <c r="O984" s="1"/>
      <c r="P984" s="1"/>
      <c r="Q984" s="1"/>
      <c r="T984" s="118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</row>
    <row r="985" s="5" customFormat="true" ht="14.4" hidden="false" customHeight="false" outlineLevel="0" collapsed="false">
      <c r="A985" s="1"/>
      <c r="B985" s="1"/>
      <c r="C985" s="1"/>
      <c r="D985" s="1"/>
      <c r="E985" s="2"/>
      <c r="F985" s="1"/>
      <c r="G985" s="1"/>
      <c r="H985" s="3"/>
      <c r="I985" s="1"/>
      <c r="J985" s="4"/>
      <c r="K985" s="4"/>
      <c r="L985" s="4"/>
      <c r="M985" s="4"/>
      <c r="N985" s="1"/>
      <c r="O985" s="1"/>
      <c r="P985" s="1"/>
      <c r="Q985" s="1"/>
      <c r="T985" s="118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</row>
    <row r="986" s="5" customFormat="true" ht="14.4" hidden="false" customHeight="false" outlineLevel="0" collapsed="false">
      <c r="A986" s="1"/>
      <c r="B986" s="1"/>
      <c r="C986" s="1"/>
      <c r="D986" s="1"/>
      <c r="E986" s="2"/>
      <c r="F986" s="1"/>
      <c r="G986" s="1"/>
      <c r="H986" s="3"/>
      <c r="I986" s="1"/>
      <c r="J986" s="4"/>
      <c r="K986" s="4"/>
      <c r="L986" s="4"/>
      <c r="M986" s="4"/>
      <c r="N986" s="1"/>
      <c r="O986" s="1"/>
      <c r="P986" s="1"/>
      <c r="Q986" s="1"/>
      <c r="T986" s="118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</row>
    <row r="987" s="5" customFormat="true" ht="14.4" hidden="false" customHeight="false" outlineLevel="0" collapsed="false">
      <c r="A987" s="1"/>
      <c r="B987" s="1"/>
      <c r="C987" s="1"/>
      <c r="D987" s="1"/>
      <c r="E987" s="2"/>
      <c r="F987" s="1"/>
      <c r="G987" s="1"/>
      <c r="H987" s="3"/>
      <c r="I987" s="1"/>
      <c r="J987" s="4"/>
      <c r="K987" s="4"/>
      <c r="L987" s="4"/>
      <c r="M987" s="4"/>
      <c r="N987" s="1"/>
      <c r="O987" s="1"/>
      <c r="P987" s="1"/>
      <c r="Q987" s="1"/>
      <c r="T987" s="118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</row>
    <row r="988" s="5" customFormat="true" ht="14.4" hidden="false" customHeight="false" outlineLevel="0" collapsed="false">
      <c r="A988" s="1"/>
      <c r="B988" s="1"/>
      <c r="C988" s="1"/>
      <c r="D988" s="1"/>
      <c r="E988" s="2"/>
      <c r="F988" s="1"/>
      <c r="G988" s="1"/>
      <c r="H988" s="3"/>
      <c r="I988" s="1"/>
      <c r="J988" s="4"/>
      <c r="K988" s="4"/>
      <c r="L988" s="4"/>
      <c r="M988" s="4"/>
      <c r="N988" s="1"/>
      <c r="O988" s="1"/>
      <c r="P988" s="1"/>
      <c r="Q988" s="1"/>
      <c r="T988" s="118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</row>
    <row r="989" s="5" customFormat="true" ht="14.4" hidden="false" customHeight="false" outlineLevel="0" collapsed="false">
      <c r="A989" s="1"/>
      <c r="B989" s="1"/>
      <c r="C989" s="1"/>
      <c r="D989" s="1"/>
      <c r="E989" s="2"/>
      <c r="F989" s="1"/>
      <c r="G989" s="1"/>
      <c r="H989" s="3"/>
      <c r="I989" s="1"/>
      <c r="J989" s="4"/>
      <c r="K989" s="4"/>
      <c r="L989" s="4"/>
      <c r="M989" s="4"/>
      <c r="N989" s="1"/>
      <c r="O989" s="1"/>
      <c r="P989" s="1"/>
      <c r="Q989" s="1"/>
      <c r="T989" s="118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</row>
    <row r="990" s="5" customFormat="true" ht="14.4" hidden="false" customHeight="false" outlineLevel="0" collapsed="false">
      <c r="A990" s="1"/>
      <c r="B990" s="1"/>
      <c r="C990" s="1"/>
      <c r="D990" s="1"/>
      <c r="E990" s="2"/>
      <c r="F990" s="1"/>
      <c r="G990" s="1"/>
      <c r="H990" s="3"/>
      <c r="I990" s="1"/>
      <c r="J990" s="4"/>
      <c r="K990" s="4"/>
      <c r="L990" s="4"/>
      <c r="M990" s="4"/>
      <c r="N990" s="1"/>
      <c r="O990" s="1"/>
      <c r="P990" s="1"/>
      <c r="Q990" s="1"/>
      <c r="T990" s="118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</row>
    <row r="991" s="5" customFormat="true" ht="14.4" hidden="false" customHeight="false" outlineLevel="0" collapsed="false">
      <c r="A991" s="1"/>
      <c r="B991" s="1"/>
      <c r="C991" s="1"/>
      <c r="D991" s="1"/>
      <c r="E991" s="2"/>
      <c r="F991" s="1"/>
      <c r="G991" s="1"/>
      <c r="H991" s="3"/>
      <c r="I991" s="1"/>
      <c r="J991" s="4"/>
      <c r="K991" s="4"/>
      <c r="L991" s="4"/>
      <c r="M991" s="4"/>
      <c r="N991" s="1"/>
      <c r="O991" s="1"/>
      <c r="P991" s="1"/>
      <c r="Q991" s="1"/>
      <c r="T991" s="118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</row>
    <row r="992" s="5" customFormat="true" ht="14.4" hidden="false" customHeight="false" outlineLevel="0" collapsed="false">
      <c r="A992" s="1"/>
      <c r="B992" s="1"/>
      <c r="C992" s="1"/>
      <c r="D992" s="1"/>
      <c r="E992" s="2"/>
      <c r="F992" s="1"/>
      <c r="G992" s="1"/>
      <c r="H992" s="3"/>
      <c r="I992" s="1"/>
      <c r="J992" s="4"/>
      <c r="K992" s="4"/>
      <c r="L992" s="4"/>
      <c r="M992" s="4"/>
      <c r="N992" s="1"/>
      <c r="O992" s="1"/>
      <c r="P992" s="1"/>
      <c r="Q992" s="1"/>
      <c r="T992" s="118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</row>
    <row r="993" s="5" customFormat="true" ht="14.4" hidden="false" customHeight="false" outlineLevel="0" collapsed="false">
      <c r="A993" s="1"/>
      <c r="B993" s="1"/>
      <c r="C993" s="1"/>
      <c r="D993" s="1"/>
      <c r="E993" s="2"/>
      <c r="F993" s="1"/>
      <c r="G993" s="1"/>
      <c r="H993" s="3"/>
      <c r="I993" s="1"/>
      <c r="J993" s="4"/>
      <c r="K993" s="4"/>
      <c r="L993" s="4"/>
      <c r="M993" s="4"/>
      <c r="N993" s="1"/>
      <c r="O993" s="1"/>
      <c r="P993" s="1"/>
      <c r="Q993" s="1"/>
      <c r="T993" s="118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</row>
    <row r="994" s="5" customFormat="true" ht="14.4" hidden="false" customHeight="false" outlineLevel="0" collapsed="false">
      <c r="A994" s="1"/>
      <c r="B994" s="1"/>
      <c r="C994" s="1"/>
      <c r="D994" s="1"/>
      <c r="E994" s="2"/>
      <c r="F994" s="1"/>
      <c r="G994" s="1"/>
      <c r="H994" s="3"/>
      <c r="I994" s="1"/>
      <c r="J994" s="4"/>
      <c r="K994" s="4"/>
      <c r="L994" s="4"/>
      <c r="M994" s="4"/>
      <c r="N994" s="1"/>
      <c r="O994" s="1"/>
      <c r="P994" s="1"/>
      <c r="Q994" s="1"/>
      <c r="T994" s="118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</row>
    <row r="995" s="5" customFormat="true" ht="14.4" hidden="false" customHeight="false" outlineLevel="0" collapsed="false">
      <c r="A995" s="1"/>
      <c r="B995" s="1"/>
      <c r="C995" s="1"/>
      <c r="D995" s="1"/>
      <c r="E995" s="2"/>
      <c r="F995" s="1"/>
      <c r="G995" s="1"/>
      <c r="H995" s="3"/>
      <c r="I995" s="1"/>
      <c r="J995" s="4"/>
      <c r="K995" s="4"/>
      <c r="L995" s="4"/>
      <c r="M995" s="4"/>
      <c r="N995" s="1"/>
      <c r="O995" s="1"/>
      <c r="P995" s="1"/>
      <c r="Q995" s="1"/>
      <c r="T995" s="118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</row>
    <row r="996" s="5" customFormat="true" ht="14.4" hidden="false" customHeight="false" outlineLevel="0" collapsed="false">
      <c r="A996" s="1"/>
      <c r="B996" s="1"/>
      <c r="C996" s="1"/>
      <c r="D996" s="1"/>
      <c r="E996" s="2"/>
      <c r="F996" s="1"/>
      <c r="G996" s="1"/>
      <c r="H996" s="3"/>
      <c r="I996" s="1"/>
      <c r="J996" s="4"/>
      <c r="K996" s="4"/>
      <c r="L996" s="4"/>
      <c r="M996" s="4"/>
      <c r="N996" s="1"/>
      <c r="O996" s="1"/>
      <c r="P996" s="1"/>
      <c r="Q996" s="1"/>
      <c r="T996" s="118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</row>
    <row r="997" s="5" customFormat="true" ht="14.4" hidden="false" customHeight="false" outlineLevel="0" collapsed="false">
      <c r="A997" s="1"/>
      <c r="B997" s="1"/>
      <c r="C997" s="1"/>
      <c r="D997" s="1"/>
      <c r="E997" s="2"/>
      <c r="F997" s="1"/>
      <c r="G997" s="1"/>
      <c r="H997" s="3"/>
      <c r="I997" s="1"/>
      <c r="J997" s="4"/>
      <c r="K997" s="4"/>
      <c r="L997" s="4"/>
      <c r="M997" s="4"/>
      <c r="N997" s="1"/>
      <c r="O997" s="1"/>
      <c r="P997" s="1"/>
      <c r="Q997" s="1"/>
      <c r="T997" s="118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</row>
    <row r="998" s="5" customFormat="true" ht="14.4" hidden="false" customHeight="false" outlineLevel="0" collapsed="false">
      <c r="A998" s="1"/>
      <c r="B998" s="1"/>
      <c r="C998" s="1"/>
      <c r="D998" s="1"/>
      <c r="E998" s="2"/>
      <c r="F998" s="1"/>
      <c r="G998" s="1"/>
      <c r="H998" s="3"/>
      <c r="I998" s="1"/>
      <c r="J998" s="4"/>
      <c r="K998" s="4"/>
      <c r="L998" s="4"/>
      <c r="M998" s="4"/>
      <c r="N998" s="1"/>
      <c r="O998" s="1"/>
      <c r="P998" s="1"/>
      <c r="Q998" s="1"/>
      <c r="T998" s="118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</row>
    <row r="999" s="5" customFormat="true" ht="14.4" hidden="false" customHeight="false" outlineLevel="0" collapsed="false">
      <c r="A999" s="1"/>
      <c r="B999" s="1"/>
      <c r="C999" s="1"/>
      <c r="D999" s="1"/>
      <c r="E999" s="2"/>
      <c r="F999" s="1"/>
      <c r="G999" s="1"/>
      <c r="H999" s="3"/>
      <c r="I999" s="1"/>
      <c r="J999" s="4"/>
      <c r="K999" s="4"/>
      <c r="L999" s="4"/>
      <c r="M999" s="4"/>
      <c r="N999" s="1"/>
      <c r="O999" s="1"/>
      <c r="P999" s="1"/>
      <c r="Q999" s="1"/>
      <c r="T999" s="118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</row>
    <row r="1000" s="5" customFormat="true" ht="14.4" hidden="false" customHeight="false" outlineLevel="0" collapsed="false">
      <c r="A1000" s="1"/>
      <c r="B1000" s="1"/>
      <c r="C1000" s="1"/>
      <c r="D1000" s="1"/>
      <c r="E1000" s="2"/>
      <c r="F1000" s="1"/>
      <c r="G1000" s="1"/>
      <c r="H1000" s="3"/>
      <c r="I1000" s="1"/>
      <c r="J1000" s="4"/>
      <c r="K1000" s="4"/>
      <c r="L1000" s="4"/>
      <c r="M1000" s="4"/>
      <c r="N1000" s="1"/>
      <c r="O1000" s="1"/>
      <c r="P1000" s="1"/>
      <c r="Q1000" s="1"/>
      <c r="T1000" s="118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</row>
    <row r="1001" s="5" customFormat="true" ht="14.4" hidden="false" customHeight="false" outlineLevel="0" collapsed="false">
      <c r="A1001" s="1"/>
      <c r="B1001" s="1"/>
      <c r="C1001" s="1"/>
      <c r="D1001" s="1"/>
      <c r="E1001" s="2"/>
      <c r="F1001" s="1"/>
      <c r="G1001" s="1"/>
      <c r="H1001" s="3"/>
      <c r="I1001" s="1"/>
      <c r="J1001" s="4"/>
      <c r="K1001" s="4"/>
      <c r="L1001" s="4"/>
      <c r="M1001" s="4"/>
      <c r="N1001" s="1"/>
      <c r="O1001" s="1"/>
      <c r="P1001" s="1"/>
      <c r="Q1001" s="1"/>
      <c r="T1001" s="118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</row>
    <row r="1002" s="5" customFormat="true" ht="14.4" hidden="false" customHeight="false" outlineLevel="0" collapsed="false">
      <c r="A1002" s="1"/>
      <c r="B1002" s="1"/>
      <c r="C1002" s="1"/>
      <c r="D1002" s="1"/>
      <c r="E1002" s="2"/>
      <c r="F1002" s="1"/>
      <c r="G1002" s="1"/>
      <c r="H1002" s="3"/>
      <c r="I1002" s="1"/>
      <c r="J1002" s="4"/>
      <c r="K1002" s="4"/>
      <c r="L1002" s="4"/>
      <c r="M1002" s="4"/>
      <c r="N1002" s="1"/>
      <c r="O1002" s="1"/>
      <c r="P1002" s="1"/>
      <c r="Q1002" s="1"/>
      <c r="T1002" s="118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</row>
    <row r="1003" s="5" customFormat="true" ht="14.4" hidden="false" customHeight="false" outlineLevel="0" collapsed="false">
      <c r="A1003" s="1"/>
      <c r="B1003" s="1"/>
      <c r="C1003" s="1"/>
      <c r="D1003" s="1"/>
      <c r="E1003" s="2"/>
      <c r="F1003" s="1"/>
      <c r="G1003" s="1"/>
      <c r="H1003" s="3"/>
      <c r="I1003" s="1"/>
      <c r="J1003" s="4"/>
      <c r="K1003" s="4"/>
      <c r="L1003" s="4"/>
      <c r="M1003" s="4"/>
      <c r="N1003" s="1"/>
      <c r="O1003" s="1"/>
      <c r="P1003" s="1"/>
      <c r="Q1003" s="1"/>
      <c r="T1003" s="118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</row>
    <row r="1004" s="5" customFormat="true" ht="14.4" hidden="false" customHeight="false" outlineLevel="0" collapsed="false">
      <c r="A1004" s="1"/>
      <c r="B1004" s="1"/>
      <c r="C1004" s="1"/>
      <c r="D1004" s="1"/>
      <c r="E1004" s="2"/>
      <c r="F1004" s="1"/>
      <c r="G1004" s="1"/>
      <c r="H1004" s="3"/>
      <c r="I1004" s="1"/>
      <c r="J1004" s="4"/>
      <c r="K1004" s="4"/>
      <c r="L1004" s="4"/>
      <c r="M1004" s="4"/>
      <c r="N1004" s="1"/>
      <c r="O1004" s="1"/>
      <c r="P1004" s="1"/>
      <c r="Q1004" s="1"/>
      <c r="T1004" s="118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</row>
    <row r="1005" s="5" customFormat="true" ht="14.4" hidden="false" customHeight="false" outlineLevel="0" collapsed="false">
      <c r="A1005" s="1"/>
      <c r="B1005" s="1"/>
      <c r="C1005" s="1"/>
      <c r="D1005" s="1"/>
      <c r="E1005" s="2"/>
      <c r="F1005" s="1"/>
      <c r="G1005" s="1"/>
      <c r="H1005" s="3"/>
      <c r="I1005" s="1"/>
      <c r="J1005" s="4"/>
      <c r="K1005" s="4"/>
      <c r="L1005" s="4"/>
      <c r="M1005" s="4"/>
      <c r="N1005" s="1"/>
      <c r="O1005" s="1"/>
      <c r="P1005" s="1"/>
      <c r="Q1005" s="1"/>
      <c r="T1005" s="118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</row>
    <row r="1006" s="5" customFormat="true" ht="14.4" hidden="false" customHeight="false" outlineLevel="0" collapsed="false">
      <c r="A1006" s="1"/>
      <c r="B1006" s="1"/>
      <c r="C1006" s="1"/>
      <c r="D1006" s="1"/>
      <c r="E1006" s="2"/>
      <c r="F1006" s="1"/>
      <c r="G1006" s="1"/>
      <c r="H1006" s="3"/>
      <c r="I1006" s="1"/>
      <c r="J1006" s="4"/>
      <c r="K1006" s="4"/>
      <c r="L1006" s="4"/>
      <c r="M1006" s="4"/>
      <c r="N1006" s="1"/>
      <c r="O1006" s="1"/>
      <c r="P1006" s="1"/>
      <c r="Q1006" s="1"/>
      <c r="T1006" s="118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</row>
    <row r="1007" s="5" customFormat="true" ht="14.4" hidden="false" customHeight="false" outlineLevel="0" collapsed="false">
      <c r="A1007" s="1"/>
      <c r="B1007" s="1"/>
      <c r="C1007" s="1"/>
      <c r="D1007" s="1"/>
      <c r="E1007" s="2"/>
      <c r="F1007" s="1"/>
      <c r="G1007" s="1"/>
      <c r="H1007" s="3"/>
      <c r="I1007" s="1"/>
      <c r="J1007" s="4"/>
      <c r="K1007" s="4"/>
      <c r="L1007" s="4"/>
      <c r="M1007" s="4"/>
      <c r="N1007" s="1"/>
      <c r="O1007" s="1"/>
      <c r="P1007" s="1"/>
      <c r="Q1007" s="1"/>
      <c r="T1007" s="118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</row>
    <row r="1008" s="5" customFormat="true" ht="14.4" hidden="false" customHeight="false" outlineLevel="0" collapsed="false">
      <c r="A1008" s="1"/>
      <c r="B1008" s="1"/>
      <c r="C1008" s="1"/>
      <c r="D1008" s="1"/>
      <c r="E1008" s="2"/>
      <c r="F1008" s="1"/>
      <c r="G1008" s="1"/>
      <c r="H1008" s="3"/>
      <c r="I1008" s="1"/>
      <c r="J1008" s="4"/>
      <c r="K1008" s="4"/>
      <c r="L1008" s="4"/>
      <c r="M1008" s="4"/>
      <c r="N1008" s="1"/>
      <c r="O1008" s="1"/>
      <c r="P1008" s="1"/>
      <c r="Q1008" s="1"/>
      <c r="T1008" s="118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</row>
    <row r="1009" s="5" customFormat="true" ht="14.4" hidden="false" customHeight="false" outlineLevel="0" collapsed="false">
      <c r="A1009" s="1"/>
      <c r="B1009" s="1"/>
      <c r="C1009" s="1"/>
      <c r="D1009" s="1"/>
      <c r="E1009" s="2"/>
      <c r="F1009" s="1"/>
      <c r="G1009" s="1"/>
      <c r="H1009" s="3"/>
      <c r="I1009" s="1"/>
      <c r="J1009" s="4"/>
      <c r="K1009" s="4"/>
      <c r="L1009" s="4"/>
      <c r="M1009" s="4"/>
      <c r="N1009" s="1"/>
      <c r="O1009" s="1"/>
      <c r="P1009" s="1"/>
      <c r="Q1009" s="1"/>
      <c r="T1009" s="118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</row>
    <row r="1010" s="5" customFormat="true" ht="14.4" hidden="false" customHeight="false" outlineLevel="0" collapsed="false">
      <c r="A1010" s="1"/>
      <c r="B1010" s="1"/>
      <c r="C1010" s="1"/>
      <c r="D1010" s="1"/>
      <c r="E1010" s="2"/>
      <c r="F1010" s="1"/>
      <c r="G1010" s="1"/>
      <c r="H1010" s="3"/>
      <c r="I1010" s="1"/>
      <c r="J1010" s="4"/>
      <c r="K1010" s="4"/>
      <c r="L1010" s="4"/>
      <c r="M1010" s="4"/>
      <c r="N1010" s="1"/>
      <c r="O1010" s="1"/>
      <c r="P1010" s="1"/>
      <c r="Q1010" s="1"/>
      <c r="T1010" s="118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</row>
    <row r="1011" s="5" customFormat="true" ht="14.4" hidden="false" customHeight="false" outlineLevel="0" collapsed="false">
      <c r="A1011" s="1"/>
      <c r="B1011" s="1"/>
      <c r="C1011" s="1"/>
      <c r="D1011" s="1"/>
      <c r="E1011" s="2"/>
      <c r="F1011" s="1"/>
      <c r="G1011" s="1"/>
      <c r="H1011" s="3"/>
      <c r="I1011" s="1"/>
      <c r="J1011" s="4"/>
      <c r="K1011" s="4"/>
      <c r="L1011" s="4"/>
      <c r="M1011" s="4"/>
      <c r="N1011" s="1"/>
      <c r="O1011" s="1"/>
      <c r="P1011" s="1"/>
      <c r="Q1011" s="1"/>
      <c r="T1011" s="118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</row>
    <row r="1012" s="5" customFormat="true" ht="14.4" hidden="false" customHeight="false" outlineLevel="0" collapsed="false">
      <c r="A1012" s="1"/>
      <c r="B1012" s="1"/>
      <c r="C1012" s="1"/>
      <c r="D1012" s="1"/>
      <c r="E1012" s="2"/>
      <c r="F1012" s="1"/>
      <c r="G1012" s="1"/>
      <c r="H1012" s="3"/>
      <c r="I1012" s="1"/>
      <c r="J1012" s="4"/>
      <c r="K1012" s="4"/>
      <c r="L1012" s="4"/>
      <c r="M1012" s="4"/>
      <c r="N1012" s="1"/>
      <c r="O1012" s="1"/>
      <c r="P1012" s="1"/>
      <c r="Q1012" s="1"/>
      <c r="T1012" s="118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</row>
    <row r="1013" s="5" customFormat="true" ht="14.4" hidden="false" customHeight="false" outlineLevel="0" collapsed="false">
      <c r="A1013" s="1"/>
      <c r="B1013" s="1"/>
      <c r="C1013" s="1"/>
      <c r="D1013" s="1"/>
      <c r="E1013" s="2"/>
      <c r="F1013" s="1"/>
      <c r="G1013" s="1"/>
      <c r="H1013" s="3"/>
      <c r="I1013" s="1"/>
      <c r="J1013" s="4"/>
      <c r="K1013" s="4"/>
      <c r="L1013" s="4"/>
      <c r="M1013" s="4"/>
      <c r="N1013" s="1"/>
      <c r="O1013" s="1"/>
      <c r="P1013" s="1"/>
      <c r="Q1013" s="1"/>
      <c r="T1013" s="118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</row>
    <row r="1014" s="5" customFormat="true" ht="14.4" hidden="false" customHeight="false" outlineLevel="0" collapsed="false">
      <c r="A1014" s="1"/>
      <c r="B1014" s="1"/>
      <c r="C1014" s="1"/>
      <c r="D1014" s="1"/>
      <c r="E1014" s="2"/>
      <c r="F1014" s="1"/>
      <c r="G1014" s="1"/>
      <c r="H1014" s="3"/>
      <c r="I1014" s="1"/>
      <c r="J1014" s="4"/>
      <c r="K1014" s="4"/>
      <c r="L1014" s="4"/>
      <c r="M1014" s="4"/>
      <c r="N1014" s="1"/>
      <c r="O1014" s="1"/>
      <c r="P1014" s="1"/>
      <c r="Q1014" s="1"/>
      <c r="T1014" s="118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</row>
    <row r="1015" s="5" customFormat="true" ht="14.4" hidden="false" customHeight="false" outlineLevel="0" collapsed="false">
      <c r="A1015" s="1"/>
      <c r="B1015" s="1"/>
      <c r="C1015" s="1"/>
      <c r="D1015" s="1"/>
      <c r="E1015" s="2"/>
      <c r="F1015" s="1"/>
      <c r="G1015" s="1"/>
      <c r="H1015" s="3"/>
      <c r="I1015" s="1"/>
      <c r="J1015" s="4"/>
      <c r="K1015" s="4"/>
      <c r="L1015" s="4"/>
      <c r="M1015" s="4"/>
      <c r="N1015" s="1"/>
      <c r="O1015" s="1"/>
      <c r="P1015" s="1"/>
      <c r="Q1015" s="1"/>
      <c r="T1015" s="118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</row>
    <row r="1016" s="5" customFormat="true" ht="14.4" hidden="false" customHeight="false" outlineLevel="0" collapsed="false">
      <c r="A1016" s="1"/>
      <c r="B1016" s="1"/>
      <c r="C1016" s="1"/>
      <c r="D1016" s="1"/>
      <c r="E1016" s="2"/>
      <c r="F1016" s="1"/>
      <c r="G1016" s="1"/>
      <c r="H1016" s="3"/>
      <c r="I1016" s="1"/>
      <c r="J1016" s="4"/>
      <c r="K1016" s="4"/>
      <c r="L1016" s="4"/>
      <c r="M1016" s="4"/>
      <c r="N1016" s="1"/>
      <c r="O1016" s="1"/>
      <c r="P1016" s="1"/>
      <c r="Q1016" s="1"/>
      <c r="T1016" s="118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</row>
    <row r="1017" s="5" customFormat="true" ht="14.4" hidden="false" customHeight="false" outlineLevel="0" collapsed="false">
      <c r="A1017" s="1"/>
      <c r="B1017" s="1"/>
      <c r="C1017" s="1"/>
      <c r="D1017" s="1"/>
      <c r="E1017" s="2"/>
      <c r="F1017" s="1"/>
      <c r="G1017" s="1"/>
      <c r="H1017" s="3"/>
      <c r="I1017" s="1"/>
      <c r="J1017" s="4"/>
      <c r="K1017" s="4"/>
      <c r="L1017" s="4"/>
      <c r="M1017" s="4"/>
      <c r="N1017" s="1"/>
      <c r="O1017" s="1"/>
      <c r="P1017" s="1"/>
      <c r="Q1017" s="1"/>
      <c r="T1017" s="118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</row>
    <row r="1018" s="5" customFormat="true" ht="14.4" hidden="false" customHeight="false" outlineLevel="0" collapsed="false">
      <c r="A1018" s="1"/>
      <c r="B1018" s="1"/>
      <c r="C1018" s="1"/>
      <c r="D1018" s="1"/>
      <c r="E1018" s="2"/>
      <c r="F1018" s="1"/>
      <c r="G1018" s="1"/>
      <c r="H1018" s="3"/>
      <c r="I1018" s="1"/>
      <c r="J1018" s="4"/>
      <c r="K1018" s="4"/>
      <c r="L1018" s="4"/>
      <c r="M1018" s="4"/>
      <c r="N1018" s="1"/>
      <c r="O1018" s="1"/>
      <c r="P1018" s="1"/>
      <c r="Q1018" s="1"/>
      <c r="T1018" s="118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</row>
    <row r="1019" s="5" customFormat="true" ht="14.4" hidden="false" customHeight="false" outlineLevel="0" collapsed="false">
      <c r="A1019" s="1"/>
      <c r="B1019" s="1"/>
      <c r="C1019" s="1"/>
      <c r="D1019" s="1"/>
      <c r="E1019" s="2"/>
      <c r="F1019" s="1"/>
      <c r="G1019" s="1"/>
      <c r="H1019" s="3"/>
      <c r="I1019" s="1"/>
      <c r="J1019" s="4"/>
      <c r="K1019" s="4"/>
      <c r="L1019" s="4"/>
      <c r="M1019" s="4"/>
      <c r="N1019" s="1"/>
      <c r="O1019" s="1"/>
      <c r="P1019" s="1"/>
      <c r="Q1019" s="1"/>
      <c r="T1019" s="118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</row>
    <row r="1020" s="5" customFormat="true" ht="14.4" hidden="false" customHeight="false" outlineLevel="0" collapsed="false">
      <c r="A1020" s="1"/>
      <c r="B1020" s="1"/>
      <c r="C1020" s="1"/>
      <c r="D1020" s="1"/>
      <c r="E1020" s="2"/>
      <c r="F1020" s="1"/>
      <c r="G1020" s="1"/>
      <c r="H1020" s="3"/>
      <c r="I1020" s="1"/>
      <c r="J1020" s="4"/>
      <c r="K1020" s="4"/>
      <c r="L1020" s="4"/>
      <c r="M1020" s="4"/>
      <c r="N1020" s="1"/>
      <c r="O1020" s="1"/>
      <c r="P1020" s="1"/>
      <c r="Q1020" s="1"/>
      <c r="T1020" s="118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</row>
    <row r="1021" s="5" customFormat="true" ht="14.4" hidden="false" customHeight="false" outlineLevel="0" collapsed="false">
      <c r="A1021" s="1"/>
      <c r="B1021" s="1"/>
      <c r="C1021" s="1"/>
      <c r="D1021" s="1"/>
      <c r="E1021" s="2"/>
      <c r="F1021" s="1"/>
      <c r="G1021" s="1"/>
      <c r="H1021" s="3"/>
      <c r="I1021" s="1"/>
      <c r="J1021" s="4"/>
      <c r="K1021" s="4"/>
      <c r="L1021" s="4"/>
      <c r="M1021" s="4"/>
      <c r="N1021" s="1"/>
      <c r="O1021" s="1"/>
      <c r="P1021" s="1"/>
      <c r="Q1021" s="1"/>
      <c r="T1021" s="118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</row>
    <row r="1022" s="5" customFormat="true" ht="14.4" hidden="false" customHeight="false" outlineLevel="0" collapsed="false">
      <c r="A1022" s="1"/>
      <c r="B1022" s="1"/>
      <c r="C1022" s="1"/>
      <c r="D1022" s="1"/>
      <c r="E1022" s="2"/>
      <c r="F1022" s="1"/>
      <c r="G1022" s="1"/>
      <c r="H1022" s="3"/>
      <c r="I1022" s="1"/>
      <c r="J1022" s="4"/>
      <c r="K1022" s="4"/>
      <c r="L1022" s="4"/>
      <c r="M1022" s="4"/>
      <c r="N1022" s="1"/>
      <c r="O1022" s="1"/>
      <c r="P1022" s="1"/>
      <c r="Q1022" s="1"/>
      <c r="T1022" s="118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</row>
    <row r="1023" s="5" customFormat="true" ht="14.4" hidden="false" customHeight="false" outlineLevel="0" collapsed="false">
      <c r="A1023" s="1"/>
      <c r="B1023" s="1"/>
      <c r="C1023" s="1"/>
      <c r="D1023" s="1"/>
      <c r="E1023" s="2"/>
      <c r="F1023" s="1"/>
      <c r="G1023" s="1"/>
      <c r="H1023" s="3"/>
      <c r="I1023" s="1"/>
      <c r="J1023" s="4"/>
      <c r="K1023" s="4"/>
      <c r="L1023" s="4"/>
      <c r="M1023" s="4"/>
      <c r="N1023" s="1"/>
      <c r="O1023" s="1"/>
      <c r="P1023" s="1"/>
      <c r="Q1023" s="1"/>
      <c r="T1023" s="118"/>
      <c r="V1023" s="1"/>
      <c r="W1023" s="1"/>
      <c r="X1023" s="1"/>
      <c r="Y1023" s="1"/>
      <c r="Z1023" s="1"/>
      <c r="AA1023" s="1"/>
      <c r="AB1023" s="1"/>
      <c r="AC1023" s="1"/>
      <c r="AD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</row>
    <row r="1024" s="5" customFormat="true" ht="14.4" hidden="false" customHeight="false" outlineLevel="0" collapsed="false">
      <c r="A1024" s="1"/>
      <c r="B1024" s="1"/>
      <c r="C1024" s="1"/>
      <c r="D1024" s="1"/>
      <c r="E1024" s="2"/>
      <c r="F1024" s="1"/>
      <c r="G1024" s="1"/>
      <c r="H1024" s="3"/>
      <c r="I1024" s="1"/>
      <c r="J1024" s="4"/>
      <c r="K1024" s="4"/>
      <c r="L1024" s="4"/>
      <c r="M1024" s="4"/>
      <c r="N1024" s="1"/>
      <c r="O1024" s="1"/>
      <c r="P1024" s="1"/>
      <c r="Q1024" s="1"/>
      <c r="T1024" s="118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</row>
    <row r="1025" s="5" customFormat="true" ht="14.4" hidden="false" customHeight="false" outlineLevel="0" collapsed="false">
      <c r="A1025" s="1"/>
      <c r="B1025" s="1"/>
      <c r="C1025" s="1"/>
      <c r="D1025" s="1"/>
      <c r="E1025" s="2"/>
      <c r="F1025" s="1"/>
      <c r="G1025" s="1"/>
      <c r="H1025" s="3"/>
      <c r="I1025" s="1"/>
      <c r="J1025" s="4"/>
      <c r="K1025" s="4"/>
      <c r="L1025" s="4"/>
      <c r="M1025" s="4"/>
      <c r="N1025" s="1"/>
      <c r="O1025" s="1"/>
      <c r="P1025" s="1"/>
      <c r="Q1025" s="1"/>
      <c r="T1025" s="118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</row>
    <row r="1026" s="5" customFormat="true" ht="14.4" hidden="false" customHeight="false" outlineLevel="0" collapsed="false">
      <c r="A1026" s="1"/>
      <c r="B1026" s="1"/>
      <c r="C1026" s="1"/>
      <c r="D1026" s="1"/>
      <c r="E1026" s="2"/>
      <c r="F1026" s="1"/>
      <c r="G1026" s="1"/>
      <c r="H1026" s="3"/>
      <c r="I1026" s="1"/>
      <c r="J1026" s="4"/>
      <c r="K1026" s="4"/>
      <c r="L1026" s="4"/>
      <c r="M1026" s="4"/>
      <c r="N1026" s="1"/>
      <c r="O1026" s="1"/>
      <c r="P1026" s="1"/>
      <c r="Q1026" s="1"/>
      <c r="T1026" s="118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</row>
    <row r="1027" s="5" customFormat="true" ht="14.4" hidden="false" customHeight="false" outlineLevel="0" collapsed="false">
      <c r="A1027" s="1"/>
      <c r="B1027" s="1"/>
      <c r="C1027" s="1"/>
      <c r="D1027" s="1"/>
      <c r="E1027" s="2"/>
      <c r="F1027" s="1"/>
      <c r="G1027" s="1"/>
      <c r="H1027" s="3"/>
      <c r="I1027" s="1"/>
      <c r="J1027" s="4"/>
      <c r="K1027" s="4"/>
      <c r="L1027" s="4"/>
      <c r="M1027" s="4"/>
      <c r="N1027" s="1"/>
      <c r="O1027" s="1"/>
      <c r="P1027" s="1"/>
      <c r="Q1027" s="1"/>
      <c r="T1027" s="118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</row>
    <row r="1028" s="5" customFormat="true" ht="14.4" hidden="false" customHeight="false" outlineLevel="0" collapsed="false">
      <c r="A1028" s="1"/>
      <c r="B1028" s="1"/>
      <c r="C1028" s="1"/>
      <c r="D1028" s="1"/>
      <c r="E1028" s="2"/>
      <c r="F1028" s="1"/>
      <c r="G1028" s="1"/>
      <c r="H1028" s="3"/>
      <c r="I1028" s="1"/>
      <c r="J1028" s="4"/>
      <c r="K1028" s="4"/>
      <c r="L1028" s="4"/>
      <c r="M1028" s="4"/>
      <c r="N1028" s="1"/>
      <c r="O1028" s="1"/>
      <c r="P1028" s="1"/>
      <c r="Q1028" s="1"/>
      <c r="T1028" s="118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</row>
    <row r="1029" s="5" customFormat="true" ht="14.4" hidden="false" customHeight="false" outlineLevel="0" collapsed="false">
      <c r="A1029" s="1"/>
      <c r="B1029" s="1"/>
      <c r="C1029" s="1"/>
      <c r="D1029" s="1"/>
      <c r="E1029" s="2"/>
      <c r="F1029" s="1"/>
      <c r="G1029" s="1"/>
      <c r="H1029" s="3"/>
      <c r="I1029" s="1"/>
      <c r="J1029" s="4"/>
      <c r="K1029" s="4"/>
      <c r="L1029" s="4"/>
      <c r="M1029" s="4"/>
      <c r="N1029" s="1"/>
      <c r="O1029" s="1"/>
      <c r="P1029" s="1"/>
      <c r="Q1029" s="1"/>
      <c r="T1029" s="118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</row>
    <row r="1030" s="5" customFormat="true" ht="14.4" hidden="false" customHeight="false" outlineLevel="0" collapsed="false">
      <c r="A1030" s="1"/>
      <c r="B1030" s="1"/>
      <c r="C1030" s="1"/>
      <c r="D1030" s="1"/>
      <c r="E1030" s="2"/>
      <c r="F1030" s="1"/>
      <c r="G1030" s="1"/>
      <c r="H1030" s="3"/>
      <c r="I1030" s="1"/>
      <c r="J1030" s="4"/>
      <c r="K1030" s="4"/>
      <c r="L1030" s="4"/>
      <c r="M1030" s="4"/>
      <c r="N1030" s="1"/>
      <c r="O1030" s="1"/>
      <c r="P1030" s="1"/>
      <c r="Q1030" s="1"/>
      <c r="T1030" s="118"/>
      <c r="V1030" s="1"/>
      <c r="W1030" s="1"/>
      <c r="X1030" s="1"/>
      <c r="Y1030" s="1"/>
      <c r="Z1030" s="1"/>
      <c r="AA1030" s="1"/>
      <c r="AB1030" s="1"/>
      <c r="AC1030" s="1"/>
      <c r="AD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</row>
    <row r="1031" s="5" customFormat="true" ht="14.4" hidden="false" customHeight="false" outlineLevel="0" collapsed="false">
      <c r="A1031" s="1"/>
      <c r="B1031" s="1"/>
      <c r="C1031" s="1"/>
      <c r="D1031" s="1"/>
      <c r="E1031" s="2"/>
      <c r="F1031" s="1"/>
      <c r="G1031" s="1"/>
      <c r="H1031" s="3"/>
      <c r="I1031" s="1"/>
      <c r="J1031" s="4"/>
      <c r="K1031" s="4"/>
      <c r="L1031" s="4"/>
      <c r="M1031" s="4"/>
      <c r="N1031" s="1"/>
      <c r="O1031" s="1"/>
      <c r="P1031" s="1"/>
      <c r="Q1031" s="1"/>
      <c r="T1031" s="118"/>
      <c r="V1031" s="1"/>
      <c r="W1031" s="1"/>
      <c r="X1031" s="1"/>
      <c r="Y1031" s="1"/>
      <c r="Z1031" s="1"/>
      <c r="AA1031" s="1"/>
      <c r="AB1031" s="1"/>
      <c r="AC1031" s="1"/>
      <c r="AD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</row>
    <row r="1032" s="5" customFormat="true" ht="14.4" hidden="false" customHeight="false" outlineLevel="0" collapsed="false">
      <c r="A1032" s="1"/>
      <c r="B1032" s="1"/>
      <c r="C1032" s="1"/>
      <c r="D1032" s="1"/>
      <c r="E1032" s="2"/>
      <c r="F1032" s="1"/>
      <c r="G1032" s="1"/>
      <c r="H1032" s="3"/>
      <c r="I1032" s="1"/>
      <c r="J1032" s="4"/>
      <c r="K1032" s="4"/>
      <c r="L1032" s="4"/>
      <c r="M1032" s="4"/>
      <c r="N1032" s="1"/>
      <c r="O1032" s="1"/>
      <c r="P1032" s="1"/>
      <c r="Q1032" s="1"/>
      <c r="T1032" s="118"/>
      <c r="V1032" s="1"/>
      <c r="W1032" s="1"/>
      <c r="X1032" s="1"/>
      <c r="Y1032" s="1"/>
      <c r="Z1032" s="1"/>
      <c r="AA1032" s="1"/>
      <c r="AB1032" s="1"/>
      <c r="AC1032" s="1"/>
      <c r="AD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</row>
    <row r="1033" s="5" customFormat="true" ht="14.4" hidden="false" customHeight="false" outlineLevel="0" collapsed="false">
      <c r="A1033" s="1"/>
      <c r="B1033" s="1"/>
      <c r="C1033" s="1"/>
      <c r="D1033" s="1"/>
      <c r="E1033" s="2"/>
      <c r="F1033" s="1"/>
      <c r="G1033" s="1"/>
      <c r="H1033" s="3"/>
      <c r="I1033" s="1"/>
      <c r="J1033" s="4"/>
      <c r="K1033" s="4"/>
      <c r="L1033" s="4"/>
      <c r="M1033" s="4"/>
      <c r="N1033" s="1"/>
      <c r="O1033" s="1"/>
      <c r="P1033" s="1"/>
      <c r="Q1033" s="1"/>
      <c r="T1033" s="118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</row>
    <row r="1034" s="5" customFormat="true" ht="14.4" hidden="false" customHeight="false" outlineLevel="0" collapsed="false">
      <c r="A1034" s="1"/>
      <c r="B1034" s="1"/>
      <c r="C1034" s="1"/>
      <c r="D1034" s="1"/>
      <c r="E1034" s="2"/>
      <c r="F1034" s="1"/>
      <c r="G1034" s="1"/>
      <c r="H1034" s="3"/>
      <c r="I1034" s="1"/>
      <c r="J1034" s="4"/>
      <c r="K1034" s="4"/>
      <c r="L1034" s="4"/>
      <c r="M1034" s="4"/>
      <c r="N1034" s="1"/>
      <c r="O1034" s="1"/>
      <c r="P1034" s="1"/>
      <c r="Q1034" s="1"/>
      <c r="T1034" s="118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</row>
    <row r="1035" s="5" customFormat="true" ht="14.4" hidden="false" customHeight="false" outlineLevel="0" collapsed="false">
      <c r="A1035" s="1"/>
      <c r="B1035" s="1"/>
      <c r="C1035" s="1"/>
      <c r="D1035" s="1"/>
      <c r="E1035" s="2"/>
      <c r="F1035" s="1"/>
      <c r="G1035" s="1"/>
      <c r="H1035" s="3"/>
      <c r="I1035" s="1"/>
      <c r="J1035" s="4"/>
      <c r="K1035" s="4"/>
      <c r="L1035" s="4"/>
      <c r="M1035" s="4"/>
      <c r="N1035" s="1"/>
      <c r="O1035" s="1"/>
      <c r="P1035" s="1"/>
      <c r="Q1035" s="1"/>
      <c r="T1035" s="118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</row>
    <row r="1036" s="5" customFormat="true" ht="14.4" hidden="false" customHeight="false" outlineLevel="0" collapsed="false">
      <c r="A1036" s="1"/>
      <c r="B1036" s="1"/>
      <c r="C1036" s="1"/>
      <c r="D1036" s="1"/>
      <c r="E1036" s="2"/>
      <c r="F1036" s="1"/>
      <c r="G1036" s="1"/>
      <c r="H1036" s="3"/>
      <c r="I1036" s="1"/>
      <c r="J1036" s="4"/>
      <c r="K1036" s="4"/>
      <c r="L1036" s="4"/>
      <c r="M1036" s="4"/>
      <c r="N1036" s="1"/>
      <c r="O1036" s="1"/>
      <c r="P1036" s="1"/>
      <c r="Q1036" s="1"/>
      <c r="T1036" s="118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</row>
    <row r="1037" s="5" customFormat="true" ht="14.4" hidden="false" customHeight="false" outlineLevel="0" collapsed="false">
      <c r="A1037" s="1"/>
      <c r="B1037" s="1"/>
      <c r="C1037" s="1"/>
      <c r="D1037" s="1"/>
      <c r="E1037" s="2"/>
      <c r="F1037" s="1"/>
      <c r="G1037" s="1"/>
      <c r="H1037" s="3"/>
      <c r="I1037" s="1"/>
      <c r="J1037" s="4"/>
      <c r="K1037" s="4"/>
      <c r="L1037" s="4"/>
      <c r="M1037" s="4"/>
      <c r="N1037" s="1"/>
      <c r="O1037" s="1"/>
      <c r="P1037" s="1"/>
      <c r="Q1037" s="1"/>
      <c r="T1037" s="118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H1037" s="1"/>
      <c r="AI1037" s="1"/>
      <c r="AJ1037" s="1"/>
      <c r="AK1037" s="1"/>
      <c r="AL1037" s="1"/>
      <c r="AM1037" s="1"/>
      <c r="AN1037" s="1"/>
      <c r="AO1037" s="1"/>
      <c r="AP1037" s="1"/>
    </row>
    <row r="1038" s="5" customFormat="true" ht="14.4" hidden="false" customHeight="false" outlineLevel="0" collapsed="false">
      <c r="A1038" s="1"/>
      <c r="B1038" s="1"/>
      <c r="C1038" s="1"/>
      <c r="D1038" s="1"/>
      <c r="E1038" s="2"/>
      <c r="F1038" s="1"/>
      <c r="G1038" s="1"/>
      <c r="H1038" s="3"/>
      <c r="I1038" s="1"/>
      <c r="J1038" s="4"/>
      <c r="K1038" s="4"/>
      <c r="L1038" s="4"/>
      <c r="M1038" s="4"/>
      <c r="N1038" s="1"/>
      <c r="O1038" s="1"/>
      <c r="P1038" s="1"/>
      <c r="Q1038" s="1"/>
      <c r="T1038" s="118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H1038" s="1"/>
      <c r="AI1038" s="1"/>
      <c r="AJ1038" s="1"/>
      <c r="AK1038" s="1"/>
      <c r="AL1038" s="1"/>
      <c r="AM1038" s="1"/>
      <c r="AN1038" s="1"/>
      <c r="AO1038" s="1"/>
      <c r="AP1038" s="1"/>
    </row>
    <row r="1039" s="5" customFormat="true" ht="14.4" hidden="false" customHeight="false" outlineLevel="0" collapsed="false">
      <c r="A1039" s="1"/>
      <c r="B1039" s="1"/>
      <c r="C1039" s="1"/>
      <c r="D1039" s="1"/>
      <c r="E1039" s="2"/>
      <c r="F1039" s="1"/>
      <c r="G1039" s="1"/>
      <c r="H1039" s="3"/>
      <c r="I1039" s="1"/>
      <c r="J1039" s="4"/>
      <c r="K1039" s="4"/>
      <c r="L1039" s="4"/>
      <c r="M1039" s="4"/>
      <c r="N1039" s="1"/>
      <c r="O1039" s="1"/>
      <c r="P1039" s="1"/>
      <c r="Q1039" s="1"/>
      <c r="T1039" s="118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H1039" s="1"/>
      <c r="AI1039" s="1"/>
      <c r="AJ1039" s="1"/>
      <c r="AK1039" s="1"/>
      <c r="AL1039" s="1"/>
      <c r="AM1039" s="1"/>
      <c r="AN1039" s="1"/>
      <c r="AO1039" s="1"/>
      <c r="AP1039" s="1"/>
    </row>
    <row r="1040" s="5" customFormat="true" ht="14.4" hidden="false" customHeight="false" outlineLevel="0" collapsed="false">
      <c r="A1040" s="1"/>
      <c r="B1040" s="1"/>
      <c r="C1040" s="1"/>
      <c r="D1040" s="1"/>
      <c r="E1040" s="2"/>
      <c r="F1040" s="1"/>
      <c r="G1040" s="1"/>
      <c r="H1040" s="3"/>
      <c r="I1040" s="1"/>
      <c r="J1040" s="4"/>
      <c r="K1040" s="4"/>
      <c r="L1040" s="4"/>
      <c r="M1040" s="4"/>
      <c r="N1040" s="1"/>
      <c r="O1040" s="1"/>
      <c r="P1040" s="1"/>
      <c r="Q1040" s="1"/>
      <c r="T1040" s="118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H1040" s="1"/>
      <c r="AI1040" s="1"/>
      <c r="AJ1040" s="1"/>
      <c r="AK1040" s="1"/>
      <c r="AL1040" s="1"/>
      <c r="AM1040" s="1"/>
      <c r="AN1040" s="1"/>
      <c r="AO1040" s="1"/>
      <c r="AP1040" s="1"/>
    </row>
    <row r="1041" s="5" customFormat="true" ht="14.4" hidden="false" customHeight="false" outlineLevel="0" collapsed="false">
      <c r="A1041" s="1"/>
      <c r="B1041" s="1"/>
      <c r="C1041" s="1"/>
      <c r="D1041" s="1"/>
      <c r="E1041" s="2"/>
      <c r="F1041" s="1"/>
      <c r="G1041" s="1"/>
      <c r="H1041" s="3"/>
      <c r="I1041" s="1"/>
      <c r="J1041" s="4"/>
      <c r="K1041" s="4"/>
      <c r="L1041" s="4"/>
      <c r="M1041" s="4"/>
      <c r="N1041" s="1"/>
      <c r="O1041" s="1"/>
      <c r="P1041" s="1"/>
      <c r="Q1041" s="1"/>
      <c r="T1041" s="118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  <c r="AH1041" s="1"/>
      <c r="AI1041" s="1"/>
      <c r="AJ1041" s="1"/>
      <c r="AK1041" s="1"/>
      <c r="AL1041" s="1"/>
      <c r="AM1041" s="1"/>
      <c r="AN1041" s="1"/>
      <c r="AO1041" s="1"/>
      <c r="AP1041" s="1"/>
    </row>
    <row r="1042" s="5" customFormat="true" ht="14.4" hidden="false" customHeight="false" outlineLevel="0" collapsed="false">
      <c r="A1042" s="1"/>
      <c r="B1042" s="1"/>
      <c r="C1042" s="1"/>
      <c r="D1042" s="1"/>
      <c r="E1042" s="2"/>
      <c r="F1042" s="1"/>
      <c r="G1042" s="1"/>
      <c r="H1042" s="3"/>
      <c r="I1042" s="1"/>
      <c r="J1042" s="4"/>
      <c r="K1042" s="4"/>
      <c r="L1042" s="4"/>
      <c r="M1042" s="4"/>
      <c r="N1042" s="1"/>
      <c r="O1042" s="1"/>
      <c r="P1042" s="1"/>
      <c r="Q1042" s="1"/>
      <c r="T1042" s="118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  <c r="AH1042" s="1"/>
      <c r="AI1042" s="1"/>
      <c r="AJ1042" s="1"/>
      <c r="AK1042" s="1"/>
      <c r="AL1042" s="1"/>
      <c r="AM1042" s="1"/>
      <c r="AN1042" s="1"/>
      <c r="AO1042" s="1"/>
      <c r="AP1042" s="1"/>
    </row>
    <row r="1043" s="5" customFormat="true" ht="14.4" hidden="false" customHeight="false" outlineLevel="0" collapsed="false">
      <c r="A1043" s="1"/>
      <c r="B1043" s="1"/>
      <c r="C1043" s="1"/>
      <c r="D1043" s="1"/>
      <c r="E1043" s="2"/>
      <c r="F1043" s="1"/>
      <c r="G1043" s="1"/>
      <c r="H1043" s="3"/>
      <c r="I1043" s="1"/>
      <c r="J1043" s="4"/>
      <c r="K1043" s="4"/>
      <c r="L1043" s="4"/>
      <c r="M1043" s="4"/>
      <c r="N1043" s="1"/>
      <c r="O1043" s="1"/>
      <c r="P1043" s="1"/>
      <c r="Q1043" s="1"/>
      <c r="T1043" s="118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H1043" s="1"/>
      <c r="AI1043" s="1"/>
      <c r="AJ1043" s="1"/>
      <c r="AK1043" s="1"/>
      <c r="AL1043" s="1"/>
      <c r="AM1043" s="1"/>
      <c r="AN1043" s="1"/>
      <c r="AO1043" s="1"/>
      <c r="AP1043" s="1"/>
    </row>
    <row r="1044" s="5" customFormat="true" ht="14.4" hidden="false" customHeight="false" outlineLevel="0" collapsed="false">
      <c r="A1044" s="1"/>
      <c r="B1044" s="1"/>
      <c r="C1044" s="1"/>
      <c r="D1044" s="1"/>
      <c r="E1044" s="2"/>
      <c r="F1044" s="1"/>
      <c r="G1044" s="1"/>
      <c r="H1044" s="3"/>
      <c r="I1044" s="1"/>
      <c r="J1044" s="4"/>
      <c r="K1044" s="4"/>
      <c r="L1044" s="4"/>
      <c r="M1044" s="4"/>
      <c r="N1044" s="1"/>
      <c r="O1044" s="1"/>
      <c r="P1044" s="1"/>
      <c r="Q1044" s="1"/>
      <c r="T1044" s="118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H1044" s="1"/>
      <c r="AI1044" s="1"/>
      <c r="AJ1044" s="1"/>
      <c r="AK1044" s="1"/>
      <c r="AL1044" s="1"/>
      <c r="AM1044" s="1"/>
      <c r="AN1044" s="1"/>
      <c r="AO1044" s="1"/>
      <c r="AP1044" s="1"/>
    </row>
    <row r="1045" s="5" customFormat="true" ht="14.4" hidden="false" customHeight="false" outlineLevel="0" collapsed="false">
      <c r="A1045" s="1"/>
      <c r="B1045" s="1"/>
      <c r="C1045" s="1"/>
      <c r="D1045" s="1"/>
      <c r="E1045" s="2"/>
      <c r="F1045" s="1"/>
      <c r="G1045" s="1"/>
      <c r="H1045" s="3"/>
      <c r="I1045" s="1"/>
      <c r="J1045" s="4"/>
      <c r="K1045" s="4"/>
      <c r="L1045" s="4"/>
      <c r="M1045" s="4"/>
      <c r="N1045" s="1"/>
      <c r="O1045" s="1"/>
      <c r="P1045" s="1"/>
      <c r="Q1045" s="1"/>
      <c r="T1045" s="118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  <c r="AF1045" s="1"/>
      <c r="AG1045" s="1"/>
      <c r="AH1045" s="1"/>
      <c r="AI1045" s="1"/>
      <c r="AJ1045" s="1"/>
      <c r="AK1045" s="1"/>
      <c r="AL1045" s="1"/>
      <c r="AM1045" s="1"/>
      <c r="AN1045" s="1"/>
      <c r="AO1045" s="1"/>
      <c r="AP1045" s="1"/>
    </row>
    <row r="1046" s="5" customFormat="true" ht="14.4" hidden="false" customHeight="false" outlineLevel="0" collapsed="false">
      <c r="A1046" s="1"/>
      <c r="B1046" s="1"/>
      <c r="C1046" s="1"/>
      <c r="D1046" s="1"/>
      <c r="E1046" s="2"/>
      <c r="F1046" s="1"/>
      <c r="G1046" s="1"/>
      <c r="H1046" s="3"/>
      <c r="I1046" s="1"/>
      <c r="J1046" s="4"/>
      <c r="K1046" s="4"/>
      <c r="L1046" s="4"/>
      <c r="M1046" s="4"/>
      <c r="N1046" s="1"/>
      <c r="O1046" s="1"/>
      <c r="P1046" s="1"/>
      <c r="Q1046" s="1"/>
      <c r="T1046" s="118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H1046" s="1"/>
      <c r="AI1046" s="1"/>
      <c r="AJ1046" s="1"/>
      <c r="AK1046" s="1"/>
      <c r="AL1046" s="1"/>
      <c r="AM1046" s="1"/>
      <c r="AN1046" s="1"/>
      <c r="AO1046" s="1"/>
      <c r="AP1046" s="1"/>
    </row>
    <row r="1047" s="5" customFormat="true" ht="14.4" hidden="false" customHeight="false" outlineLevel="0" collapsed="false">
      <c r="A1047" s="1"/>
      <c r="B1047" s="1"/>
      <c r="C1047" s="1"/>
      <c r="D1047" s="1"/>
      <c r="E1047" s="2"/>
      <c r="F1047" s="1"/>
      <c r="G1047" s="1"/>
      <c r="H1047" s="3"/>
      <c r="I1047" s="1"/>
      <c r="J1047" s="4"/>
      <c r="K1047" s="4"/>
      <c r="L1047" s="4"/>
      <c r="M1047" s="4"/>
      <c r="N1047" s="1"/>
      <c r="O1047" s="1"/>
      <c r="P1047" s="1"/>
      <c r="Q1047" s="1"/>
      <c r="T1047" s="118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H1047" s="1"/>
      <c r="AI1047" s="1"/>
      <c r="AJ1047" s="1"/>
      <c r="AK1047" s="1"/>
      <c r="AL1047" s="1"/>
      <c r="AM1047" s="1"/>
      <c r="AN1047" s="1"/>
      <c r="AO1047" s="1"/>
      <c r="AP1047" s="1"/>
    </row>
    <row r="1048" s="5" customFormat="true" ht="14.4" hidden="false" customHeight="false" outlineLevel="0" collapsed="false">
      <c r="A1048" s="1"/>
      <c r="B1048" s="1"/>
      <c r="C1048" s="1"/>
      <c r="D1048" s="1"/>
      <c r="E1048" s="2"/>
      <c r="F1048" s="1"/>
      <c r="G1048" s="1"/>
      <c r="H1048" s="3"/>
      <c r="I1048" s="1"/>
      <c r="J1048" s="4"/>
      <c r="K1048" s="4"/>
      <c r="L1048" s="4"/>
      <c r="M1048" s="4"/>
      <c r="N1048" s="1"/>
      <c r="O1048" s="1"/>
      <c r="P1048" s="1"/>
      <c r="Q1048" s="1"/>
      <c r="T1048" s="118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  <c r="AF1048" s="1"/>
      <c r="AG1048" s="1"/>
      <c r="AH1048" s="1"/>
      <c r="AI1048" s="1"/>
      <c r="AJ1048" s="1"/>
      <c r="AK1048" s="1"/>
      <c r="AL1048" s="1"/>
      <c r="AM1048" s="1"/>
      <c r="AN1048" s="1"/>
      <c r="AO1048" s="1"/>
      <c r="AP1048" s="1"/>
    </row>
    <row r="1049" s="5" customFormat="true" ht="14.4" hidden="false" customHeight="false" outlineLevel="0" collapsed="false">
      <c r="A1049" s="1"/>
      <c r="B1049" s="1"/>
      <c r="C1049" s="1"/>
      <c r="D1049" s="1"/>
      <c r="E1049" s="2"/>
      <c r="F1049" s="1"/>
      <c r="G1049" s="1"/>
      <c r="H1049" s="3"/>
      <c r="I1049" s="1"/>
      <c r="J1049" s="4"/>
      <c r="K1049" s="4"/>
      <c r="L1049" s="4"/>
      <c r="M1049" s="4"/>
      <c r="N1049" s="1"/>
      <c r="O1049" s="1"/>
      <c r="P1049" s="1"/>
      <c r="Q1049" s="1"/>
      <c r="T1049" s="118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  <c r="AH1049" s="1"/>
      <c r="AI1049" s="1"/>
      <c r="AJ1049" s="1"/>
      <c r="AK1049" s="1"/>
      <c r="AL1049" s="1"/>
      <c r="AM1049" s="1"/>
      <c r="AN1049" s="1"/>
      <c r="AO1049" s="1"/>
      <c r="AP1049" s="1"/>
    </row>
    <row r="1050" s="5" customFormat="true" ht="14.4" hidden="false" customHeight="false" outlineLevel="0" collapsed="false">
      <c r="A1050" s="1"/>
      <c r="B1050" s="1"/>
      <c r="C1050" s="1"/>
      <c r="D1050" s="1"/>
      <c r="E1050" s="2"/>
      <c r="F1050" s="1"/>
      <c r="G1050" s="1"/>
      <c r="H1050" s="3"/>
      <c r="I1050" s="1"/>
      <c r="J1050" s="4"/>
      <c r="K1050" s="4"/>
      <c r="L1050" s="4"/>
      <c r="M1050" s="4"/>
      <c r="N1050" s="1"/>
      <c r="O1050" s="1"/>
      <c r="P1050" s="1"/>
      <c r="Q1050" s="1"/>
      <c r="T1050" s="118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  <c r="AF1050" s="1"/>
      <c r="AG1050" s="1"/>
      <c r="AH1050" s="1"/>
      <c r="AI1050" s="1"/>
      <c r="AJ1050" s="1"/>
      <c r="AK1050" s="1"/>
      <c r="AL1050" s="1"/>
      <c r="AM1050" s="1"/>
      <c r="AN1050" s="1"/>
      <c r="AO1050" s="1"/>
      <c r="AP1050" s="1"/>
    </row>
    <row r="1051" s="5" customFormat="true" ht="14.4" hidden="false" customHeight="false" outlineLevel="0" collapsed="false">
      <c r="A1051" s="1"/>
      <c r="B1051" s="1"/>
      <c r="C1051" s="1"/>
      <c r="D1051" s="1"/>
      <c r="E1051" s="2"/>
      <c r="F1051" s="1"/>
      <c r="G1051" s="1"/>
      <c r="H1051" s="3"/>
      <c r="I1051" s="1"/>
      <c r="J1051" s="4"/>
      <c r="K1051" s="4"/>
      <c r="L1051" s="4"/>
      <c r="M1051" s="4"/>
      <c r="N1051" s="1"/>
      <c r="O1051" s="1"/>
      <c r="P1051" s="1"/>
      <c r="Q1051" s="1"/>
      <c r="T1051" s="118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  <c r="AF1051" s="1"/>
      <c r="AG1051" s="1"/>
      <c r="AH1051" s="1"/>
      <c r="AI1051" s="1"/>
      <c r="AJ1051" s="1"/>
      <c r="AK1051" s="1"/>
      <c r="AL1051" s="1"/>
      <c r="AM1051" s="1"/>
      <c r="AN1051" s="1"/>
      <c r="AO1051" s="1"/>
      <c r="AP1051" s="1"/>
    </row>
    <row r="1052" s="5" customFormat="true" ht="14.4" hidden="false" customHeight="false" outlineLevel="0" collapsed="false">
      <c r="A1052" s="1"/>
      <c r="B1052" s="1"/>
      <c r="C1052" s="1"/>
      <c r="D1052" s="1"/>
      <c r="E1052" s="2"/>
      <c r="F1052" s="1"/>
      <c r="G1052" s="1"/>
      <c r="H1052" s="3"/>
      <c r="I1052" s="1"/>
      <c r="J1052" s="4"/>
      <c r="K1052" s="4"/>
      <c r="L1052" s="4"/>
      <c r="M1052" s="4"/>
      <c r="N1052" s="1"/>
      <c r="O1052" s="1"/>
      <c r="P1052" s="1"/>
      <c r="Q1052" s="1"/>
      <c r="T1052" s="118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  <c r="AF1052" s="1"/>
      <c r="AG1052" s="1"/>
      <c r="AH1052" s="1"/>
      <c r="AI1052" s="1"/>
      <c r="AJ1052" s="1"/>
      <c r="AK1052" s="1"/>
      <c r="AL1052" s="1"/>
      <c r="AM1052" s="1"/>
      <c r="AN1052" s="1"/>
      <c r="AO1052" s="1"/>
      <c r="AP1052" s="1"/>
    </row>
    <row r="1053" s="5" customFormat="true" ht="14.4" hidden="false" customHeight="false" outlineLevel="0" collapsed="false">
      <c r="A1053" s="1"/>
      <c r="B1053" s="1"/>
      <c r="C1053" s="1"/>
      <c r="D1053" s="1"/>
      <c r="E1053" s="2"/>
      <c r="F1053" s="1"/>
      <c r="G1053" s="1"/>
      <c r="H1053" s="3"/>
      <c r="I1053" s="1"/>
      <c r="J1053" s="4"/>
      <c r="K1053" s="4"/>
      <c r="L1053" s="4"/>
      <c r="M1053" s="4"/>
      <c r="N1053" s="1"/>
      <c r="O1053" s="1"/>
      <c r="P1053" s="1"/>
      <c r="Q1053" s="1"/>
      <c r="T1053" s="118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  <c r="AF1053" s="1"/>
      <c r="AG1053" s="1"/>
      <c r="AH1053" s="1"/>
      <c r="AI1053" s="1"/>
      <c r="AJ1053" s="1"/>
      <c r="AK1053" s="1"/>
      <c r="AL1053" s="1"/>
      <c r="AM1053" s="1"/>
      <c r="AN1053" s="1"/>
      <c r="AO1053" s="1"/>
      <c r="AP1053" s="1"/>
    </row>
    <row r="1054" s="5" customFormat="true" ht="14.4" hidden="false" customHeight="false" outlineLevel="0" collapsed="false">
      <c r="A1054" s="1"/>
      <c r="B1054" s="1"/>
      <c r="C1054" s="1"/>
      <c r="D1054" s="1"/>
      <c r="E1054" s="2"/>
      <c r="F1054" s="1"/>
      <c r="G1054" s="1"/>
      <c r="H1054" s="3"/>
      <c r="I1054" s="1"/>
      <c r="J1054" s="4"/>
      <c r="K1054" s="4"/>
      <c r="L1054" s="4"/>
      <c r="M1054" s="4"/>
      <c r="N1054" s="1"/>
      <c r="O1054" s="1"/>
      <c r="P1054" s="1"/>
      <c r="Q1054" s="1"/>
      <c r="T1054" s="118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  <c r="AF1054" s="1"/>
      <c r="AG1054" s="1"/>
      <c r="AH1054" s="1"/>
      <c r="AI1054" s="1"/>
      <c r="AJ1054" s="1"/>
      <c r="AK1054" s="1"/>
      <c r="AL1054" s="1"/>
      <c r="AM1054" s="1"/>
      <c r="AN1054" s="1"/>
      <c r="AO1054" s="1"/>
      <c r="AP1054" s="1"/>
    </row>
    <row r="1055" s="5" customFormat="true" ht="14.4" hidden="false" customHeight="false" outlineLevel="0" collapsed="false">
      <c r="A1055" s="1"/>
      <c r="B1055" s="1"/>
      <c r="C1055" s="1"/>
      <c r="D1055" s="1"/>
      <c r="E1055" s="2"/>
      <c r="F1055" s="1"/>
      <c r="G1055" s="1"/>
      <c r="H1055" s="3"/>
      <c r="I1055" s="1"/>
      <c r="J1055" s="4"/>
      <c r="K1055" s="4"/>
      <c r="L1055" s="4"/>
      <c r="M1055" s="4"/>
      <c r="N1055" s="1"/>
      <c r="O1055" s="1"/>
      <c r="P1055" s="1"/>
      <c r="Q1055" s="1"/>
      <c r="T1055" s="118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H1055" s="1"/>
      <c r="AI1055" s="1"/>
      <c r="AJ1055" s="1"/>
      <c r="AK1055" s="1"/>
      <c r="AL1055" s="1"/>
      <c r="AM1055" s="1"/>
      <c r="AN1055" s="1"/>
      <c r="AO1055" s="1"/>
      <c r="AP1055" s="1"/>
    </row>
    <row r="1056" s="5" customFormat="true" ht="14.4" hidden="false" customHeight="false" outlineLevel="0" collapsed="false">
      <c r="A1056" s="1"/>
      <c r="B1056" s="1"/>
      <c r="C1056" s="1"/>
      <c r="D1056" s="1"/>
      <c r="E1056" s="2"/>
      <c r="F1056" s="1"/>
      <c r="G1056" s="1"/>
      <c r="H1056" s="3"/>
      <c r="I1056" s="1"/>
      <c r="J1056" s="4"/>
      <c r="K1056" s="4"/>
      <c r="L1056" s="4"/>
      <c r="M1056" s="4"/>
      <c r="N1056" s="1"/>
      <c r="O1056" s="1"/>
      <c r="P1056" s="1"/>
      <c r="Q1056" s="1"/>
      <c r="T1056" s="118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H1056" s="1"/>
      <c r="AI1056" s="1"/>
      <c r="AJ1056" s="1"/>
      <c r="AK1056" s="1"/>
      <c r="AL1056" s="1"/>
      <c r="AM1056" s="1"/>
      <c r="AN1056" s="1"/>
      <c r="AO1056" s="1"/>
      <c r="AP1056" s="1"/>
    </row>
    <row r="1057" s="5" customFormat="true" ht="14.4" hidden="false" customHeight="false" outlineLevel="0" collapsed="false">
      <c r="A1057" s="1"/>
      <c r="B1057" s="1"/>
      <c r="C1057" s="1"/>
      <c r="D1057" s="1"/>
      <c r="E1057" s="2"/>
      <c r="F1057" s="1"/>
      <c r="G1057" s="1"/>
      <c r="H1057" s="3"/>
      <c r="I1057" s="1"/>
      <c r="J1057" s="4"/>
      <c r="K1057" s="4"/>
      <c r="L1057" s="4"/>
      <c r="M1057" s="4"/>
      <c r="N1057" s="1"/>
      <c r="O1057" s="1"/>
      <c r="P1057" s="1"/>
      <c r="Q1057" s="1"/>
      <c r="T1057" s="118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  <c r="AF1057" s="1"/>
      <c r="AG1057" s="1"/>
      <c r="AH1057" s="1"/>
      <c r="AI1057" s="1"/>
      <c r="AJ1057" s="1"/>
      <c r="AK1057" s="1"/>
      <c r="AL1057" s="1"/>
      <c r="AM1057" s="1"/>
      <c r="AN1057" s="1"/>
      <c r="AO1057" s="1"/>
      <c r="AP1057" s="1"/>
    </row>
    <row r="1058" s="5" customFormat="true" ht="14.4" hidden="false" customHeight="false" outlineLevel="0" collapsed="false">
      <c r="A1058" s="1"/>
      <c r="B1058" s="1"/>
      <c r="C1058" s="1"/>
      <c r="D1058" s="1"/>
      <c r="E1058" s="2"/>
      <c r="F1058" s="1"/>
      <c r="G1058" s="1"/>
      <c r="H1058" s="3"/>
      <c r="I1058" s="1"/>
      <c r="J1058" s="4"/>
      <c r="K1058" s="4"/>
      <c r="L1058" s="4"/>
      <c r="M1058" s="4"/>
      <c r="N1058" s="1"/>
      <c r="O1058" s="1"/>
      <c r="P1058" s="1"/>
      <c r="Q1058" s="1"/>
      <c r="T1058" s="118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  <c r="AH1058" s="1"/>
      <c r="AI1058" s="1"/>
      <c r="AJ1058" s="1"/>
      <c r="AK1058" s="1"/>
      <c r="AL1058" s="1"/>
      <c r="AM1058" s="1"/>
      <c r="AN1058" s="1"/>
      <c r="AO1058" s="1"/>
      <c r="AP1058" s="1"/>
    </row>
    <row r="1059" s="5" customFormat="true" ht="14.4" hidden="false" customHeight="false" outlineLevel="0" collapsed="false">
      <c r="A1059" s="1"/>
      <c r="B1059" s="1"/>
      <c r="C1059" s="1"/>
      <c r="D1059" s="1"/>
      <c r="E1059" s="2"/>
      <c r="F1059" s="1"/>
      <c r="G1059" s="1"/>
      <c r="H1059" s="3"/>
      <c r="I1059" s="1"/>
      <c r="J1059" s="4"/>
      <c r="K1059" s="4"/>
      <c r="L1059" s="4"/>
      <c r="M1059" s="4"/>
      <c r="N1059" s="1"/>
      <c r="O1059" s="1"/>
      <c r="P1059" s="1"/>
      <c r="Q1059" s="1"/>
      <c r="T1059" s="118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H1059" s="1"/>
      <c r="AI1059" s="1"/>
      <c r="AJ1059" s="1"/>
      <c r="AK1059" s="1"/>
      <c r="AL1059" s="1"/>
      <c r="AM1059" s="1"/>
      <c r="AN1059" s="1"/>
      <c r="AO1059" s="1"/>
      <c r="AP1059" s="1"/>
    </row>
    <row r="1060" s="5" customFormat="true" ht="14.4" hidden="false" customHeight="false" outlineLevel="0" collapsed="false">
      <c r="A1060" s="1"/>
      <c r="B1060" s="1"/>
      <c r="C1060" s="1"/>
      <c r="D1060" s="1"/>
      <c r="E1060" s="2"/>
      <c r="F1060" s="1"/>
      <c r="G1060" s="1"/>
      <c r="H1060" s="3"/>
      <c r="I1060" s="1"/>
      <c r="J1060" s="4"/>
      <c r="K1060" s="4"/>
      <c r="L1060" s="4"/>
      <c r="M1060" s="4"/>
      <c r="N1060" s="1"/>
      <c r="O1060" s="1"/>
      <c r="P1060" s="1"/>
      <c r="Q1060" s="1"/>
      <c r="T1060" s="118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H1060" s="1"/>
      <c r="AI1060" s="1"/>
      <c r="AJ1060" s="1"/>
      <c r="AK1060" s="1"/>
      <c r="AL1060" s="1"/>
      <c r="AM1060" s="1"/>
      <c r="AN1060" s="1"/>
      <c r="AO1060" s="1"/>
      <c r="AP1060" s="1"/>
    </row>
    <row r="1061" s="5" customFormat="true" ht="14.4" hidden="false" customHeight="false" outlineLevel="0" collapsed="false">
      <c r="A1061" s="1"/>
      <c r="B1061" s="1"/>
      <c r="C1061" s="1"/>
      <c r="D1061" s="1"/>
      <c r="E1061" s="2"/>
      <c r="F1061" s="1"/>
      <c r="G1061" s="1"/>
      <c r="H1061" s="3"/>
      <c r="I1061" s="1"/>
      <c r="J1061" s="4"/>
      <c r="K1061" s="4"/>
      <c r="L1061" s="4"/>
      <c r="M1061" s="4"/>
      <c r="N1061" s="1"/>
      <c r="O1061" s="1"/>
      <c r="P1061" s="1"/>
      <c r="Q1061" s="1"/>
      <c r="T1061" s="118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  <c r="AF1061" s="1"/>
      <c r="AG1061" s="1"/>
      <c r="AH1061" s="1"/>
      <c r="AI1061" s="1"/>
      <c r="AJ1061" s="1"/>
      <c r="AK1061" s="1"/>
      <c r="AL1061" s="1"/>
      <c r="AM1061" s="1"/>
      <c r="AN1061" s="1"/>
      <c r="AO1061" s="1"/>
      <c r="AP1061" s="1"/>
    </row>
    <row r="1062" s="5" customFormat="true" ht="14.4" hidden="false" customHeight="false" outlineLevel="0" collapsed="false">
      <c r="A1062" s="1"/>
      <c r="B1062" s="1"/>
      <c r="C1062" s="1"/>
      <c r="D1062" s="1"/>
      <c r="E1062" s="2"/>
      <c r="F1062" s="1"/>
      <c r="G1062" s="1"/>
      <c r="H1062" s="3"/>
      <c r="I1062" s="1"/>
      <c r="J1062" s="4"/>
      <c r="K1062" s="4"/>
      <c r="L1062" s="4"/>
      <c r="M1062" s="4"/>
      <c r="N1062" s="1"/>
      <c r="O1062" s="1"/>
      <c r="P1062" s="1"/>
      <c r="Q1062" s="1"/>
      <c r="T1062" s="118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  <c r="AF1062" s="1"/>
      <c r="AG1062" s="1"/>
      <c r="AH1062" s="1"/>
      <c r="AI1062" s="1"/>
      <c r="AJ1062" s="1"/>
      <c r="AK1062" s="1"/>
      <c r="AL1062" s="1"/>
      <c r="AM1062" s="1"/>
      <c r="AN1062" s="1"/>
      <c r="AO1062" s="1"/>
      <c r="AP1062" s="1"/>
    </row>
    <row r="1063" s="5" customFormat="true" ht="14.4" hidden="false" customHeight="false" outlineLevel="0" collapsed="false">
      <c r="A1063" s="1"/>
      <c r="B1063" s="1"/>
      <c r="C1063" s="1"/>
      <c r="D1063" s="1"/>
      <c r="E1063" s="2"/>
      <c r="F1063" s="1"/>
      <c r="G1063" s="1"/>
      <c r="H1063" s="3"/>
      <c r="I1063" s="1"/>
      <c r="J1063" s="4"/>
      <c r="K1063" s="4"/>
      <c r="L1063" s="4"/>
      <c r="M1063" s="4"/>
      <c r="N1063" s="1"/>
      <c r="O1063" s="1"/>
      <c r="P1063" s="1"/>
      <c r="Q1063" s="1"/>
      <c r="T1063" s="118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H1063" s="1"/>
      <c r="AI1063" s="1"/>
      <c r="AJ1063" s="1"/>
      <c r="AK1063" s="1"/>
      <c r="AL1063" s="1"/>
      <c r="AM1063" s="1"/>
      <c r="AN1063" s="1"/>
      <c r="AO1063" s="1"/>
      <c r="AP1063" s="1"/>
    </row>
    <row r="1064" s="5" customFormat="true" ht="14.4" hidden="false" customHeight="false" outlineLevel="0" collapsed="false">
      <c r="A1064" s="1"/>
      <c r="B1064" s="1"/>
      <c r="C1064" s="1"/>
      <c r="D1064" s="1"/>
      <c r="E1064" s="2"/>
      <c r="F1064" s="1"/>
      <c r="G1064" s="1"/>
      <c r="H1064" s="3"/>
      <c r="I1064" s="1"/>
      <c r="J1064" s="4"/>
      <c r="K1064" s="4"/>
      <c r="L1064" s="4"/>
      <c r="M1064" s="4"/>
      <c r="N1064" s="1"/>
      <c r="O1064" s="1"/>
      <c r="P1064" s="1"/>
      <c r="Q1064" s="1"/>
      <c r="T1064" s="118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H1064" s="1"/>
      <c r="AI1064" s="1"/>
      <c r="AJ1064" s="1"/>
      <c r="AK1064" s="1"/>
      <c r="AL1064" s="1"/>
      <c r="AM1064" s="1"/>
      <c r="AN1064" s="1"/>
      <c r="AO1064" s="1"/>
      <c r="AP1064" s="1"/>
    </row>
    <row r="1065" s="5" customFormat="true" ht="14.4" hidden="false" customHeight="false" outlineLevel="0" collapsed="false">
      <c r="A1065" s="1"/>
      <c r="B1065" s="1"/>
      <c r="C1065" s="1"/>
      <c r="D1065" s="1"/>
      <c r="E1065" s="2"/>
      <c r="F1065" s="1"/>
      <c r="G1065" s="1"/>
      <c r="H1065" s="3"/>
      <c r="I1065" s="1"/>
      <c r="J1065" s="4"/>
      <c r="K1065" s="4"/>
      <c r="L1065" s="4"/>
      <c r="M1065" s="4"/>
      <c r="N1065" s="1"/>
      <c r="O1065" s="1"/>
      <c r="P1065" s="1"/>
      <c r="Q1065" s="1"/>
      <c r="T1065" s="118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H1065" s="1"/>
      <c r="AI1065" s="1"/>
      <c r="AJ1065" s="1"/>
      <c r="AK1065" s="1"/>
      <c r="AL1065" s="1"/>
      <c r="AM1065" s="1"/>
      <c r="AN1065" s="1"/>
      <c r="AO1065" s="1"/>
      <c r="AP1065" s="1"/>
    </row>
    <row r="1066" s="5" customFormat="true" ht="14.4" hidden="false" customHeight="false" outlineLevel="0" collapsed="false">
      <c r="A1066" s="1"/>
      <c r="B1066" s="1"/>
      <c r="C1066" s="1"/>
      <c r="D1066" s="1"/>
      <c r="E1066" s="2"/>
      <c r="F1066" s="1"/>
      <c r="G1066" s="1"/>
      <c r="H1066" s="3"/>
      <c r="I1066" s="1"/>
      <c r="J1066" s="4"/>
      <c r="K1066" s="4"/>
      <c r="L1066" s="4"/>
      <c r="M1066" s="4"/>
      <c r="N1066" s="1"/>
      <c r="O1066" s="1"/>
      <c r="P1066" s="1"/>
      <c r="Q1066" s="1"/>
      <c r="T1066" s="118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H1066" s="1"/>
      <c r="AI1066" s="1"/>
      <c r="AJ1066" s="1"/>
      <c r="AK1066" s="1"/>
      <c r="AL1066" s="1"/>
      <c r="AM1066" s="1"/>
      <c r="AN1066" s="1"/>
      <c r="AO1066" s="1"/>
      <c r="AP1066" s="1"/>
    </row>
    <row r="1067" s="5" customFormat="true" ht="14.4" hidden="false" customHeight="false" outlineLevel="0" collapsed="false">
      <c r="A1067" s="1"/>
      <c r="B1067" s="1"/>
      <c r="C1067" s="1"/>
      <c r="D1067" s="1"/>
      <c r="E1067" s="2"/>
      <c r="F1067" s="1"/>
      <c r="G1067" s="1"/>
      <c r="H1067" s="3"/>
      <c r="I1067" s="1"/>
      <c r="J1067" s="4"/>
      <c r="K1067" s="4"/>
      <c r="L1067" s="4"/>
      <c r="M1067" s="4"/>
      <c r="N1067" s="1"/>
      <c r="O1067" s="1"/>
      <c r="P1067" s="1"/>
      <c r="Q1067" s="1"/>
      <c r="T1067" s="118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H1067" s="1"/>
      <c r="AI1067" s="1"/>
      <c r="AJ1067" s="1"/>
      <c r="AK1067" s="1"/>
      <c r="AL1067" s="1"/>
      <c r="AM1067" s="1"/>
      <c r="AN1067" s="1"/>
      <c r="AO1067" s="1"/>
      <c r="AP1067" s="1"/>
    </row>
    <row r="1068" s="5" customFormat="true" ht="14.4" hidden="false" customHeight="false" outlineLevel="0" collapsed="false">
      <c r="A1068" s="1"/>
      <c r="B1068" s="1"/>
      <c r="C1068" s="1"/>
      <c r="D1068" s="1"/>
      <c r="E1068" s="2"/>
      <c r="F1068" s="1"/>
      <c r="G1068" s="1"/>
      <c r="H1068" s="3"/>
      <c r="I1068" s="1"/>
      <c r="J1068" s="4"/>
      <c r="K1068" s="4"/>
      <c r="L1068" s="4"/>
      <c r="M1068" s="4"/>
      <c r="N1068" s="1"/>
      <c r="O1068" s="1"/>
      <c r="P1068" s="1"/>
      <c r="Q1068" s="1"/>
      <c r="T1068" s="118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  <c r="AF1068" s="1"/>
      <c r="AG1068" s="1"/>
      <c r="AH1068" s="1"/>
      <c r="AI1068" s="1"/>
      <c r="AJ1068" s="1"/>
      <c r="AK1068" s="1"/>
      <c r="AL1068" s="1"/>
      <c r="AM1068" s="1"/>
      <c r="AN1068" s="1"/>
      <c r="AO1068" s="1"/>
      <c r="AP1068" s="1"/>
    </row>
    <row r="1069" s="5" customFormat="true" ht="14.4" hidden="false" customHeight="false" outlineLevel="0" collapsed="false">
      <c r="A1069" s="1"/>
      <c r="B1069" s="1"/>
      <c r="C1069" s="1"/>
      <c r="D1069" s="1"/>
      <c r="E1069" s="2"/>
      <c r="F1069" s="1"/>
      <c r="G1069" s="1"/>
      <c r="H1069" s="3"/>
      <c r="I1069" s="1"/>
      <c r="J1069" s="4"/>
      <c r="K1069" s="4"/>
      <c r="L1069" s="4"/>
      <c r="M1069" s="4"/>
      <c r="N1069" s="1"/>
      <c r="O1069" s="1"/>
      <c r="P1069" s="1"/>
      <c r="Q1069" s="1"/>
      <c r="T1069" s="118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H1069" s="1"/>
      <c r="AI1069" s="1"/>
      <c r="AJ1069" s="1"/>
      <c r="AK1069" s="1"/>
      <c r="AL1069" s="1"/>
      <c r="AM1069" s="1"/>
      <c r="AN1069" s="1"/>
      <c r="AO1069" s="1"/>
      <c r="AP1069" s="1"/>
    </row>
    <row r="1070" s="5" customFormat="true" ht="14.4" hidden="false" customHeight="false" outlineLevel="0" collapsed="false">
      <c r="A1070" s="1"/>
      <c r="B1070" s="1"/>
      <c r="C1070" s="1"/>
      <c r="D1070" s="1"/>
      <c r="E1070" s="2"/>
      <c r="F1070" s="1"/>
      <c r="G1070" s="1"/>
      <c r="H1070" s="3"/>
      <c r="I1070" s="1"/>
      <c r="J1070" s="4"/>
      <c r="K1070" s="4"/>
      <c r="L1070" s="4"/>
      <c r="M1070" s="4"/>
      <c r="N1070" s="1"/>
      <c r="O1070" s="1"/>
      <c r="P1070" s="1"/>
      <c r="Q1070" s="1"/>
      <c r="T1070" s="118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H1070" s="1"/>
      <c r="AI1070" s="1"/>
      <c r="AJ1070" s="1"/>
      <c r="AK1070" s="1"/>
      <c r="AL1070" s="1"/>
      <c r="AM1070" s="1"/>
      <c r="AN1070" s="1"/>
      <c r="AO1070" s="1"/>
      <c r="AP1070" s="1"/>
    </row>
    <row r="1071" s="5" customFormat="true" ht="14.4" hidden="false" customHeight="false" outlineLevel="0" collapsed="false">
      <c r="A1071" s="1"/>
      <c r="B1071" s="1"/>
      <c r="C1071" s="1"/>
      <c r="D1071" s="1"/>
      <c r="E1071" s="2"/>
      <c r="F1071" s="1"/>
      <c r="G1071" s="1"/>
      <c r="H1071" s="3"/>
      <c r="I1071" s="1"/>
      <c r="J1071" s="4"/>
      <c r="K1071" s="4"/>
      <c r="L1071" s="4"/>
      <c r="M1071" s="4"/>
      <c r="N1071" s="1"/>
      <c r="O1071" s="1"/>
      <c r="P1071" s="1"/>
      <c r="Q1071" s="1"/>
      <c r="T1071" s="118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H1071" s="1"/>
      <c r="AI1071" s="1"/>
      <c r="AJ1071" s="1"/>
      <c r="AK1071" s="1"/>
      <c r="AL1071" s="1"/>
      <c r="AM1071" s="1"/>
      <c r="AN1071" s="1"/>
      <c r="AO1071" s="1"/>
      <c r="AP1071" s="1"/>
    </row>
    <row r="1072" s="5" customFormat="true" ht="14.4" hidden="false" customHeight="false" outlineLevel="0" collapsed="false">
      <c r="A1072" s="1"/>
      <c r="B1072" s="1"/>
      <c r="C1072" s="1"/>
      <c r="D1072" s="1"/>
      <c r="E1072" s="2"/>
      <c r="F1072" s="1"/>
      <c r="G1072" s="1"/>
      <c r="H1072" s="3"/>
      <c r="I1072" s="1"/>
      <c r="J1072" s="4"/>
      <c r="K1072" s="4"/>
      <c r="L1072" s="4"/>
      <c r="M1072" s="4"/>
      <c r="N1072" s="1"/>
      <c r="O1072" s="1"/>
      <c r="P1072" s="1"/>
      <c r="Q1072" s="1"/>
      <c r="T1072" s="118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H1072" s="1"/>
      <c r="AI1072" s="1"/>
      <c r="AJ1072" s="1"/>
      <c r="AK1072" s="1"/>
      <c r="AL1072" s="1"/>
      <c r="AM1072" s="1"/>
      <c r="AN1072" s="1"/>
      <c r="AO1072" s="1"/>
      <c r="AP1072" s="1"/>
    </row>
    <row r="1073" s="5" customFormat="true" ht="14.4" hidden="false" customHeight="false" outlineLevel="0" collapsed="false">
      <c r="A1073" s="1"/>
      <c r="B1073" s="1"/>
      <c r="C1073" s="1"/>
      <c r="D1073" s="1"/>
      <c r="E1073" s="2"/>
      <c r="F1073" s="1"/>
      <c r="G1073" s="1"/>
      <c r="H1073" s="3"/>
      <c r="I1073" s="1"/>
      <c r="J1073" s="4"/>
      <c r="K1073" s="4"/>
      <c r="L1073" s="4"/>
      <c r="M1073" s="4"/>
      <c r="N1073" s="1"/>
      <c r="O1073" s="1"/>
      <c r="P1073" s="1"/>
      <c r="Q1073" s="1"/>
      <c r="T1073" s="118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  <c r="AF1073" s="1"/>
      <c r="AG1073" s="1"/>
      <c r="AH1073" s="1"/>
      <c r="AI1073" s="1"/>
      <c r="AJ1073" s="1"/>
      <c r="AK1073" s="1"/>
      <c r="AL1073" s="1"/>
      <c r="AM1073" s="1"/>
      <c r="AN1073" s="1"/>
      <c r="AO1073" s="1"/>
      <c r="AP1073" s="1"/>
    </row>
    <row r="1074" s="5" customFormat="true" ht="14.4" hidden="false" customHeight="false" outlineLevel="0" collapsed="false">
      <c r="A1074" s="1"/>
      <c r="B1074" s="1"/>
      <c r="C1074" s="1"/>
      <c r="D1074" s="1"/>
      <c r="E1074" s="2"/>
      <c r="F1074" s="1"/>
      <c r="G1074" s="1"/>
      <c r="H1074" s="3"/>
      <c r="I1074" s="1"/>
      <c r="J1074" s="4"/>
      <c r="K1074" s="4"/>
      <c r="L1074" s="4"/>
      <c r="M1074" s="4"/>
      <c r="N1074" s="1"/>
      <c r="O1074" s="1"/>
      <c r="P1074" s="1"/>
      <c r="Q1074" s="1"/>
      <c r="T1074" s="118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  <c r="AF1074" s="1"/>
      <c r="AG1074" s="1"/>
      <c r="AH1074" s="1"/>
      <c r="AI1074" s="1"/>
      <c r="AJ1074" s="1"/>
      <c r="AK1074" s="1"/>
      <c r="AL1074" s="1"/>
      <c r="AM1074" s="1"/>
      <c r="AN1074" s="1"/>
      <c r="AO1074" s="1"/>
      <c r="AP1074" s="1"/>
    </row>
    <row r="1075" s="5" customFormat="true" ht="14.4" hidden="false" customHeight="false" outlineLevel="0" collapsed="false">
      <c r="A1075" s="1"/>
      <c r="B1075" s="1"/>
      <c r="C1075" s="1"/>
      <c r="D1075" s="1"/>
      <c r="E1075" s="2"/>
      <c r="F1075" s="1"/>
      <c r="G1075" s="1"/>
      <c r="H1075" s="3"/>
      <c r="I1075" s="1"/>
      <c r="J1075" s="4"/>
      <c r="K1075" s="4"/>
      <c r="L1075" s="4"/>
      <c r="M1075" s="4"/>
      <c r="N1075" s="1"/>
      <c r="O1075" s="1"/>
      <c r="P1075" s="1"/>
      <c r="Q1075" s="1"/>
      <c r="T1075" s="118"/>
      <c r="V1075" s="1"/>
      <c r="W1075" s="1"/>
      <c r="X1075" s="1"/>
      <c r="Y1075" s="1"/>
      <c r="Z1075" s="1"/>
      <c r="AA1075" s="1"/>
      <c r="AB1075" s="1"/>
      <c r="AC1075" s="1"/>
      <c r="AD1075" s="1"/>
      <c r="AE1075" s="1"/>
      <c r="AF1075" s="1"/>
      <c r="AG1075" s="1"/>
      <c r="AH1075" s="1"/>
      <c r="AI1075" s="1"/>
      <c r="AJ1075" s="1"/>
      <c r="AK1075" s="1"/>
      <c r="AL1075" s="1"/>
      <c r="AM1075" s="1"/>
      <c r="AN1075" s="1"/>
      <c r="AO1075" s="1"/>
      <c r="AP1075" s="1"/>
    </row>
    <row r="1076" s="5" customFormat="true" ht="14.4" hidden="false" customHeight="false" outlineLevel="0" collapsed="false">
      <c r="A1076" s="1"/>
      <c r="B1076" s="1"/>
      <c r="C1076" s="1"/>
      <c r="D1076" s="1"/>
      <c r="E1076" s="2"/>
      <c r="F1076" s="1"/>
      <c r="G1076" s="1"/>
      <c r="H1076" s="3"/>
      <c r="I1076" s="1"/>
      <c r="J1076" s="4"/>
      <c r="K1076" s="4"/>
      <c r="L1076" s="4"/>
      <c r="M1076" s="4"/>
      <c r="N1076" s="1"/>
      <c r="O1076" s="1"/>
      <c r="P1076" s="1"/>
      <c r="Q1076" s="1"/>
      <c r="T1076" s="118"/>
      <c r="V1076" s="1"/>
      <c r="W1076" s="1"/>
      <c r="X1076" s="1"/>
      <c r="Y1076" s="1"/>
      <c r="Z1076" s="1"/>
      <c r="AA1076" s="1"/>
      <c r="AB1076" s="1"/>
      <c r="AC1076" s="1"/>
      <c r="AD1076" s="1"/>
      <c r="AE1076" s="1"/>
      <c r="AF1076" s="1"/>
      <c r="AG1076" s="1"/>
      <c r="AH1076" s="1"/>
      <c r="AI1076" s="1"/>
      <c r="AJ1076" s="1"/>
      <c r="AK1076" s="1"/>
      <c r="AL1076" s="1"/>
      <c r="AM1076" s="1"/>
      <c r="AN1076" s="1"/>
      <c r="AO1076" s="1"/>
      <c r="AP1076" s="1"/>
    </row>
    <row r="1077" s="5" customFormat="true" ht="14.4" hidden="false" customHeight="false" outlineLevel="0" collapsed="false">
      <c r="A1077" s="1"/>
      <c r="B1077" s="1"/>
      <c r="C1077" s="1"/>
      <c r="D1077" s="1"/>
      <c r="E1077" s="2"/>
      <c r="F1077" s="1"/>
      <c r="G1077" s="1"/>
      <c r="H1077" s="3"/>
      <c r="I1077" s="1"/>
      <c r="J1077" s="4"/>
      <c r="K1077" s="4"/>
      <c r="L1077" s="4"/>
      <c r="M1077" s="4"/>
      <c r="N1077" s="1"/>
      <c r="O1077" s="1"/>
      <c r="P1077" s="1"/>
      <c r="Q1077" s="1"/>
      <c r="T1077" s="118"/>
      <c r="V1077" s="1"/>
      <c r="W1077" s="1"/>
      <c r="X1077" s="1"/>
      <c r="Y1077" s="1"/>
      <c r="Z1077" s="1"/>
      <c r="AA1077" s="1"/>
      <c r="AB1077" s="1"/>
      <c r="AC1077" s="1"/>
      <c r="AD1077" s="1"/>
      <c r="AE1077" s="1"/>
      <c r="AF1077" s="1"/>
      <c r="AG1077" s="1"/>
      <c r="AH1077" s="1"/>
      <c r="AI1077" s="1"/>
      <c r="AJ1077" s="1"/>
      <c r="AK1077" s="1"/>
      <c r="AL1077" s="1"/>
      <c r="AM1077" s="1"/>
      <c r="AN1077" s="1"/>
      <c r="AO1077" s="1"/>
      <c r="AP1077" s="1"/>
    </row>
    <row r="1078" s="5" customFormat="true" ht="14.4" hidden="false" customHeight="false" outlineLevel="0" collapsed="false">
      <c r="A1078" s="1"/>
      <c r="B1078" s="1"/>
      <c r="C1078" s="1"/>
      <c r="D1078" s="1"/>
      <c r="E1078" s="2"/>
      <c r="F1078" s="1"/>
      <c r="G1078" s="1"/>
      <c r="H1078" s="3"/>
      <c r="I1078" s="1"/>
      <c r="J1078" s="4"/>
      <c r="K1078" s="4"/>
      <c r="L1078" s="4"/>
      <c r="M1078" s="4"/>
      <c r="N1078" s="1"/>
      <c r="O1078" s="1"/>
      <c r="P1078" s="1"/>
      <c r="Q1078" s="1"/>
      <c r="T1078" s="118"/>
      <c r="V1078" s="1"/>
      <c r="W1078" s="1"/>
      <c r="X1078" s="1"/>
      <c r="Y1078" s="1"/>
      <c r="Z1078" s="1"/>
      <c r="AA1078" s="1"/>
      <c r="AB1078" s="1"/>
      <c r="AC1078" s="1"/>
      <c r="AD1078" s="1"/>
      <c r="AE1078" s="1"/>
      <c r="AF1078" s="1"/>
      <c r="AG1078" s="1"/>
      <c r="AH1078" s="1"/>
      <c r="AI1078" s="1"/>
      <c r="AJ1078" s="1"/>
      <c r="AK1078" s="1"/>
      <c r="AL1078" s="1"/>
      <c r="AM1078" s="1"/>
      <c r="AN1078" s="1"/>
      <c r="AO1078" s="1"/>
      <c r="AP1078" s="1"/>
    </row>
    <row r="1079" s="5" customFormat="true" ht="14.4" hidden="false" customHeight="false" outlineLevel="0" collapsed="false">
      <c r="A1079" s="1"/>
      <c r="B1079" s="1"/>
      <c r="C1079" s="1"/>
      <c r="D1079" s="1"/>
      <c r="E1079" s="2"/>
      <c r="F1079" s="1"/>
      <c r="G1079" s="1"/>
      <c r="H1079" s="3"/>
      <c r="I1079" s="1"/>
      <c r="J1079" s="4"/>
      <c r="K1079" s="4"/>
      <c r="L1079" s="4"/>
      <c r="M1079" s="4"/>
      <c r="N1079" s="1"/>
      <c r="O1079" s="1"/>
      <c r="P1079" s="1"/>
      <c r="Q1079" s="1"/>
      <c r="T1079" s="118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  <c r="AF1079" s="1"/>
      <c r="AG1079" s="1"/>
      <c r="AH1079" s="1"/>
      <c r="AI1079" s="1"/>
      <c r="AJ1079" s="1"/>
      <c r="AK1079" s="1"/>
      <c r="AL1079" s="1"/>
      <c r="AM1079" s="1"/>
      <c r="AN1079" s="1"/>
      <c r="AO1079" s="1"/>
      <c r="AP1079" s="1"/>
    </row>
    <row r="1080" s="5" customFormat="true" ht="14.4" hidden="false" customHeight="false" outlineLevel="0" collapsed="false">
      <c r="A1080" s="1"/>
      <c r="B1080" s="1"/>
      <c r="C1080" s="1"/>
      <c r="D1080" s="1"/>
      <c r="E1080" s="2"/>
      <c r="F1080" s="1"/>
      <c r="G1080" s="1"/>
      <c r="H1080" s="3"/>
      <c r="I1080" s="1"/>
      <c r="J1080" s="4"/>
      <c r="K1080" s="4"/>
      <c r="L1080" s="4"/>
      <c r="M1080" s="4"/>
      <c r="N1080" s="1"/>
      <c r="O1080" s="1"/>
      <c r="P1080" s="1"/>
      <c r="Q1080" s="1"/>
      <c r="T1080" s="118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  <c r="AF1080" s="1"/>
      <c r="AG1080" s="1"/>
      <c r="AH1080" s="1"/>
      <c r="AI1080" s="1"/>
      <c r="AJ1080" s="1"/>
      <c r="AK1080" s="1"/>
      <c r="AL1080" s="1"/>
      <c r="AM1080" s="1"/>
      <c r="AN1080" s="1"/>
      <c r="AO1080" s="1"/>
      <c r="AP1080" s="1"/>
    </row>
    <row r="1081" s="5" customFormat="true" ht="14.4" hidden="false" customHeight="false" outlineLevel="0" collapsed="false">
      <c r="A1081" s="1"/>
      <c r="B1081" s="1"/>
      <c r="C1081" s="1"/>
      <c r="D1081" s="1"/>
      <c r="E1081" s="2"/>
      <c r="F1081" s="1"/>
      <c r="G1081" s="1"/>
      <c r="H1081" s="3"/>
      <c r="I1081" s="1"/>
      <c r="J1081" s="4"/>
      <c r="K1081" s="4"/>
      <c r="L1081" s="4"/>
      <c r="M1081" s="4"/>
      <c r="N1081" s="1"/>
      <c r="O1081" s="1"/>
      <c r="P1081" s="1"/>
      <c r="Q1081" s="1"/>
      <c r="T1081" s="118"/>
      <c r="V1081" s="1"/>
      <c r="W1081" s="1"/>
      <c r="X1081" s="1"/>
      <c r="Y1081" s="1"/>
      <c r="Z1081" s="1"/>
      <c r="AA1081" s="1"/>
      <c r="AB1081" s="1"/>
      <c r="AC1081" s="1"/>
      <c r="AD1081" s="1"/>
      <c r="AE1081" s="1"/>
      <c r="AF1081" s="1"/>
      <c r="AG1081" s="1"/>
      <c r="AH1081" s="1"/>
      <c r="AI1081" s="1"/>
      <c r="AJ1081" s="1"/>
      <c r="AK1081" s="1"/>
      <c r="AL1081" s="1"/>
      <c r="AM1081" s="1"/>
      <c r="AN1081" s="1"/>
      <c r="AO1081" s="1"/>
      <c r="AP1081" s="1"/>
    </row>
    <row r="1082" s="5" customFormat="true" ht="14.4" hidden="false" customHeight="false" outlineLevel="0" collapsed="false">
      <c r="A1082" s="1"/>
      <c r="B1082" s="1"/>
      <c r="C1082" s="1"/>
      <c r="D1082" s="1"/>
      <c r="E1082" s="2"/>
      <c r="F1082" s="1"/>
      <c r="G1082" s="1"/>
      <c r="H1082" s="3"/>
      <c r="I1082" s="1"/>
      <c r="J1082" s="4"/>
      <c r="K1082" s="4"/>
      <c r="L1082" s="4"/>
      <c r="M1082" s="4"/>
      <c r="N1082" s="1"/>
      <c r="O1082" s="1"/>
      <c r="P1082" s="1"/>
      <c r="Q1082" s="1"/>
      <c r="T1082" s="118"/>
      <c r="V1082" s="1"/>
      <c r="W1082" s="1"/>
      <c r="X1082" s="1"/>
      <c r="Y1082" s="1"/>
      <c r="Z1082" s="1"/>
      <c r="AA1082" s="1"/>
      <c r="AB1082" s="1"/>
      <c r="AC1082" s="1"/>
      <c r="AD1082" s="1"/>
      <c r="AE1082" s="1"/>
      <c r="AF1082" s="1"/>
      <c r="AG1082" s="1"/>
      <c r="AH1082" s="1"/>
      <c r="AI1082" s="1"/>
      <c r="AJ1082" s="1"/>
      <c r="AK1082" s="1"/>
      <c r="AL1082" s="1"/>
      <c r="AM1082" s="1"/>
      <c r="AN1082" s="1"/>
      <c r="AO1082" s="1"/>
      <c r="AP1082" s="1"/>
    </row>
    <row r="1083" s="5" customFormat="true" ht="14.4" hidden="false" customHeight="false" outlineLevel="0" collapsed="false">
      <c r="A1083" s="1"/>
      <c r="B1083" s="1"/>
      <c r="C1083" s="1"/>
      <c r="D1083" s="1"/>
      <c r="E1083" s="2"/>
      <c r="F1083" s="1"/>
      <c r="G1083" s="1"/>
      <c r="H1083" s="3"/>
      <c r="I1083" s="1"/>
      <c r="J1083" s="4"/>
      <c r="K1083" s="4"/>
      <c r="L1083" s="4"/>
      <c r="M1083" s="4"/>
      <c r="N1083" s="1"/>
      <c r="O1083" s="1"/>
      <c r="P1083" s="1"/>
      <c r="Q1083" s="1"/>
      <c r="T1083" s="118"/>
      <c r="V1083" s="1"/>
      <c r="W1083" s="1"/>
      <c r="X1083" s="1"/>
      <c r="Y1083" s="1"/>
      <c r="Z1083" s="1"/>
      <c r="AA1083" s="1"/>
      <c r="AB1083" s="1"/>
      <c r="AC1083" s="1"/>
      <c r="AD1083" s="1"/>
      <c r="AE1083" s="1"/>
      <c r="AF1083" s="1"/>
      <c r="AG1083" s="1"/>
      <c r="AH1083" s="1"/>
      <c r="AI1083" s="1"/>
      <c r="AJ1083" s="1"/>
      <c r="AK1083" s="1"/>
      <c r="AL1083" s="1"/>
      <c r="AM1083" s="1"/>
      <c r="AN1083" s="1"/>
      <c r="AO1083" s="1"/>
      <c r="AP1083" s="1"/>
    </row>
    <row r="1084" s="5" customFormat="true" ht="14.4" hidden="false" customHeight="false" outlineLevel="0" collapsed="false">
      <c r="A1084" s="1"/>
      <c r="B1084" s="1"/>
      <c r="C1084" s="1"/>
      <c r="D1084" s="1"/>
      <c r="E1084" s="2"/>
      <c r="F1084" s="1"/>
      <c r="G1084" s="1"/>
      <c r="H1084" s="3"/>
      <c r="I1084" s="1"/>
      <c r="J1084" s="4"/>
      <c r="K1084" s="4"/>
      <c r="L1084" s="4"/>
      <c r="M1084" s="4"/>
      <c r="N1084" s="1"/>
      <c r="O1084" s="1"/>
      <c r="P1084" s="1"/>
      <c r="Q1084" s="1"/>
      <c r="T1084" s="118"/>
      <c r="V1084" s="1"/>
      <c r="W1084" s="1"/>
      <c r="X1084" s="1"/>
      <c r="Y1084" s="1"/>
      <c r="Z1084" s="1"/>
      <c r="AA1084" s="1"/>
      <c r="AB1084" s="1"/>
      <c r="AC1084" s="1"/>
      <c r="AD1084" s="1"/>
      <c r="AE1084" s="1"/>
      <c r="AF1084" s="1"/>
      <c r="AG1084" s="1"/>
      <c r="AH1084" s="1"/>
      <c r="AI1084" s="1"/>
      <c r="AJ1084" s="1"/>
      <c r="AK1084" s="1"/>
      <c r="AL1084" s="1"/>
      <c r="AM1084" s="1"/>
      <c r="AN1084" s="1"/>
      <c r="AO1084" s="1"/>
      <c r="AP1084" s="1"/>
    </row>
    <row r="1085" s="5" customFormat="true" ht="14.4" hidden="false" customHeight="false" outlineLevel="0" collapsed="false">
      <c r="A1085" s="1"/>
      <c r="B1085" s="1"/>
      <c r="C1085" s="1"/>
      <c r="D1085" s="1"/>
      <c r="E1085" s="2"/>
      <c r="F1085" s="1"/>
      <c r="G1085" s="1"/>
      <c r="H1085" s="3"/>
      <c r="I1085" s="1"/>
      <c r="J1085" s="4"/>
      <c r="K1085" s="4"/>
      <c r="L1085" s="4"/>
      <c r="M1085" s="4"/>
      <c r="N1085" s="1"/>
      <c r="O1085" s="1"/>
      <c r="P1085" s="1"/>
      <c r="Q1085" s="1"/>
      <c r="T1085" s="118"/>
      <c r="V1085" s="1"/>
      <c r="W1085" s="1"/>
      <c r="X1085" s="1"/>
      <c r="Y1085" s="1"/>
      <c r="Z1085" s="1"/>
      <c r="AA1085" s="1"/>
      <c r="AB1085" s="1"/>
      <c r="AC1085" s="1"/>
      <c r="AD1085" s="1"/>
      <c r="AE1085" s="1"/>
      <c r="AF1085" s="1"/>
      <c r="AG1085" s="1"/>
      <c r="AH1085" s="1"/>
      <c r="AI1085" s="1"/>
      <c r="AJ1085" s="1"/>
      <c r="AK1085" s="1"/>
      <c r="AL1085" s="1"/>
      <c r="AM1085" s="1"/>
      <c r="AN1085" s="1"/>
      <c r="AO1085" s="1"/>
      <c r="AP1085" s="1"/>
    </row>
    <row r="1086" s="5" customFormat="true" ht="14.4" hidden="false" customHeight="false" outlineLevel="0" collapsed="false">
      <c r="A1086" s="1"/>
      <c r="B1086" s="1"/>
      <c r="C1086" s="1"/>
      <c r="D1086" s="1"/>
      <c r="E1086" s="2"/>
      <c r="F1086" s="1"/>
      <c r="G1086" s="1"/>
      <c r="H1086" s="3"/>
      <c r="I1086" s="1"/>
      <c r="J1086" s="4"/>
      <c r="K1086" s="4"/>
      <c r="L1086" s="4"/>
      <c r="M1086" s="4"/>
      <c r="N1086" s="1"/>
      <c r="O1086" s="1"/>
      <c r="P1086" s="1"/>
      <c r="Q1086" s="1"/>
      <c r="T1086" s="118"/>
      <c r="V1086" s="1"/>
      <c r="W1086" s="1"/>
      <c r="X1086" s="1"/>
      <c r="Y1086" s="1"/>
      <c r="Z1086" s="1"/>
      <c r="AA1086" s="1"/>
      <c r="AB1086" s="1"/>
      <c r="AC1086" s="1"/>
      <c r="AD1086" s="1"/>
      <c r="AE1086" s="1"/>
      <c r="AF1086" s="1"/>
      <c r="AG1086" s="1"/>
      <c r="AH1086" s="1"/>
      <c r="AI1086" s="1"/>
      <c r="AJ1086" s="1"/>
      <c r="AK1086" s="1"/>
      <c r="AL1086" s="1"/>
      <c r="AM1086" s="1"/>
      <c r="AN1086" s="1"/>
      <c r="AO1086" s="1"/>
      <c r="AP1086" s="1"/>
    </row>
    <row r="1087" s="5" customFormat="true" ht="14.4" hidden="false" customHeight="false" outlineLevel="0" collapsed="false">
      <c r="A1087" s="1"/>
      <c r="B1087" s="1"/>
      <c r="C1087" s="1"/>
      <c r="D1087" s="1"/>
      <c r="E1087" s="2"/>
      <c r="F1087" s="1"/>
      <c r="G1087" s="1"/>
      <c r="H1087" s="3"/>
      <c r="I1087" s="1"/>
      <c r="J1087" s="4"/>
      <c r="K1087" s="4"/>
      <c r="L1087" s="4"/>
      <c r="M1087" s="4"/>
      <c r="N1087" s="1"/>
      <c r="O1087" s="1"/>
      <c r="P1087" s="1"/>
      <c r="Q1087" s="1"/>
      <c r="T1087" s="118"/>
      <c r="V1087" s="1"/>
      <c r="W1087" s="1"/>
      <c r="X1087" s="1"/>
      <c r="Y1087" s="1"/>
      <c r="Z1087" s="1"/>
      <c r="AA1087" s="1"/>
      <c r="AB1087" s="1"/>
      <c r="AC1087" s="1"/>
      <c r="AD1087" s="1"/>
      <c r="AE1087" s="1"/>
      <c r="AF1087" s="1"/>
      <c r="AG1087" s="1"/>
      <c r="AH1087" s="1"/>
      <c r="AI1087" s="1"/>
      <c r="AJ1087" s="1"/>
      <c r="AK1087" s="1"/>
      <c r="AL1087" s="1"/>
      <c r="AM1087" s="1"/>
      <c r="AN1087" s="1"/>
      <c r="AO1087" s="1"/>
      <c r="AP1087" s="1"/>
    </row>
    <row r="1088" s="5" customFormat="true" ht="14.4" hidden="false" customHeight="false" outlineLevel="0" collapsed="false">
      <c r="A1088" s="1"/>
      <c r="B1088" s="1"/>
      <c r="C1088" s="1"/>
      <c r="D1088" s="1"/>
      <c r="E1088" s="2"/>
      <c r="F1088" s="1"/>
      <c r="G1088" s="1"/>
      <c r="H1088" s="3"/>
      <c r="I1088" s="1"/>
      <c r="J1088" s="4"/>
      <c r="K1088" s="4"/>
      <c r="L1088" s="4"/>
      <c r="M1088" s="4"/>
      <c r="N1088" s="1"/>
      <c r="O1088" s="1"/>
      <c r="P1088" s="1"/>
      <c r="Q1088" s="1"/>
      <c r="T1088" s="118"/>
      <c r="V1088" s="1"/>
      <c r="W1088" s="1"/>
      <c r="X1088" s="1"/>
      <c r="Y1088" s="1"/>
      <c r="Z1088" s="1"/>
      <c r="AA1088" s="1"/>
      <c r="AB1088" s="1"/>
      <c r="AC1088" s="1"/>
      <c r="AD1088" s="1"/>
      <c r="AE1088" s="1"/>
      <c r="AF1088" s="1"/>
      <c r="AG1088" s="1"/>
      <c r="AH1088" s="1"/>
      <c r="AI1088" s="1"/>
      <c r="AJ1088" s="1"/>
      <c r="AK1088" s="1"/>
      <c r="AL1088" s="1"/>
      <c r="AM1088" s="1"/>
      <c r="AN1088" s="1"/>
      <c r="AO1088" s="1"/>
      <c r="AP1088" s="1"/>
    </row>
    <row r="1089" s="5" customFormat="true" ht="14.4" hidden="false" customHeight="false" outlineLevel="0" collapsed="false">
      <c r="A1089" s="1"/>
      <c r="B1089" s="1"/>
      <c r="C1089" s="1"/>
      <c r="D1089" s="1"/>
      <c r="E1089" s="2"/>
      <c r="F1089" s="1"/>
      <c r="G1089" s="1"/>
      <c r="H1089" s="3"/>
      <c r="I1089" s="1"/>
      <c r="J1089" s="4"/>
      <c r="K1089" s="4"/>
      <c r="L1089" s="4"/>
      <c r="M1089" s="4"/>
      <c r="N1089" s="1"/>
      <c r="O1089" s="1"/>
      <c r="P1089" s="1"/>
      <c r="Q1089" s="1"/>
      <c r="T1089" s="118"/>
      <c r="V1089" s="1"/>
      <c r="W1089" s="1"/>
      <c r="X1089" s="1"/>
      <c r="Y1089" s="1"/>
      <c r="Z1089" s="1"/>
      <c r="AA1089" s="1"/>
      <c r="AB1089" s="1"/>
      <c r="AC1089" s="1"/>
      <c r="AD1089" s="1"/>
      <c r="AE1089" s="1"/>
      <c r="AF1089" s="1"/>
      <c r="AG1089" s="1"/>
      <c r="AH1089" s="1"/>
      <c r="AI1089" s="1"/>
      <c r="AJ1089" s="1"/>
      <c r="AK1089" s="1"/>
      <c r="AL1089" s="1"/>
      <c r="AM1089" s="1"/>
      <c r="AN1089" s="1"/>
      <c r="AO1089" s="1"/>
      <c r="AP1089" s="1"/>
    </row>
    <row r="1090" s="5" customFormat="true" ht="14.4" hidden="false" customHeight="false" outlineLevel="0" collapsed="false">
      <c r="A1090" s="1"/>
      <c r="B1090" s="1"/>
      <c r="C1090" s="1"/>
      <c r="D1090" s="1"/>
      <c r="E1090" s="2"/>
      <c r="F1090" s="1"/>
      <c r="G1090" s="1"/>
      <c r="H1090" s="3"/>
      <c r="I1090" s="1"/>
      <c r="J1090" s="4"/>
      <c r="K1090" s="4"/>
      <c r="L1090" s="4"/>
      <c r="M1090" s="4"/>
      <c r="N1090" s="1"/>
      <c r="O1090" s="1"/>
      <c r="P1090" s="1"/>
      <c r="Q1090" s="1"/>
      <c r="T1090" s="118"/>
      <c r="V1090" s="1"/>
      <c r="W1090" s="1"/>
      <c r="X1090" s="1"/>
      <c r="Y1090" s="1"/>
      <c r="Z1090" s="1"/>
      <c r="AA1090" s="1"/>
      <c r="AB1090" s="1"/>
      <c r="AC1090" s="1"/>
      <c r="AD1090" s="1"/>
      <c r="AE1090" s="1"/>
      <c r="AF1090" s="1"/>
      <c r="AG1090" s="1"/>
      <c r="AH1090" s="1"/>
      <c r="AI1090" s="1"/>
      <c r="AJ1090" s="1"/>
      <c r="AK1090" s="1"/>
      <c r="AL1090" s="1"/>
      <c r="AM1090" s="1"/>
      <c r="AN1090" s="1"/>
      <c r="AO1090" s="1"/>
      <c r="AP1090" s="1"/>
    </row>
    <row r="1091" s="5" customFormat="true" ht="14.4" hidden="false" customHeight="false" outlineLevel="0" collapsed="false">
      <c r="A1091" s="1"/>
      <c r="B1091" s="1"/>
      <c r="C1091" s="1"/>
      <c r="D1091" s="1"/>
      <c r="E1091" s="2"/>
      <c r="F1091" s="1"/>
      <c r="G1091" s="1"/>
      <c r="H1091" s="3"/>
      <c r="I1091" s="1"/>
      <c r="J1091" s="4"/>
      <c r="K1091" s="4"/>
      <c r="L1091" s="4"/>
      <c r="M1091" s="4"/>
      <c r="N1091" s="1"/>
      <c r="O1091" s="1"/>
      <c r="P1091" s="1"/>
      <c r="Q1091" s="1"/>
      <c r="T1091" s="118"/>
      <c r="V1091" s="1"/>
      <c r="W1091" s="1"/>
      <c r="X1091" s="1"/>
      <c r="Y1091" s="1"/>
      <c r="Z1091" s="1"/>
      <c r="AA1091" s="1"/>
      <c r="AB1091" s="1"/>
      <c r="AC1091" s="1"/>
      <c r="AD1091" s="1"/>
      <c r="AE1091" s="1"/>
      <c r="AF1091" s="1"/>
      <c r="AG1091" s="1"/>
      <c r="AH1091" s="1"/>
      <c r="AI1091" s="1"/>
      <c r="AJ1091" s="1"/>
      <c r="AK1091" s="1"/>
      <c r="AL1091" s="1"/>
      <c r="AM1091" s="1"/>
      <c r="AN1091" s="1"/>
      <c r="AO1091" s="1"/>
      <c r="AP1091" s="1"/>
    </row>
    <row r="1092" s="5" customFormat="true" ht="14.4" hidden="false" customHeight="false" outlineLevel="0" collapsed="false">
      <c r="A1092" s="1"/>
      <c r="B1092" s="1"/>
      <c r="C1092" s="1"/>
      <c r="D1092" s="1"/>
      <c r="E1092" s="2"/>
      <c r="F1092" s="1"/>
      <c r="G1092" s="1"/>
      <c r="H1092" s="3"/>
      <c r="I1092" s="1"/>
      <c r="J1092" s="4"/>
      <c r="K1092" s="4"/>
      <c r="L1092" s="4"/>
      <c r="M1092" s="4"/>
      <c r="N1092" s="1"/>
      <c r="O1092" s="1"/>
      <c r="P1092" s="1"/>
      <c r="Q1092" s="1"/>
      <c r="T1092" s="118"/>
      <c r="V1092" s="1"/>
      <c r="W1092" s="1"/>
      <c r="X1092" s="1"/>
      <c r="Y1092" s="1"/>
      <c r="Z1092" s="1"/>
      <c r="AA1092" s="1"/>
      <c r="AB1092" s="1"/>
      <c r="AC1092" s="1"/>
      <c r="AD1092" s="1"/>
      <c r="AE1092" s="1"/>
      <c r="AF1092" s="1"/>
      <c r="AG1092" s="1"/>
      <c r="AH1092" s="1"/>
      <c r="AI1092" s="1"/>
      <c r="AJ1092" s="1"/>
      <c r="AK1092" s="1"/>
      <c r="AL1092" s="1"/>
      <c r="AM1092" s="1"/>
      <c r="AN1092" s="1"/>
      <c r="AO1092" s="1"/>
      <c r="AP1092" s="1"/>
    </row>
    <row r="1093" s="5" customFormat="true" ht="14.4" hidden="false" customHeight="false" outlineLevel="0" collapsed="false">
      <c r="A1093" s="1"/>
      <c r="B1093" s="1"/>
      <c r="C1093" s="1"/>
      <c r="D1093" s="1"/>
      <c r="E1093" s="2"/>
      <c r="F1093" s="1"/>
      <c r="G1093" s="1"/>
      <c r="H1093" s="3"/>
      <c r="I1093" s="1"/>
      <c r="J1093" s="4"/>
      <c r="K1093" s="4"/>
      <c r="L1093" s="4"/>
      <c r="M1093" s="4"/>
      <c r="N1093" s="1"/>
      <c r="O1093" s="1"/>
      <c r="P1093" s="1"/>
      <c r="Q1093" s="1"/>
      <c r="T1093" s="118"/>
      <c r="V1093" s="1"/>
      <c r="W1093" s="1"/>
      <c r="X1093" s="1"/>
      <c r="Y1093" s="1"/>
      <c r="Z1093" s="1"/>
      <c r="AA1093" s="1"/>
      <c r="AB1093" s="1"/>
      <c r="AC1093" s="1"/>
      <c r="AD1093" s="1"/>
      <c r="AE1093" s="1"/>
      <c r="AF1093" s="1"/>
      <c r="AG1093" s="1"/>
      <c r="AH1093" s="1"/>
      <c r="AI1093" s="1"/>
      <c r="AJ1093" s="1"/>
      <c r="AK1093" s="1"/>
      <c r="AL1093" s="1"/>
      <c r="AM1093" s="1"/>
      <c r="AN1093" s="1"/>
      <c r="AO1093" s="1"/>
      <c r="AP1093" s="1"/>
    </row>
    <row r="1094" s="5" customFormat="true" ht="14.4" hidden="false" customHeight="false" outlineLevel="0" collapsed="false">
      <c r="A1094" s="1"/>
      <c r="B1094" s="1"/>
      <c r="C1094" s="1"/>
      <c r="D1094" s="1"/>
      <c r="E1094" s="2"/>
      <c r="F1094" s="1"/>
      <c r="G1094" s="1"/>
      <c r="H1094" s="3"/>
      <c r="I1094" s="1"/>
      <c r="J1094" s="4"/>
      <c r="K1094" s="4"/>
      <c r="L1094" s="4"/>
      <c r="M1094" s="4"/>
      <c r="N1094" s="1"/>
      <c r="O1094" s="1"/>
      <c r="P1094" s="1"/>
      <c r="Q1094" s="1"/>
      <c r="T1094" s="118"/>
      <c r="V1094" s="1"/>
      <c r="W1094" s="1"/>
      <c r="X1094" s="1"/>
      <c r="Y1094" s="1"/>
      <c r="Z1094" s="1"/>
      <c r="AA1094" s="1"/>
      <c r="AB1094" s="1"/>
      <c r="AC1094" s="1"/>
      <c r="AD1094" s="1"/>
      <c r="AE1094" s="1"/>
      <c r="AF1094" s="1"/>
      <c r="AG1094" s="1"/>
      <c r="AH1094" s="1"/>
      <c r="AI1094" s="1"/>
      <c r="AJ1094" s="1"/>
      <c r="AK1094" s="1"/>
      <c r="AL1094" s="1"/>
      <c r="AM1094" s="1"/>
      <c r="AN1094" s="1"/>
      <c r="AO1094" s="1"/>
      <c r="AP1094" s="1"/>
    </row>
    <row r="1095" s="5" customFormat="true" ht="14.4" hidden="false" customHeight="false" outlineLevel="0" collapsed="false">
      <c r="A1095" s="1"/>
      <c r="B1095" s="1"/>
      <c r="C1095" s="1"/>
      <c r="D1095" s="1"/>
      <c r="E1095" s="2"/>
      <c r="F1095" s="1"/>
      <c r="G1095" s="1"/>
      <c r="H1095" s="3"/>
      <c r="I1095" s="1"/>
      <c r="J1095" s="4"/>
      <c r="K1095" s="4"/>
      <c r="L1095" s="4"/>
      <c r="M1095" s="4"/>
      <c r="N1095" s="1"/>
      <c r="O1095" s="1"/>
      <c r="P1095" s="1"/>
      <c r="Q1095" s="1"/>
      <c r="T1095" s="118"/>
      <c r="V1095" s="1"/>
      <c r="W1095" s="1"/>
      <c r="X1095" s="1"/>
      <c r="Y1095" s="1"/>
      <c r="Z1095" s="1"/>
      <c r="AA1095" s="1"/>
      <c r="AB1095" s="1"/>
      <c r="AC1095" s="1"/>
      <c r="AD1095" s="1"/>
      <c r="AE1095" s="1"/>
      <c r="AF1095" s="1"/>
      <c r="AG1095" s="1"/>
      <c r="AH1095" s="1"/>
      <c r="AI1095" s="1"/>
      <c r="AJ1095" s="1"/>
      <c r="AK1095" s="1"/>
      <c r="AL1095" s="1"/>
      <c r="AM1095" s="1"/>
      <c r="AN1095" s="1"/>
      <c r="AO1095" s="1"/>
      <c r="AP1095" s="1"/>
    </row>
    <row r="1096" s="5" customFormat="true" ht="14.4" hidden="false" customHeight="false" outlineLevel="0" collapsed="false">
      <c r="A1096" s="1"/>
      <c r="B1096" s="1"/>
      <c r="C1096" s="1"/>
      <c r="D1096" s="1"/>
      <c r="E1096" s="2"/>
      <c r="F1096" s="1"/>
      <c r="G1096" s="1"/>
      <c r="H1096" s="3"/>
      <c r="I1096" s="1"/>
      <c r="J1096" s="4"/>
      <c r="K1096" s="4"/>
      <c r="L1096" s="4"/>
      <c r="M1096" s="4"/>
      <c r="N1096" s="1"/>
      <c r="O1096" s="1"/>
      <c r="P1096" s="1"/>
      <c r="Q1096" s="1"/>
      <c r="T1096" s="118"/>
      <c r="V1096" s="1"/>
      <c r="W1096" s="1"/>
      <c r="X1096" s="1"/>
      <c r="Y1096" s="1"/>
      <c r="Z1096" s="1"/>
      <c r="AA1096" s="1"/>
      <c r="AB1096" s="1"/>
      <c r="AC1096" s="1"/>
      <c r="AD1096" s="1"/>
      <c r="AE1096" s="1"/>
      <c r="AF1096" s="1"/>
      <c r="AG1096" s="1"/>
      <c r="AH1096" s="1"/>
      <c r="AI1096" s="1"/>
      <c r="AJ1096" s="1"/>
      <c r="AK1096" s="1"/>
      <c r="AL1096" s="1"/>
      <c r="AM1096" s="1"/>
      <c r="AN1096" s="1"/>
      <c r="AO1096" s="1"/>
      <c r="AP1096" s="1"/>
    </row>
    <row r="1097" s="5" customFormat="true" ht="14.4" hidden="false" customHeight="false" outlineLevel="0" collapsed="false">
      <c r="A1097" s="1"/>
      <c r="B1097" s="1"/>
      <c r="C1097" s="1"/>
      <c r="D1097" s="1"/>
      <c r="E1097" s="2"/>
      <c r="F1097" s="1"/>
      <c r="G1097" s="1"/>
      <c r="H1097" s="3"/>
      <c r="I1097" s="1"/>
      <c r="J1097" s="4"/>
      <c r="K1097" s="4"/>
      <c r="L1097" s="4"/>
      <c r="M1097" s="4"/>
      <c r="N1097" s="1"/>
      <c r="O1097" s="1"/>
      <c r="P1097" s="1"/>
      <c r="Q1097" s="1"/>
      <c r="T1097" s="118"/>
      <c r="V1097" s="1"/>
      <c r="W1097" s="1"/>
      <c r="X1097" s="1"/>
      <c r="Y1097" s="1"/>
      <c r="Z1097" s="1"/>
      <c r="AA1097" s="1"/>
      <c r="AB1097" s="1"/>
      <c r="AC1097" s="1"/>
      <c r="AD1097" s="1"/>
      <c r="AE1097" s="1"/>
      <c r="AF1097" s="1"/>
      <c r="AG1097" s="1"/>
      <c r="AH1097" s="1"/>
      <c r="AI1097" s="1"/>
      <c r="AJ1097" s="1"/>
      <c r="AK1097" s="1"/>
      <c r="AL1097" s="1"/>
      <c r="AM1097" s="1"/>
      <c r="AN1097" s="1"/>
      <c r="AO1097" s="1"/>
      <c r="AP1097" s="1"/>
    </row>
    <row r="1098" s="5" customFormat="true" ht="14.4" hidden="false" customHeight="false" outlineLevel="0" collapsed="false">
      <c r="A1098" s="1"/>
      <c r="B1098" s="1"/>
      <c r="C1098" s="1"/>
      <c r="D1098" s="1"/>
      <c r="E1098" s="2"/>
      <c r="F1098" s="1"/>
      <c r="G1098" s="1"/>
      <c r="H1098" s="3"/>
      <c r="I1098" s="1"/>
      <c r="J1098" s="4"/>
      <c r="K1098" s="4"/>
      <c r="L1098" s="4"/>
      <c r="M1098" s="4"/>
      <c r="N1098" s="1"/>
      <c r="O1098" s="1"/>
      <c r="P1098" s="1"/>
      <c r="Q1098" s="1"/>
      <c r="T1098" s="118"/>
      <c r="V1098" s="1"/>
      <c r="W1098" s="1"/>
      <c r="X1098" s="1"/>
      <c r="Y1098" s="1"/>
      <c r="Z1098" s="1"/>
      <c r="AA1098" s="1"/>
      <c r="AB1098" s="1"/>
      <c r="AC1098" s="1"/>
      <c r="AD1098" s="1"/>
      <c r="AE1098" s="1"/>
      <c r="AF1098" s="1"/>
      <c r="AG1098" s="1"/>
      <c r="AH1098" s="1"/>
      <c r="AI1098" s="1"/>
      <c r="AJ1098" s="1"/>
      <c r="AK1098" s="1"/>
      <c r="AL1098" s="1"/>
      <c r="AM1098" s="1"/>
      <c r="AN1098" s="1"/>
      <c r="AO1098" s="1"/>
      <c r="AP1098" s="1"/>
    </row>
    <row r="1099" s="5" customFormat="true" ht="14.4" hidden="false" customHeight="false" outlineLevel="0" collapsed="false">
      <c r="A1099" s="1"/>
      <c r="B1099" s="1"/>
      <c r="C1099" s="1"/>
      <c r="D1099" s="1"/>
      <c r="E1099" s="2"/>
      <c r="F1099" s="1"/>
      <c r="G1099" s="1"/>
      <c r="H1099" s="3"/>
      <c r="I1099" s="1"/>
      <c r="J1099" s="4"/>
      <c r="K1099" s="4"/>
      <c r="L1099" s="4"/>
      <c r="M1099" s="4"/>
      <c r="N1099" s="1"/>
      <c r="O1099" s="1"/>
      <c r="P1099" s="1"/>
      <c r="Q1099" s="1"/>
      <c r="T1099" s="118"/>
      <c r="V1099" s="1"/>
      <c r="W1099" s="1"/>
      <c r="X1099" s="1"/>
      <c r="Y1099" s="1"/>
      <c r="Z1099" s="1"/>
      <c r="AA1099" s="1"/>
      <c r="AB1099" s="1"/>
      <c r="AC1099" s="1"/>
      <c r="AD1099" s="1"/>
      <c r="AE1099" s="1"/>
      <c r="AF1099" s="1"/>
      <c r="AG1099" s="1"/>
      <c r="AH1099" s="1"/>
      <c r="AI1099" s="1"/>
      <c r="AJ1099" s="1"/>
      <c r="AK1099" s="1"/>
      <c r="AL1099" s="1"/>
      <c r="AM1099" s="1"/>
      <c r="AN1099" s="1"/>
      <c r="AO1099" s="1"/>
      <c r="AP1099" s="1"/>
    </row>
    <row r="1100" s="5" customFormat="true" ht="14.4" hidden="false" customHeight="false" outlineLevel="0" collapsed="false">
      <c r="A1100" s="1"/>
      <c r="B1100" s="1"/>
      <c r="C1100" s="1"/>
      <c r="D1100" s="1"/>
      <c r="E1100" s="2"/>
      <c r="F1100" s="1"/>
      <c r="G1100" s="1"/>
      <c r="H1100" s="3"/>
      <c r="I1100" s="1"/>
      <c r="J1100" s="4"/>
      <c r="K1100" s="4"/>
      <c r="L1100" s="4"/>
      <c r="M1100" s="4"/>
      <c r="N1100" s="1"/>
      <c r="O1100" s="1"/>
      <c r="P1100" s="1"/>
      <c r="Q1100" s="1"/>
      <c r="T1100" s="118"/>
      <c r="V1100" s="1"/>
      <c r="W1100" s="1"/>
      <c r="X1100" s="1"/>
      <c r="Y1100" s="1"/>
      <c r="Z1100" s="1"/>
      <c r="AA1100" s="1"/>
      <c r="AB1100" s="1"/>
      <c r="AC1100" s="1"/>
      <c r="AD1100" s="1"/>
      <c r="AE1100" s="1"/>
      <c r="AF1100" s="1"/>
      <c r="AG1100" s="1"/>
      <c r="AH1100" s="1"/>
      <c r="AI1100" s="1"/>
      <c r="AJ1100" s="1"/>
      <c r="AK1100" s="1"/>
      <c r="AL1100" s="1"/>
      <c r="AM1100" s="1"/>
      <c r="AN1100" s="1"/>
      <c r="AO1100" s="1"/>
      <c r="AP1100" s="1"/>
    </row>
    <row r="1101" s="5" customFormat="true" ht="14.4" hidden="false" customHeight="false" outlineLevel="0" collapsed="false">
      <c r="A1101" s="1"/>
      <c r="B1101" s="1"/>
      <c r="C1101" s="1"/>
      <c r="D1101" s="1"/>
      <c r="E1101" s="2"/>
      <c r="F1101" s="1"/>
      <c r="G1101" s="1"/>
      <c r="H1101" s="3"/>
      <c r="I1101" s="1"/>
      <c r="J1101" s="4"/>
      <c r="K1101" s="4"/>
      <c r="L1101" s="4"/>
      <c r="M1101" s="4"/>
      <c r="N1101" s="1"/>
      <c r="O1101" s="1"/>
      <c r="P1101" s="1"/>
      <c r="Q1101" s="1"/>
      <c r="T1101" s="118"/>
      <c r="V1101" s="1"/>
      <c r="W1101" s="1"/>
      <c r="X1101" s="1"/>
      <c r="Y1101" s="1"/>
      <c r="Z1101" s="1"/>
      <c r="AA1101" s="1"/>
      <c r="AB1101" s="1"/>
      <c r="AC1101" s="1"/>
      <c r="AD1101" s="1"/>
      <c r="AE1101" s="1"/>
      <c r="AF1101" s="1"/>
      <c r="AG1101" s="1"/>
      <c r="AH1101" s="1"/>
      <c r="AI1101" s="1"/>
      <c r="AJ1101" s="1"/>
      <c r="AK1101" s="1"/>
      <c r="AL1101" s="1"/>
      <c r="AM1101" s="1"/>
      <c r="AN1101" s="1"/>
      <c r="AO1101" s="1"/>
      <c r="AP1101" s="1"/>
    </row>
    <row r="1102" s="5" customFormat="true" ht="14.4" hidden="false" customHeight="false" outlineLevel="0" collapsed="false">
      <c r="A1102" s="1"/>
      <c r="B1102" s="1"/>
      <c r="C1102" s="1"/>
      <c r="D1102" s="1"/>
      <c r="E1102" s="2"/>
      <c r="F1102" s="1"/>
      <c r="G1102" s="1"/>
      <c r="H1102" s="3"/>
      <c r="I1102" s="1"/>
      <c r="J1102" s="4"/>
      <c r="K1102" s="4"/>
      <c r="L1102" s="4"/>
      <c r="M1102" s="4"/>
      <c r="N1102" s="1"/>
      <c r="O1102" s="1"/>
      <c r="P1102" s="1"/>
      <c r="Q1102" s="1"/>
      <c r="T1102" s="118"/>
      <c r="V1102" s="1"/>
      <c r="W1102" s="1"/>
      <c r="X1102" s="1"/>
      <c r="Y1102" s="1"/>
      <c r="Z1102" s="1"/>
      <c r="AA1102" s="1"/>
      <c r="AB1102" s="1"/>
      <c r="AC1102" s="1"/>
      <c r="AD1102" s="1"/>
      <c r="AE1102" s="1"/>
      <c r="AF1102" s="1"/>
      <c r="AG1102" s="1"/>
      <c r="AH1102" s="1"/>
      <c r="AI1102" s="1"/>
      <c r="AJ1102" s="1"/>
      <c r="AK1102" s="1"/>
      <c r="AL1102" s="1"/>
      <c r="AM1102" s="1"/>
      <c r="AN1102" s="1"/>
      <c r="AO1102" s="1"/>
      <c r="AP1102" s="1"/>
    </row>
    <row r="1103" s="5" customFormat="true" ht="14.4" hidden="false" customHeight="false" outlineLevel="0" collapsed="false">
      <c r="A1103" s="1"/>
      <c r="B1103" s="1"/>
      <c r="C1103" s="1"/>
      <c r="D1103" s="1"/>
      <c r="E1103" s="2"/>
      <c r="F1103" s="1"/>
      <c r="G1103" s="1"/>
      <c r="H1103" s="3"/>
      <c r="I1103" s="1"/>
      <c r="J1103" s="4"/>
      <c r="K1103" s="4"/>
      <c r="L1103" s="4"/>
      <c r="M1103" s="4"/>
      <c r="N1103" s="1"/>
      <c r="O1103" s="1"/>
      <c r="P1103" s="1"/>
      <c r="Q1103" s="1"/>
      <c r="T1103" s="118"/>
      <c r="V1103" s="1"/>
      <c r="W1103" s="1"/>
      <c r="X1103" s="1"/>
      <c r="Y1103" s="1"/>
      <c r="Z1103" s="1"/>
      <c r="AA1103" s="1"/>
      <c r="AB1103" s="1"/>
      <c r="AC1103" s="1"/>
      <c r="AD1103" s="1"/>
      <c r="AE1103" s="1"/>
      <c r="AF1103" s="1"/>
      <c r="AG1103" s="1"/>
      <c r="AH1103" s="1"/>
      <c r="AI1103" s="1"/>
      <c r="AJ1103" s="1"/>
      <c r="AK1103" s="1"/>
      <c r="AL1103" s="1"/>
      <c r="AM1103" s="1"/>
      <c r="AN1103" s="1"/>
      <c r="AO1103" s="1"/>
      <c r="AP1103" s="1"/>
    </row>
    <row r="1104" s="5" customFormat="true" ht="14.4" hidden="false" customHeight="false" outlineLevel="0" collapsed="false">
      <c r="A1104" s="1"/>
      <c r="B1104" s="1"/>
      <c r="C1104" s="1"/>
      <c r="D1104" s="1"/>
      <c r="E1104" s="2"/>
      <c r="F1104" s="1"/>
      <c r="G1104" s="1"/>
      <c r="H1104" s="3"/>
      <c r="I1104" s="1"/>
      <c r="J1104" s="4"/>
      <c r="K1104" s="4"/>
      <c r="L1104" s="4"/>
      <c r="M1104" s="4"/>
      <c r="N1104" s="1"/>
      <c r="O1104" s="1"/>
      <c r="P1104" s="1"/>
      <c r="Q1104" s="1"/>
      <c r="T1104" s="118"/>
      <c r="V1104" s="1"/>
      <c r="W1104" s="1"/>
      <c r="X1104" s="1"/>
      <c r="Y1104" s="1"/>
      <c r="Z1104" s="1"/>
      <c r="AA1104" s="1"/>
      <c r="AB1104" s="1"/>
      <c r="AC1104" s="1"/>
      <c r="AD1104" s="1"/>
      <c r="AE1104" s="1"/>
      <c r="AF1104" s="1"/>
      <c r="AG1104" s="1"/>
      <c r="AH1104" s="1"/>
      <c r="AI1104" s="1"/>
      <c r="AJ1104" s="1"/>
      <c r="AK1104" s="1"/>
      <c r="AL1104" s="1"/>
      <c r="AM1104" s="1"/>
      <c r="AN1104" s="1"/>
      <c r="AO1104" s="1"/>
      <c r="AP1104" s="1"/>
    </row>
    <row r="1105" s="5" customFormat="true" ht="14.4" hidden="false" customHeight="false" outlineLevel="0" collapsed="false">
      <c r="A1105" s="1"/>
      <c r="B1105" s="1"/>
      <c r="C1105" s="1"/>
      <c r="D1105" s="1"/>
      <c r="E1105" s="2"/>
      <c r="F1105" s="1"/>
      <c r="G1105" s="1"/>
      <c r="H1105" s="3"/>
      <c r="I1105" s="1"/>
      <c r="J1105" s="4"/>
      <c r="K1105" s="4"/>
      <c r="L1105" s="4"/>
      <c r="M1105" s="4"/>
      <c r="N1105" s="1"/>
      <c r="O1105" s="1"/>
      <c r="P1105" s="1"/>
      <c r="Q1105" s="1"/>
      <c r="T1105" s="118"/>
      <c r="V1105" s="1"/>
      <c r="W1105" s="1"/>
      <c r="X1105" s="1"/>
      <c r="Y1105" s="1"/>
      <c r="Z1105" s="1"/>
      <c r="AA1105" s="1"/>
      <c r="AB1105" s="1"/>
      <c r="AC1105" s="1"/>
      <c r="AD1105" s="1"/>
      <c r="AE1105" s="1"/>
      <c r="AF1105" s="1"/>
      <c r="AG1105" s="1"/>
      <c r="AH1105" s="1"/>
      <c r="AI1105" s="1"/>
      <c r="AJ1105" s="1"/>
      <c r="AK1105" s="1"/>
      <c r="AL1105" s="1"/>
      <c r="AM1105" s="1"/>
      <c r="AN1105" s="1"/>
      <c r="AO1105" s="1"/>
      <c r="AP1105" s="1"/>
    </row>
    <row r="1106" s="5" customFormat="true" ht="14.4" hidden="false" customHeight="false" outlineLevel="0" collapsed="false">
      <c r="A1106" s="1"/>
      <c r="B1106" s="1"/>
      <c r="C1106" s="1"/>
      <c r="D1106" s="1"/>
      <c r="E1106" s="2"/>
      <c r="F1106" s="1"/>
      <c r="G1106" s="1"/>
      <c r="H1106" s="3"/>
      <c r="I1106" s="1"/>
      <c r="J1106" s="4"/>
      <c r="K1106" s="4"/>
      <c r="L1106" s="4"/>
      <c r="M1106" s="4"/>
      <c r="N1106" s="1"/>
      <c r="O1106" s="1"/>
      <c r="P1106" s="1"/>
      <c r="Q1106" s="1"/>
      <c r="T1106" s="118"/>
      <c r="V1106" s="1"/>
      <c r="W1106" s="1"/>
      <c r="X1106" s="1"/>
      <c r="Y1106" s="1"/>
      <c r="Z1106" s="1"/>
      <c r="AA1106" s="1"/>
      <c r="AB1106" s="1"/>
      <c r="AC1106" s="1"/>
      <c r="AD1106" s="1"/>
      <c r="AE1106" s="1"/>
      <c r="AF1106" s="1"/>
      <c r="AG1106" s="1"/>
      <c r="AH1106" s="1"/>
      <c r="AI1106" s="1"/>
      <c r="AJ1106" s="1"/>
      <c r="AK1106" s="1"/>
      <c r="AL1106" s="1"/>
      <c r="AM1106" s="1"/>
      <c r="AN1106" s="1"/>
      <c r="AO1106" s="1"/>
      <c r="AP1106" s="1"/>
    </row>
    <row r="1107" s="5" customFormat="true" ht="14.4" hidden="false" customHeight="false" outlineLevel="0" collapsed="false">
      <c r="A1107" s="1"/>
      <c r="B1107" s="1"/>
      <c r="C1107" s="1"/>
      <c r="D1107" s="1"/>
      <c r="E1107" s="2"/>
      <c r="F1107" s="1"/>
      <c r="G1107" s="1"/>
      <c r="H1107" s="3"/>
      <c r="I1107" s="1"/>
      <c r="J1107" s="4"/>
      <c r="K1107" s="4"/>
      <c r="L1107" s="4"/>
      <c r="M1107" s="4"/>
      <c r="N1107" s="1"/>
      <c r="O1107" s="1"/>
      <c r="P1107" s="1"/>
      <c r="Q1107" s="1"/>
      <c r="T1107" s="118"/>
      <c r="V1107" s="1"/>
      <c r="W1107" s="1"/>
      <c r="X1107" s="1"/>
      <c r="Y1107" s="1"/>
      <c r="Z1107" s="1"/>
      <c r="AA1107" s="1"/>
      <c r="AB1107" s="1"/>
      <c r="AC1107" s="1"/>
      <c r="AD1107" s="1"/>
      <c r="AE1107" s="1"/>
      <c r="AF1107" s="1"/>
      <c r="AG1107" s="1"/>
      <c r="AH1107" s="1"/>
      <c r="AI1107" s="1"/>
      <c r="AJ1107" s="1"/>
      <c r="AK1107" s="1"/>
      <c r="AL1107" s="1"/>
      <c r="AM1107" s="1"/>
      <c r="AN1107" s="1"/>
      <c r="AO1107" s="1"/>
      <c r="AP1107" s="1"/>
    </row>
    <row r="1108" s="5" customFormat="true" ht="14.4" hidden="false" customHeight="false" outlineLevel="0" collapsed="false">
      <c r="A1108" s="1"/>
      <c r="B1108" s="1"/>
      <c r="C1108" s="1"/>
      <c r="D1108" s="1"/>
      <c r="E1108" s="2"/>
      <c r="F1108" s="1"/>
      <c r="G1108" s="1"/>
      <c r="H1108" s="3"/>
      <c r="I1108" s="1"/>
      <c r="J1108" s="4"/>
      <c r="K1108" s="4"/>
      <c r="L1108" s="4"/>
      <c r="M1108" s="4"/>
      <c r="N1108" s="1"/>
      <c r="O1108" s="1"/>
      <c r="P1108" s="1"/>
      <c r="Q1108" s="1"/>
      <c r="T1108" s="118"/>
      <c r="V1108" s="1"/>
      <c r="W1108" s="1"/>
      <c r="X1108" s="1"/>
      <c r="Y1108" s="1"/>
      <c r="Z1108" s="1"/>
      <c r="AA1108" s="1"/>
      <c r="AB1108" s="1"/>
      <c r="AC1108" s="1"/>
      <c r="AD1108" s="1"/>
      <c r="AE1108" s="1"/>
      <c r="AF1108" s="1"/>
      <c r="AG1108" s="1"/>
      <c r="AH1108" s="1"/>
      <c r="AI1108" s="1"/>
      <c r="AJ1108" s="1"/>
      <c r="AK1108" s="1"/>
      <c r="AL1108" s="1"/>
      <c r="AM1108" s="1"/>
      <c r="AN1108" s="1"/>
      <c r="AO1108" s="1"/>
      <c r="AP1108" s="1"/>
    </row>
    <row r="1109" s="5" customFormat="true" ht="14.4" hidden="false" customHeight="false" outlineLevel="0" collapsed="false">
      <c r="A1109" s="1"/>
      <c r="B1109" s="1"/>
      <c r="C1109" s="1"/>
      <c r="D1109" s="1"/>
      <c r="E1109" s="2"/>
      <c r="F1109" s="1"/>
      <c r="G1109" s="1"/>
      <c r="H1109" s="3"/>
      <c r="I1109" s="1"/>
      <c r="J1109" s="4"/>
      <c r="K1109" s="4"/>
      <c r="L1109" s="4"/>
      <c r="M1109" s="4"/>
      <c r="N1109" s="1"/>
      <c r="O1109" s="1"/>
      <c r="P1109" s="1"/>
      <c r="Q1109" s="1"/>
      <c r="T1109" s="118"/>
      <c r="V1109" s="1"/>
      <c r="W1109" s="1"/>
      <c r="X1109" s="1"/>
      <c r="Y1109" s="1"/>
      <c r="Z1109" s="1"/>
      <c r="AA1109" s="1"/>
      <c r="AB1109" s="1"/>
      <c r="AC1109" s="1"/>
      <c r="AD1109" s="1"/>
      <c r="AE1109" s="1"/>
      <c r="AF1109" s="1"/>
      <c r="AG1109" s="1"/>
      <c r="AH1109" s="1"/>
      <c r="AI1109" s="1"/>
      <c r="AJ1109" s="1"/>
      <c r="AK1109" s="1"/>
      <c r="AL1109" s="1"/>
      <c r="AM1109" s="1"/>
      <c r="AN1109" s="1"/>
      <c r="AO1109" s="1"/>
      <c r="AP1109" s="1"/>
    </row>
    <row r="1110" s="5" customFormat="true" ht="14.4" hidden="false" customHeight="false" outlineLevel="0" collapsed="false">
      <c r="A1110" s="1"/>
      <c r="B1110" s="1"/>
      <c r="C1110" s="1"/>
      <c r="D1110" s="1"/>
      <c r="E1110" s="2"/>
      <c r="F1110" s="1"/>
      <c r="G1110" s="1"/>
      <c r="H1110" s="3"/>
      <c r="I1110" s="1"/>
      <c r="J1110" s="4"/>
      <c r="K1110" s="4"/>
      <c r="L1110" s="4"/>
      <c r="M1110" s="4"/>
      <c r="N1110" s="1"/>
      <c r="O1110" s="1"/>
      <c r="P1110" s="1"/>
      <c r="Q1110" s="1"/>
      <c r="T1110" s="118"/>
      <c r="V1110" s="1"/>
      <c r="W1110" s="1"/>
      <c r="X1110" s="1"/>
      <c r="Y1110" s="1"/>
      <c r="Z1110" s="1"/>
      <c r="AA1110" s="1"/>
      <c r="AB1110" s="1"/>
      <c r="AC1110" s="1"/>
      <c r="AD1110" s="1"/>
      <c r="AE1110" s="1"/>
      <c r="AF1110" s="1"/>
      <c r="AG1110" s="1"/>
      <c r="AH1110" s="1"/>
      <c r="AI1110" s="1"/>
      <c r="AJ1110" s="1"/>
      <c r="AK1110" s="1"/>
      <c r="AL1110" s="1"/>
      <c r="AM1110" s="1"/>
      <c r="AN1110" s="1"/>
      <c r="AO1110" s="1"/>
      <c r="AP1110" s="1"/>
    </row>
    <row r="1111" s="5" customFormat="true" ht="14.4" hidden="false" customHeight="false" outlineLevel="0" collapsed="false">
      <c r="A1111" s="1"/>
      <c r="B1111" s="1"/>
      <c r="C1111" s="1"/>
      <c r="D1111" s="1"/>
      <c r="E1111" s="2"/>
      <c r="F1111" s="1"/>
      <c r="G1111" s="1"/>
      <c r="H1111" s="3"/>
      <c r="I1111" s="1"/>
      <c r="J1111" s="4"/>
      <c r="K1111" s="4"/>
      <c r="L1111" s="4"/>
      <c r="M1111" s="4"/>
      <c r="N1111" s="1"/>
      <c r="O1111" s="1"/>
      <c r="P1111" s="1"/>
      <c r="Q1111" s="1"/>
      <c r="T1111" s="118"/>
      <c r="V1111" s="1"/>
      <c r="W1111" s="1"/>
      <c r="X1111" s="1"/>
      <c r="Y1111" s="1"/>
      <c r="Z1111" s="1"/>
      <c r="AA1111" s="1"/>
      <c r="AB1111" s="1"/>
      <c r="AC1111" s="1"/>
      <c r="AD1111" s="1"/>
      <c r="AE1111" s="1"/>
      <c r="AF1111" s="1"/>
      <c r="AG1111" s="1"/>
      <c r="AH1111" s="1"/>
      <c r="AI1111" s="1"/>
      <c r="AJ1111" s="1"/>
      <c r="AK1111" s="1"/>
      <c r="AL1111" s="1"/>
      <c r="AM1111" s="1"/>
      <c r="AN1111" s="1"/>
      <c r="AO1111" s="1"/>
      <c r="AP1111" s="1"/>
    </row>
    <row r="1112" s="5" customFormat="true" ht="14.4" hidden="false" customHeight="false" outlineLevel="0" collapsed="false">
      <c r="A1112" s="1"/>
      <c r="B1112" s="1"/>
      <c r="C1112" s="1"/>
      <c r="D1112" s="1"/>
      <c r="E1112" s="2"/>
      <c r="F1112" s="1"/>
      <c r="G1112" s="1"/>
      <c r="H1112" s="3"/>
      <c r="I1112" s="1"/>
      <c r="J1112" s="4"/>
      <c r="K1112" s="4"/>
      <c r="L1112" s="4"/>
      <c r="M1112" s="4"/>
      <c r="N1112" s="1"/>
      <c r="O1112" s="1"/>
      <c r="P1112" s="1"/>
      <c r="Q1112" s="1"/>
      <c r="T1112" s="118"/>
      <c r="V1112" s="1"/>
      <c r="W1112" s="1"/>
      <c r="X1112" s="1"/>
      <c r="Y1112" s="1"/>
      <c r="Z1112" s="1"/>
      <c r="AA1112" s="1"/>
      <c r="AB1112" s="1"/>
      <c r="AC1112" s="1"/>
      <c r="AD1112" s="1"/>
      <c r="AE1112" s="1"/>
      <c r="AF1112" s="1"/>
      <c r="AG1112" s="1"/>
      <c r="AH1112" s="1"/>
      <c r="AI1112" s="1"/>
      <c r="AJ1112" s="1"/>
      <c r="AK1112" s="1"/>
      <c r="AL1112" s="1"/>
      <c r="AM1112" s="1"/>
      <c r="AN1112" s="1"/>
      <c r="AO1112" s="1"/>
      <c r="AP1112" s="1"/>
    </row>
    <row r="1113" s="5" customFormat="true" ht="14.4" hidden="false" customHeight="false" outlineLevel="0" collapsed="false">
      <c r="A1113" s="1"/>
      <c r="B1113" s="1"/>
      <c r="C1113" s="1"/>
      <c r="D1113" s="1"/>
      <c r="E1113" s="2"/>
      <c r="F1113" s="1"/>
      <c r="G1113" s="1"/>
      <c r="H1113" s="3"/>
      <c r="I1113" s="1"/>
      <c r="J1113" s="4"/>
      <c r="K1113" s="4"/>
      <c r="L1113" s="4"/>
      <c r="M1113" s="4"/>
      <c r="N1113" s="1"/>
      <c r="O1113" s="1"/>
      <c r="P1113" s="1"/>
      <c r="Q1113" s="1"/>
      <c r="T1113" s="118"/>
      <c r="V1113" s="1"/>
      <c r="W1113" s="1"/>
      <c r="X1113" s="1"/>
      <c r="Y1113" s="1"/>
      <c r="Z1113" s="1"/>
      <c r="AA1113" s="1"/>
      <c r="AB1113" s="1"/>
      <c r="AC1113" s="1"/>
      <c r="AD1113" s="1"/>
      <c r="AE1113" s="1"/>
      <c r="AF1113" s="1"/>
      <c r="AG1113" s="1"/>
      <c r="AH1113" s="1"/>
      <c r="AI1113" s="1"/>
      <c r="AJ1113" s="1"/>
      <c r="AK1113" s="1"/>
      <c r="AL1113" s="1"/>
      <c r="AM1113" s="1"/>
      <c r="AN1113" s="1"/>
      <c r="AO1113" s="1"/>
      <c r="AP1113" s="1"/>
    </row>
    <row r="1114" s="5" customFormat="true" ht="14.4" hidden="false" customHeight="false" outlineLevel="0" collapsed="false">
      <c r="A1114" s="1"/>
      <c r="B1114" s="1"/>
      <c r="C1114" s="1"/>
      <c r="D1114" s="1"/>
      <c r="E1114" s="2"/>
      <c r="F1114" s="1"/>
      <c r="G1114" s="1"/>
      <c r="H1114" s="3"/>
      <c r="I1114" s="1"/>
      <c r="J1114" s="4"/>
      <c r="K1114" s="4"/>
      <c r="L1114" s="4"/>
      <c r="M1114" s="4"/>
      <c r="N1114" s="1"/>
      <c r="O1114" s="1"/>
      <c r="P1114" s="1"/>
      <c r="Q1114" s="1"/>
      <c r="T1114" s="118"/>
      <c r="V1114" s="1"/>
      <c r="W1114" s="1"/>
      <c r="X1114" s="1"/>
      <c r="Y1114" s="1"/>
      <c r="Z1114" s="1"/>
      <c r="AA1114" s="1"/>
      <c r="AB1114" s="1"/>
      <c r="AC1114" s="1"/>
      <c r="AD1114" s="1"/>
      <c r="AE1114" s="1"/>
      <c r="AF1114" s="1"/>
      <c r="AG1114" s="1"/>
      <c r="AH1114" s="1"/>
      <c r="AI1114" s="1"/>
      <c r="AJ1114" s="1"/>
      <c r="AK1114" s="1"/>
      <c r="AL1114" s="1"/>
      <c r="AM1114" s="1"/>
      <c r="AN1114" s="1"/>
      <c r="AO1114" s="1"/>
      <c r="AP1114" s="1"/>
    </row>
    <row r="1115" s="5" customFormat="true" ht="14.4" hidden="false" customHeight="false" outlineLevel="0" collapsed="false">
      <c r="A1115" s="1"/>
      <c r="B1115" s="1"/>
      <c r="C1115" s="1"/>
      <c r="D1115" s="1"/>
      <c r="E1115" s="2"/>
      <c r="F1115" s="1"/>
      <c r="G1115" s="1"/>
      <c r="H1115" s="3"/>
      <c r="I1115" s="1"/>
      <c r="J1115" s="4"/>
      <c r="K1115" s="4"/>
      <c r="L1115" s="4"/>
      <c r="M1115" s="4"/>
      <c r="N1115" s="1"/>
      <c r="O1115" s="1"/>
      <c r="P1115" s="1"/>
      <c r="Q1115" s="1"/>
      <c r="T1115" s="118"/>
      <c r="V1115" s="1"/>
      <c r="W1115" s="1"/>
      <c r="X1115" s="1"/>
      <c r="Y1115" s="1"/>
      <c r="Z1115" s="1"/>
      <c r="AA1115" s="1"/>
      <c r="AB1115" s="1"/>
      <c r="AC1115" s="1"/>
      <c r="AD1115" s="1"/>
      <c r="AE1115" s="1"/>
      <c r="AF1115" s="1"/>
      <c r="AG1115" s="1"/>
      <c r="AH1115" s="1"/>
      <c r="AI1115" s="1"/>
      <c r="AJ1115" s="1"/>
      <c r="AK1115" s="1"/>
      <c r="AL1115" s="1"/>
      <c r="AM1115" s="1"/>
      <c r="AN1115" s="1"/>
      <c r="AO1115" s="1"/>
      <c r="AP1115" s="1"/>
    </row>
    <row r="1116" s="5" customFormat="true" ht="14.4" hidden="false" customHeight="false" outlineLevel="0" collapsed="false">
      <c r="A1116" s="1"/>
      <c r="B1116" s="1"/>
      <c r="C1116" s="1"/>
      <c r="D1116" s="1"/>
      <c r="E1116" s="2"/>
      <c r="F1116" s="1"/>
      <c r="G1116" s="1"/>
      <c r="H1116" s="3"/>
      <c r="I1116" s="1"/>
      <c r="J1116" s="4"/>
      <c r="K1116" s="4"/>
      <c r="L1116" s="4"/>
      <c r="M1116" s="4"/>
      <c r="N1116" s="1"/>
      <c r="O1116" s="1"/>
      <c r="P1116" s="1"/>
      <c r="Q1116" s="1"/>
      <c r="T1116" s="118"/>
      <c r="V1116" s="1"/>
      <c r="W1116" s="1"/>
      <c r="X1116" s="1"/>
      <c r="Y1116" s="1"/>
      <c r="Z1116" s="1"/>
      <c r="AA1116" s="1"/>
      <c r="AB1116" s="1"/>
      <c r="AC1116" s="1"/>
      <c r="AD1116" s="1"/>
      <c r="AE1116" s="1"/>
      <c r="AF1116" s="1"/>
      <c r="AG1116" s="1"/>
      <c r="AH1116" s="1"/>
      <c r="AI1116" s="1"/>
      <c r="AJ1116" s="1"/>
      <c r="AK1116" s="1"/>
      <c r="AL1116" s="1"/>
      <c r="AM1116" s="1"/>
      <c r="AN1116" s="1"/>
      <c r="AO1116" s="1"/>
      <c r="AP1116" s="1"/>
    </row>
    <row r="1117" s="5" customFormat="true" ht="14.4" hidden="false" customHeight="false" outlineLevel="0" collapsed="false">
      <c r="A1117" s="1"/>
      <c r="B1117" s="1"/>
      <c r="C1117" s="1"/>
      <c r="D1117" s="1"/>
      <c r="E1117" s="2"/>
      <c r="F1117" s="1"/>
      <c r="G1117" s="1"/>
      <c r="H1117" s="3"/>
      <c r="I1117" s="1"/>
      <c r="J1117" s="4"/>
      <c r="K1117" s="4"/>
      <c r="L1117" s="4"/>
      <c r="M1117" s="4"/>
      <c r="N1117" s="1"/>
      <c r="O1117" s="1"/>
      <c r="P1117" s="1"/>
      <c r="Q1117" s="1"/>
      <c r="T1117" s="118"/>
      <c r="V1117" s="1"/>
      <c r="W1117" s="1"/>
      <c r="X1117" s="1"/>
      <c r="Y1117" s="1"/>
      <c r="Z1117" s="1"/>
      <c r="AA1117" s="1"/>
      <c r="AB1117" s="1"/>
      <c r="AC1117" s="1"/>
      <c r="AD1117" s="1"/>
      <c r="AE1117" s="1"/>
      <c r="AF1117" s="1"/>
      <c r="AG1117" s="1"/>
      <c r="AH1117" s="1"/>
      <c r="AI1117" s="1"/>
      <c r="AJ1117" s="1"/>
      <c r="AK1117" s="1"/>
      <c r="AL1117" s="1"/>
      <c r="AM1117" s="1"/>
      <c r="AN1117" s="1"/>
      <c r="AO1117" s="1"/>
      <c r="AP1117" s="1"/>
    </row>
    <row r="1118" s="5" customFormat="true" ht="14.4" hidden="false" customHeight="false" outlineLevel="0" collapsed="false">
      <c r="A1118" s="1"/>
      <c r="B1118" s="1"/>
      <c r="C1118" s="1"/>
      <c r="D1118" s="1"/>
      <c r="E1118" s="2"/>
      <c r="F1118" s="1"/>
      <c r="G1118" s="1"/>
      <c r="H1118" s="3"/>
      <c r="I1118" s="1"/>
      <c r="J1118" s="4"/>
      <c r="K1118" s="4"/>
      <c r="L1118" s="4"/>
      <c r="M1118" s="4"/>
      <c r="N1118" s="1"/>
      <c r="O1118" s="1"/>
      <c r="P1118" s="1"/>
      <c r="Q1118" s="1"/>
      <c r="T1118" s="118"/>
      <c r="V1118" s="1"/>
      <c r="W1118" s="1"/>
      <c r="X1118" s="1"/>
      <c r="Y1118" s="1"/>
      <c r="Z1118" s="1"/>
      <c r="AA1118" s="1"/>
      <c r="AB1118" s="1"/>
      <c r="AC1118" s="1"/>
      <c r="AD1118" s="1"/>
      <c r="AE1118" s="1"/>
      <c r="AF1118" s="1"/>
      <c r="AG1118" s="1"/>
      <c r="AH1118" s="1"/>
      <c r="AI1118" s="1"/>
      <c r="AJ1118" s="1"/>
      <c r="AK1118" s="1"/>
      <c r="AL1118" s="1"/>
      <c r="AM1118" s="1"/>
      <c r="AN1118" s="1"/>
      <c r="AO1118" s="1"/>
      <c r="AP1118" s="1"/>
    </row>
    <row r="1119" s="5" customFormat="true" ht="14.4" hidden="false" customHeight="false" outlineLevel="0" collapsed="false">
      <c r="A1119" s="1"/>
      <c r="B1119" s="1"/>
      <c r="C1119" s="1"/>
      <c r="D1119" s="1"/>
      <c r="E1119" s="2"/>
      <c r="F1119" s="1"/>
      <c r="G1119" s="1"/>
      <c r="H1119" s="3"/>
      <c r="I1119" s="1"/>
      <c r="J1119" s="4"/>
      <c r="K1119" s="4"/>
      <c r="L1119" s="4"/>
      <c r="M1119" s="4"/>
      <c r="N1119" s="1"/>
      <c r="O1119" s="1"/>
      <c r="P1119" s="1"/>
      <c r="Q1119" s="1"/>
      <c r="T1119" s="118"/>
      <c r="V1119" s="1"/>
      <c r="W1119" s="1"/>
      <c r="X1119" s="1"/>
      <c r="Y1119" s="1"/>
      <c r="Z1119" s="1"/>
      <c r="AA1119" s="1"/>
      <c r="AB1119" s="1"/>
      <c r="AC1119" s="1"/>
      <c r="AD1119" s="1"/>
      <c r="AE1119" s="1"/>
      <c r="AF1119" s="1"/>
      <c r="AG1119" s="1"/>
      <c r="AH1119" s="1"/>
      <c r="AI1119" s="1"/>
      <c r="AJ1119" s="1"/>
      <c r="AK1119" s="1"/>
      <c r="AL1119" s="1"/>
      <c r="AM1119" s="1"/>
      <c r="AN1119" s="1"/>
      <c r="AO1119" s="1"/>
      <c r="AP1119" s="1"/>
    </row>
    <row r="1120" s="5" customFormat="true" ht="14.4" hidden="false" customHeight="false" outlineLevel="0" collapsed="false">
      <c r="A1120" s="1"/>
      <c r="B1120" s="1"/>
      <c r="C1120" s="1"/>
      <c r="D1120" s="1"/>
      <c r="E1120" s="2"/>
      <c r="F1120" s="1"/>
      <c r="G1120" s="1"/>
      <c r="H1120" s="3"/>
      <c r="I1120" s="1"/>
      <c r="J1120" s="4"/>
      <c r="K1120" s="4"/>
      <c r="L1120" s="4"/>
      <c r="M1120" s="4"/>
      <c r="N1120" s="1"/>
      <c r="O1120" s="1"/>
      <c r="P1120" s="1"/>
      <c r="Q1120" s="1"/>
      <c r="T1120" s="118"/>
      <c r="V1120" s="1"/>
      <c r="W1120" s="1"/>
      <c r="X1120" s="1"/>
      <c r="Y1120" s="1"/>
      <c r="Z1120" s="1"/>
      <c r="AA1120" s="1"/>
      <c r="AB1120" s="1"/>
      <c r="AC1120" s="1"/>
      <c r="AD1120" s="1"/>
      <c r="AE1120" s="1"/>
      <c r="AF1120" s="1"/>
      <c r="AG1120" s="1"/>
      <c r="AH1120" s="1"/>
      <c r="AI1120" s="1"/>
      <c r="AJ1120" s="1"/>
      <c r="AK1120" s="1"/>
      <c r="AL1120" s="1"/>
      <c r="AM1120" s="1"/>
      <c r="AN1120" s="1"/>
      <c r="AO1120" s="1"/>
      <c r="AP1120" s="1"/>
    </row>
    <row r="1121" s="5" customFormat="true" ht="14.4" hidden="false" customHeight="false" outlineLevel="0" collapsed="false">
      <c r="A1121" s="1"/>
      <c r="B1121" s="1"/>
      <c r="C1121" s="1"/>
      <c r="D1121" s="1"/>
      <c r="E1121" s="2"/>
      <c r="F1121" s="1"/>
      <c r="G1121" s="1"/>
      <c r="H1121" s="3"/>
      <c r="I1121" s="1"/>
      <c r="J1121" s="4"/>
      <c r="K1121" s="4"/>
      <c r="L1121" s="4"/>
      <c r="M1121" s="4"/>
      <c r="N1121" s="1"/>
      <c r="O1121" s="1"/>
      <c r="P1121" s="1"/>
      <c r="Q1121" s="1"/>
      <c r="T1121" s="118"/>
      <c r="V1121" s="1"/>
      <c r="W1121" s="1"/>
      <c r="X1121" s="1"/>
      <c r="Y1121" s="1"/>
      <c r="Z1121" s="1"/>
      <c r="AA1121" s="1"/>
      <c r="AB1121" s="1"/>
      <c r="AC1121" s="1"/>
      <c r="AD1121" s="1"/>
      <c r="AE1121" s="1"/>
      <c r="AF1121" s="1"/>
      <c r="AG1121" s="1"/>
      <c r="AH1121" s="1"/>
      <c r="AI1121" s="1"/>
      <c r="AJ1121" s="1"/>
      <c r="AK1121" s="1"/>
      <c r="AL1121" s="1"/>
      <c r="AM1121" s="1"/>
      <c r="AN1121" s="1"/>
      <c r="AO1121" s="1"/>
      <c r="AP1121" s="1"/>
    </row>
    <row r="1122" s="5" customFormat="true" ht="14.4" hidden="false" customHeight="false" outlineLevel="0" collapsed="false">
      <c r="A1122" s="1"/>
      <c r="B1122" s="1"/>
      <c r="C1122" s="1"/>
      <c r="D1122" s="1"/>
      <c r="E1122" s="2"/>
      <c r="F1122" s="1"/>
      <c r="G1122" s="1"/>
      <c r="H1122" s="3"/>
      <c r="I1122" s="1"/>
      <c r="J1122" s="4"/>
      <c r="K1122" s="4"/>
      <c r="L1122" s="4"/>
      <c r="M1122" s="4"/>
      <c r="N1122" s="1"/>
      <c r="O1122" s="1"/>
      <c r="P1122" s="1"/>
      <c r="Q1122" s="1"/>
      <c r="T1122" s="118"/>
      <c r="V1122" s="1"/>
      <c r="W1122" s="1"/>
      <c r="X1122" s="1"/>
      <c r="Y1122" s="1"/>
      <c r="Z1122" s="1"/>
      <c r="AA1122" s="1"/>
      <c r="AB1122" s="1"/>
      <c r="AC1122" s="1"/>
      <c r="AD1122" s="1"/>
      <c r="AE1122" s="1"/>
      <c r="AF1122" s="1"/>
      <c r="AG1122" s="1"/>
      <c r="AH1122" s="1"/>
      <c r="AI1122" s="1"/>
      <c r="AJ1122" s="1"/>
      <c r="AK1122" s="1"/>
      <c r="AL1122" s="1"/>
      <c r="AM1122" s="1"/>
      <c r="AN1122" s="1"/>
      <c r="AO1122" s="1"/>
      <c r="AP1122" s="1"/>
    </row>
    <row r="1123" s="5" customFormat="true" ht="14.4" hidden="false" customHeight="false" outlineLevel="0" collapsed="false">
      <c r="A1123" s="1"/>
      <c r="B1123" s="1"/>
      <c r="C1123" s="1"/>
      <c r="D1123" s="1"/>
      <c r="E1123" s="2"/>
      <c r="F1123" s="1"/>
      <c r="G1123" s="1"/>
      <c r="H1123" s="3"/>
      <c r="I1123" s="1"/>
      <c r="J1123" s="4"/>
      <c r="K1123" s="4"/>
      <c r="L1123" s="4"/>
      <c r="M1123" s="4"/>
      <c r="N1123" s="1"/>
      <c r="O1123" s="1"/>
      <c r="P1123" s="1"/>
      <c r="Q1123" s="1"/>
      <c r="T1123" s="118"/>
      <c r="V1123" s="1"/>
      <c r="W1123" s="1"/>
      <c r="X1123" s="1"/>
      <c r="Y1123" s="1"/>
      <c r="Z1123" s="1"/>
      <c r="AA1123" s="1"/>
      <c r="AB1123" s="1"/>
      <c r="AC1123" s="1"/>
      <c r="AD1123" s="1"/>
      <c r="AE1123" s="1"/>
      <c r="AF1123" s="1"/>
      <c r="AG1123" s="1"/>
      <c r="AH1123" s="1"/>
      <c r="AI1123" s="1"/>
      <c r="AJ1123" s="1"/>
      <c r="AK1123" s="1"/>
      <c r="AL1123" s="1"/>
      <c r="AM1123" s="1"/>
      <c r="AN1123" s="1"/>
      <c r="AO1123" s="1"/>
      <c r="AP1123" s="1"/>
    </row>
    <row r="1124" s="5" customFormat="true" ht="14.4" hidden="false" customHeight="false" outlineLevel="0" collapsed="false">
      <c r="A1124" s="1"/>
      <c r="B1124" s="1"/>
      <c r="C1124" s="1"/>
      <c r="D1124" s="1"/>
      <c r="E1124" s="2"/>
      <c r="F1124" s="1"/>
      <c r="G1124" s="1"/>
      <c r="H1124" s="3"/>
      <c r="I1124" s="1"/>
      <c r="J1124" s="4"/>
      <c r="K1124" s="4"/>
      <c r="L1124" s="4"/>
      <c r="M1124" s="4"/>
      <c r="N1124" s="1"/>
      <c r="O1124" s="1"/>
      <c r="P1124" s="1"/>
      <c r="Q1124" s="1"/>
      <c r="T1124" s="118"/>
      <c r="V1124" s="1"/>
      <c r="W1124" s="1"/>
      <c r="X1124" s="1"/>
      <c r="Y1124" s="1"/>
      <c r="Z1124" s="1"/>
      <c r="AA1124" s="1"/>
      <c r="AB1124" s="1"/>
      <c r="AC1124" s="1"/>
      <c r="AD1124" s="1"/>
      <c r="AE1124" s="1"/>
      <c r="AF1124" s="1"/>
      <c r="AG1124" s="1"/>
      <c r="AH1124" s="1"/>
      <c r="AI1124" s="1"/>
      <c r="AJ1124" s="1"/>
      <c r="AK1124" s="1"/>
      <c r="AL1124" s="1"/>
      <c r="AM1124" s="1"/>
      <c r="AN1124" s="1"/>
      <c r="AO1124" s="1"/>
      <c r="AP1124" s="1"/>
    </row>
    <row r="1125" s="5" customFormat="true" ht="14.4" hidden="false" customHeight="false" outlineLevel="0" collapsed="false">
      <c r="A1125" s="1"/>
      <c r="B1125" s="1"/>
      <c r="C1125" s="1"/>
      <c r="D1125" s="1"/>
      <c r="E1125" s="2"/>
      <c r="F1125" s="1"/>
      <c r="G1125" s="1"/>
      <c r="H1125" s="3"/>
      <c r="I1125" s="1"/>
      <c r="J1125" s="4"/>
      <c r="K1125" s="4"/>
      <c r="L1125" s="4"/>
      <c r="M1125" s="4"/>
      <c r="N1125" s="1"/>
      <c r="O1125" s="1"/>
      <c r="P1125" s="1"/>
      <c r="Q1125" s="1"/>
      <c r="T1125" s="118"/>
      <c r="V1125" s="1"/>
      <c r="W1125" s="1"/>
      <c r="X1125" s="1"/>
      <c r="Y1125" s="1"/>
      <c r="Z1125" s="1"/>
      <c r="AA1125" s="1"/>
      <c r="AB1125" s="1"/>
      <c r="AC1125" s="1"/>
      <c r="AD1125" s="1"/>
      <c r="AE1125" s="1"/>
      <c r="AF1125" s="1"/>
      <c r="AG1125" s="1"/>
      <c r="AH1125" s="1"/>
      <c r="AI1125" s="1"/>
      <c r="AJ1125" s="1"/>
      <c r="AK1125" s="1"/>
      <c r="AL1125" s="1"/>
      <c r="AM1125" s="1"/>
      <c r="AN1125" s="1"/>
      <c r="AO1125" s="1"/>
      <c r="AP1125" s="1"/>
    </row>
    <row r="1126" s="5" customFormat="true" ht="14.4" hidden="false" customHeight="false" outlineLevel="0" collapsed="false">
      <c r="A1126" s="1"/>
      <c r="B1126" s="1"/>
      <c r="C1126" s="1"/>
      <c r="D1126" s="1"/>
      <c r="E1126" s="2"/>
      <c r="F1126" s="1"/>
      <c r="G1126" s="1"/>
      <c r="H1126" s="3"/>
      <c r="I1126" s="1"/>
      <c r="J1126" s="4"/>
      <c r="K1126" s="4"/>
      <c r="L1126" s="4"/>
      <c r="M1126" s="4"/>
      <c r="N1126" s="1"/>
      <c r="O1126" s="1"/>
      <c r="P1126" s="1"/>
      <c r="Q1126" s="1"/>
      <c r="T1126" s="118"/>
      <c r="V1126" s="1"/>
      <c r="W1126" s="1"/>
      <c r="X1126" s="1"/>
      <c r="Y1126" s="1"/>
      <c r="Z1126" s="1"/>
      <c r="AA1126" s="1"/>
      <c r="AB1126" s="1"/>
      <c r="AC1126" s="1"/>
      <c r="AD1126" s="1"/>
      <c r="AE1126" s="1"/>
      <c r="AF1126" s="1"/>
      <c r="AG1126" s="1"/>
      <c r="AH1126" s="1"/>
      <c r="AI1126" s="1"/>
      <c r="AJ1126" s="1"/>
      <c r="AK1126" s="1"/>
      <c r="AL1126" s="1"/>
      <c r="AM1126" s="1"/>
      <c r="AN1126" s="1"/>
      <c r="AO1126" s="1"/>
      <c r="AP1126" s="1"/>
    </row>
    <row r="1127" s="5" customFormat="true" ht="14.4" hidden="false" customHeight="false" outlineLevel="0" collapsed="false">
      <c r="A1127" s="1"/>
      <c r="B1127" s="1"/>
      <c r="C1127" s="1"/>
      <c r="D1127" s="1"/>
      <c r="E1127" s="2"/>
      <c r="F1127" s="1"/>
      <c r="G1127" s="1"/>
      <c r="H1127" s="3"/>
      <c r="I1127" s="1"/>
      <c r="J1127" s="4"/>
      <c r="K1127" s="4"/>
      <c r="L1127" s="4"/>
      <c r="M1127" s="4"/>
      <c r="N1127" s="1"/>
      <c r="O1127" s="1"/>
      <c r="P1127" s="1"/>
      <c r="Q1127" s="1"/>
      <c r="T1127" s="118"/>
      <c r="V1127" s="1"/>
      <c r="W1127" s="1"/>
      <c r="X1127" s="1"/>
      <c r="Y1127" s="1"/>
      <c r="Z1127" s="1"/>
      <c r="AA1127" s="1"/>
      <c r="AB1127" s="1"/>
      <c r="AC1127" s="1"/>
      <c r="AD1127" s="1"/>
      <c r="AE1127" s="1"/>
      <c r="AF1127" s="1"/>
      <c r="AG1127" s="1"/>
      <c r="AH1127" s="1"/>
      <c r="AI1127" s="1"/>
      <c r="AJ1127" s="1"/>
      <c r="AK1127" s="1"/>
      <c r="AL1127" s="1"/>
      <c r="AM1127" s="1"/>
      <c r="AN1127" s="1"/>
      <c r="AO1127" s="1"/>
      <c r="AP1127" s="1"/>
    </row>
    <row r="1128" s="5" customFormat="true" ht="14.4" hidden="false" customHeight="false" outlineLevel="0" collapsed="false">
      <c r="A1128" s="1"/>
      <c r="B1128" s="1"/>
      <c r="C1128" s="1"/>
      <c r="D1128" s="1"/>
      <c r="E1128" s="2"/>
      <c r="F1128" s="1"/>
      <c r="G1128" s="1"/>
      <c r="H1128" s="3"/>
      <c r="I1128" s="1"/>
      <c r="J1128" s="4"/>
      <c r="K1128" s="4"/>
      <c r="L1128" s="4"/>
      <c r="M1128" s="4"/>
      <c r="N1128" s="1"/>
      <c r="O1128" s="1"/>
      <c r="P1128" s="1"/>
      <c r="Q1128" s="1"/>
      <c r="T1128" s="118"/>
      <c r="V1128" s="1"/>
      <c r="W1128" s="1"/>
      <c r="X1128" s="1"/>
      <c r="Y1128" s="1"/>
      <c r="Z1128" s="1"/>
      <c r="AA1128" s="1"/>
      <c r="AB1128" s="1"/>
      <c r="AC1128" s="1"/>
      <c r="AD1128" s="1"/>
      <c r="AE1128" s="1"/>
      <c r="AF1128" s="1"/>
      <c r="AG1128" s="1"/>
      <c r="AH1128" s="1"/>
      <c r="AI1128" s="1"/>
      <c r="AJ1128" s="1"/>
      <c r="AK1128" s="1"/>
      <c r="AL1128" s="1"/>
      <c r="AM1128" s="1"/>
      <c r="AN1128" s="1"/>
      <c r="AO1128" s="1"/>
      <c r="AP1128" s="1"/>
    </row>
    <row r="1129" s="5" customFormat="true" ht="14.4" hidden="false" customHeight="false" outlineLevel="0" collapsed="false">
      <c r="A1129" s="1"/>
      <c r="B1129" s="1"/>
      <c r="C1129" s="1"/>
      <c r="D1129" s="1"/>
      <c r="E1129" s="2"/>
      <c r="F1129" s="1"/>
      <c r="G1129" s="1"/>
      <c r="H1129" s="3"/>
      <c r="I1129" s="1"/>
      <c r="J1129" s="4"/>
      <c r="K1129" s="4"/>
      <c r="L1129" s="4"/>
      <c r="M1129" s="4"/>
      <c r="N1129" s="1"/>
      <c r="O1129" s="1"/>
      <c r="P1129" s="1"/>
      <c r="Q1129" s="1"/>
      <c r="T1129" s="118"/>
      <c r="V1129" s="1"/>
      <c r="W1129" s="1"/>
      <c r="X1129" s="1"/>
      <c r="Y1129" s="1"/>
      <c r="Z1129" s="1"/>
      <c r="AA1129" s="1"/>
      <c r="AB1129" s="1"/>
      <c r="AC1129" s="1"/>
      <c r="AD1129" s="1"/>
      <c r="AE1129" s="1"/>
      <c r="AF1129" s="1"/>
      <c r="AG1129" s="1"/>
      <c r="AH1129" s="1"/>
      <c r="AI1129" s="1"/>
      <c r="AJ1129" s="1"/>
      <c r="AK1129" s="1"/>
      <c r="AL1129" s="1"/>
      <c r="AM1129" s="1"/>
      <c r="AN1129" s="1"/>
      <c r="AO1129" s="1"/>
      <c r="AP1129" s="1"/>
    </row>
    <row r="1130" s="5" customFormat="true" ht="14.4" hidden="false" customHeight="false" outlineLevel="0" collapsed="false">
      <c r="A1130" s="1"/>
      <c r="B1130" s="1"/>
      <c r="C1130" s="1"/>
      <c r="D1130" s="1"/>
      <c r="E1130" s="2"/>
      <c r="F1130" s="1"/>
      <c r="G1130" s="1"/>
      <c r="H1130" s="3"/>
      <c r="I1130" s="1"/>
      <c r="J1130" s="4"/>
      <c r="K1130" s="4"/>
      <c r="L1130" s="4"/>
      <c r="M1130" s="4"/>
      <c r="N1130" s="1"/>
      <c r="O1130" s="1"/>
      <c r="P1130" s="1"/>
      <c r="Q1130" s="1"/>
      <c r="T1130" s="118"/>
      <c r="V1130" s="1"/>
      <c r="W1130" s="1"/>
      <c r="X1130" s="1"/>
      <c r="Y1130" s="1"/>
      <c r="Z1130" s="1"/>
      <c r="AA1130" s="1"/>
      <c r="AB1130" s="1"/>
      <c r="AC1130" s="1"/>
      <c r="AD1130" s="1"/>
      <c r="AE1130" s="1"/>
      <c r="AF1130" s="1"/>
      <c r="AG1130" s="1"/>
      <c r="AH1130" s="1"/>
      <c r="AI1130" s="1"/>
      <c r="AJ1130" s="1"/>
      <c r="AK1130" s="1"/>
      <c r="AL1130" s="1"/>
      <c r="AM1130" s="1"/>
      <c r="AN1130" s="1"/>
      <c r="AO1130" s="1"/>
      <c r="AP1130" s="1"/>
    </row>
    <row r="1131" s="5" customFormat="true" ht="14.4" hidden="false" customHeight="false" outlineLevel="0" collapsed="false">
      <c r="A1131" s="1"/>
      <c r="B1131" s="1"/>
      <c r="C1131" s="1"/>
      <c r="D1131" s="1"/>
      <c r="E1131" s="2"/>
      <c r="F1131" s="1"/>
      <c r="G1131" s="1"/>
      <c r="H1131" s="3"/>
      <c r="I1131" s="1"/>
      <c r="J1131" s="4"/>
      <c r="K1131" s="4"/>
      <c r="L1131" s="4"/>
      <c r="M1131" s="4"/>
      <c r="N1131" s="1"/>
      <c r="O1131" s="1"/>
      <c r="P1131" s="1"/>
      <c r="Q1131" s="1"/>
      <c r="T1131" s="118"/>
      <c r="V1131" s="1"/>
      <c r="W1131" s="1"/>
      <c r="X1131" s="1"/>
      <c r="Y1131" s="1"/>
      <c r="Z1131" s="1"/>
      <c r="AA1131" s="1"/>
      <c r="AB1131" s="1"/>
      <c r="AC1131" s="1"/>
      <c r="AD1131" s="1"/>
      <c r="AE1131" s="1"/>
      <c r="AF1131" s="1"/>
      <c r="AG1131" s="1"/>
      <c r="AH1131" s="1"/>
      <c r="AI1131" s="1"/>
      <c r="AJ1131" s="1"/>
      <c r="AK1131" s="1"/>
      <c r="AL1131" s="1"/>
      <c r="AM1131" s="1"/>
      <c r="AN1131" s="1"/>
      <c r="AO1131" s="1"/>
      <c r="AP1131" s="1"/>
    </row>
    <row r="1132" s="5" customFormat="true" ht="14.4" hidden="false" customHeight="false" outlineLevel="0" collapsed="false">
      <c r="A1132" s="1"/>
      <c r="B1132" s="1"/>
      <c r="C1132" s="1"/>
      <c r="D1132" s="1"/>
      <c r="E1132" s="2"/>
      <c r="F1132" s="1"/>
      <c r="G1132" s="1"/>
      <c r="H1132" s="3"/>
      <c r="I1132" s="1"/>
      <c r="J1132" s="4"/>
      <c r="K1132" s="4"/>
      <c r="L1132" s="4"/>
      <c r="M1132" s="4"/>
      <c r="N1132" s="1"/>
      <c r="O1132" s="1"/>
      <c r="P1132" s="1"/>
      <c r="Q1132" s="1"/>
      <c r="T1132" s="118"/>
      <c r="V1132" s="1"/>
      <c r="W1132" s="1"/>
      <c r="X1132" s="1"/>
      <c r="Y1132" s="1"/>
      <c r="Z1132" s="1"/>
      <c r="AA1132" s="1"/>
      <c r="AB1132" s="1"/>
      <c r="AC1132" s="1"/>
      <c r="AD1132" s="1"/>
      <c r="AE1132" s="1"/>
      <c r="AF1132" s="1"/>
      <c r="AG1132" s="1"/>
      <c r="AH1132" s="1"/>
      <c r="AI1132" s="1"/>
      <c r="AJ1132" s="1"/>
      <c r="AK1132" s="1"/>
      <c r="AL1132" s="1"/>
      <c r="AM1132" s="1"/>
      <c r="AN1132" s="1"/>
      <c r="AO1132" s="1"/>
      <c r="AP1132" s="1"/>
    </row>
    <row r="1133" s="5" customFormat="true" ht="14.4" hidden="false" customHeight="false" outlineLevel="0" collapsed="false">
      <c r="A1133" s="1"/>
      <c r="B1133" s="1"/>
      <c r="C1133" s="1"/>
      <c r="D1133" s="1"/>
      <c r="E1133" s="2"/>
      <c r="F1133" s="1"/>
      <c r="G1133" s="1"/>
      <c r="H1133" s="3"/>
      <c r="I1133" s="1"/>
      <c r="J1133" s="4"/>
      <c r="K1133" s="4"/>
      <c r="L1133" s="4"/>
      <c r="M1133" s="4"/>
      <c r="N1133" s="1"/>
      <c r="O1133" s="1"/>
      <c r="P1133" s="1"/>
      <c r="Q1133" s="1"/>
      <c r="T1133" s="118"/>
      <c r="V1133" s="1"/>
      <c r="W1133" s="1"/>
      <c r="X1133" s="1"/>
      <c r="Y1133" s="1"/>
      <c r="Z1133" s="1"/>
      <c r="AA1133" s="1"/>
      <c r="AB1133" s="1"/>
      <c r="AC1133" s="1"/>
      <c r="AD1133" s="1"/>
      <c r="AE1133" s="1"/>
      <c r="AF1133" s="1"/>
      <c r="AG1133" s="1"/>
      <c r="AH1133" s="1"/>
      <c r="AI1133" s="1"/>
      <c r="AJ1133" s="1"/>
      <c r="AK1133" s="1"/>
      <c r="AL1133" s="1"/>
      <c r="AM1133" s="1"/>
      <c r="AN1133" s="1"/>
      <c r="AO1133" s="1"/>
      <c r="AP1133" s="1"/>
    </row>
    <row r="1134" s="5" customFormat="true" ht="14.4" hidden="false" customHeight="false" outlineLevel="0" collapsed="false">
      <c r="A1134" s="1"/>
      <c r="B1134" s="1"/>
      <c r="C1134" s="1"/>
      <c r="D1134" s="1"/>
      <c r="E1134" s="2"/>
      <c r="F1134" s="1"/>
      <c r="G1134" s="1"/>
      <c r="H1134" s="3"/>
      <c r="I1134" s="1"/>
      <c r="J1134" s="4"/>
      <c r="K1134" s="4"/>
      <c r="L1134" s="4"/>
      <c r="M1134" s="4"/>
      <c r="N1134" s="1"/>
      <c r="O1134" s="1"/>
      <c r="P1134" s="1"/>
      <c r="Q1134" s="1"/>
      <c r="T1134" s="118"/>
      <c r="V1134" s="1"/>
      <c r="W1134" s="1"/>
      <c r="X1134" s="1"/>
      <c r="Y1134" s="1"/>
      <c r="Z1134" s="1"/>
      <c r="AA1134" s="1"/>
      <c r="AB1134" s="1"/>
      <c r="AC1134" s="1"/>
      <c r="AD1134" s="1"/>
      <c r="AE1134" s="1"/>
      <c r="AF1134" s="1"/>
      <c r="AG1134" s="1"/>
      <c r="AH1134" s="1"/>
      <c r="AI1134" s="1"/>
      <c r="AJ1134" s="1"/>
      <c r="AK1134" s="1"/>
      <c r="AL1134" s="1"/>
      <c r="AM1134" s="1"/>
      <c r="AN1134" s="1"/>
      <c r="AO1134" s="1"/>
      <c r="AP1134" s="1"/>
    </row>
    <row r="1135" s="5" customFormat="true" ht="14.4" hidden="false" customHeight="false" outlineLevel="0" collapsed="false">
      <c r="A1135" s="1"/>
      <c r="B1135" s="1"/>
      <c r="C1135" s="1"/>
      <c r="D1135" s="1"/>
      <c r="E1135" s="2"/>
      <c r="F1135" s="1"/>
      <c r="G1135" s="1"/>
      <c r="H1135" s="3"/>
      <c r="I1135" s="1"/>
      <c r="J1135" s="4"/>
      <c r="K1135" s="4"/>
      <c r="L1135" s="4"/>
      <c r="M1135" s="4"/>
      <c r="N1135" s="1"/>
      <c r="O1135" s="1"/>
      <c r="P1135" s="1"/>
      <c r="Q1135" s="1"/>
      <c r="T1135" s="118"/>
      <c r="V1135" s="1"/>
      <c r="W1135" s="1"/>
      <c r="X1135" s="1"/>
      <c r="Y1135" s="1"/>
      <c r="Z1135" s="1"/>
      <c r="AA1135" s="1"/>
      <c r="AB1135" s="1"/>
      <c r="AC1135" s="1"/>
      <c r="AD1135" s="1"/>
      <c r="AE1135" s="1"/>
      <c r="AF1135" s="1"/>
      <c r="AG1135" s="1"/>
      <c r="AH1135" s="1"/>
      <c r="AI1135" s="1"/>
      <c r="AJ1135" s="1"/>
      <c r="AK1135" s="1"/>
      <c r="AL1135" s="1"/>
      <c r="AM1135" s="1"/>
      <c r="AN1135" s="1"/>
      <c r="AO1135" s="1"/>
      <c r="AP1135" s="1"/>
    </row>
    <row r="1136" s="5" customFormat="true" ht="14.4" hidden="false" customHeight="false" outlineLevel="0" collapsed="false">
      <c r="A1136" s="1"/>
      <c r="B1136" s="1"/>
      <c r="C1136" s="1"/>
      <c r="D1136" s="1"/>
      <c r="E1136" s="2"/>
      <c r="F1136" s="1"/>
      <c r="G1136" s="1"/>
      <c r="H1136" s="3"/>
      <c r="I1136" s="1"/>
      <c r="J1136" s="4"/>
      <c r="K1136" s="4"/>
      <c r="L1136" s="4"/>
      <c r="M1136" s="4"/>
      <c r="N1136" s="1"/>
      <c r="O1136" s="1"/>
      <c r="P1136" s="1"/>
      <c r="Q1136" s="1"/>
      <c r="T1136" s="118"/>
      <c r="V1136" s="1"/>
      <c r="W1136" s="1"/>
      <c r="X1136" s="1"/>
      <c r="Y1136" s="1"/>
      <c r="Z1136" s="1"/>
      <c r="AA1136" s="1"/>
      <c r="AB1136" s="1"/>
      <c r="AC1136" s="1"/>
      <c r="AD1136" s="1"/>
      <c r="AE1136" s="1"/>
      <c r="AF1136" s="1"/>
      <c r="AG1136" s="1"/>
      <c r="AH1136" s="1"/>
      <c r="AI1136" s="1"/>
      <c r="AJ1136" s="1"/>
      <c r="AK1136" s="1"/>
      <c r="AL1136" s="1"/>
      <c r="AM1136" s="1"/>
      <c r="AN1136" s="1"/>
      <c r="AO1136" s="1"/>
      <c r="AP1136" s="1"/>
    </row>
    <row r="1137" s="5" customFormat="true" ht="14.4" hidden="false" customHeight="false" outlineLevel="0" collapsed="false">
      <c r="A1137" s="1"/>
      <c r="B1137" s="1"/>
      <c r="C1137" s="1"/>
      <c r="D1137" s="1"/>
      <c r="E1137" s="2"/>
      <c r="F1137" s="1"/>
      <c r="G1137" s="1"/>
      <c r="H1137" s="3"/>
      <c r="I1137" s="1"/>
      <c r="J1137" s="4"/>
      <c r="K1137" s="4"/>
      <c r="L1137" s="4"/>
      <c r="M1137" s="4"/>
      <c r="N1137" s="1"/>
      <c r="O1137" s="1"/>
      <c r="P1137" s="1"/>
      <c r="Q1137" s="1"/>
      <c r="T1137" s="118"/>
      <c r="V1137" s="1"/>
      <c r="W1137" s="1"/>
      <c r="X1137" s="1"/>
      <c r="Y1137" s="1"/>
      <c r="Z1137" s="1"/>
      <c r="AA1137" s="1"/>
      <c r="AB1137" s="1"/>
      <c r="AC1137" s="1"/>
      <c r="AD1137" s="1"/>
      <c r="AE1137" s="1"/>
      <c r="AF1137" s="1"/>
      <c r="AG1137" s="1"/>
      <c r="AH1137" s="1"/>
      <c r="AI1137" s="1"/>
      <c r="AJ1137" s="1"/>
      <c r="AK1137" s="1"/>
      <c r="AL1137" s="1"/>
      <c r="AM1137" s="1"/>
      <c r="AN1137" s="1"/>
      <c r="AO1137" s="1"/>
      <c r="AP1137" s="1"/>
    </row>
    <row r="1138" s="5" customFormat="true" ht="14.4" hidden="false" customHeight="false" outlineLevel="0" collapsed="false">
      <c r="A1138" s="1"/>
      <c r="B1138" s="1"/>
      <c r="C1138" s="1"/>
      <c r="D1138" s="1"/>
      <c r="E1138" s="2"/>
      <c r="F1138" s="1"/>
      <c r="G1138" s="1"/>
      <c r="H1138" s="3"/>
      <c r="I1138" s="1"/>
      <c r="J1138" s="4"/>
      <c r="K1138" s="4"/>
      <c r="L1138" s="4"/>
      <c r="M1138" s="4"/>
      <c r="N1138" s="1"/>
      <c r="O1138" s="1"/>
      <c r="P1138" s="1"/>
      <c r="Q1138" s="1"/>
      <c r="T1138" s="118"/>
      <c r="V1138" s="1"/>
      <c r="W1138" s="1"/>
      <c r="X1138" s="1"/>
      <c r="Y1138" s="1"/>
      <c r="Z1138" s="1"/>
      <c r="AA1138" s="1"/>
      <c r="AB1138" s="1"/>
      <c r="AC1138" s="1"/>
      <c r="AD1138" s="1"/>
      <c r="AE1138" s="1"/>
      <c r="AF1138" s="1"/>
      <c r="AG1138" s="1"/>
      <c r="AH1138" s="1"/>
      <c r="AI1138" s="1"/>
      <c r="AJ1138" s="1"/>
      <c r="AK1138" s="1"/>
      <c r="AL1138" s="1"/>
      <c r="AM1138" s="1"/>
      <c r="AN1138" s="1"/>
      <c r="AO1138" s="1"/>
      <c r="AP1138" s="1"/>
    </row>
    <row r="1139" s="5" customFormat="true" ht="14.4" hidden="false" customHeight="false" outlineLevel="0" collapsed="false">
      <c r="A1139" s="1"/>
      <c r="B1139" s="1"/>
      <c r="C1139" s="1"/>
      <c r="D1139" s="1"/>
      <c r="E1139" s="2"/>
      <c r="F1139" s="1"/>
      <c r="G1139" s="1"/>
      <c r="H1139" s="3"/>
      <c r="I1139" s="1"/>
      <c r="J1139" s="4"/>
      <c r="K1139" s="4"/>
      <c r="L1139" s="4"/>
      <c r="M1139" s="4"/>
      <c r="N1139" s="1"/>
      <c r="O1139" s="1"/>
      <c r="P1139" s="1"/>
      <c r="Q1139" s="1"/>
      <c r="T1139" s="118"/>
      <c r="V1139" s="1"/>
      <c r="W1139" s="1"/>
      <c r="X1139" s="1"/>
      <c r="Y1139" s="1"/>
      <c r="Z1139" s="1"/>
      <c r="AA1139" s="1"/>
      <c r="AB1139" s="1"/>
      <c r="AC1139" s="1"/>
      <c r="AD1139" s="1"/>
      <c r="AE1139" s="1"/>
      <c r="AF1139" s="1"/>
      <c r="AG1139" s="1"/>
      <c r="AH1139" s="1"/>
      <c r="AI1139" s="1"/>
      <c r="AJ1139" s="1"/>
      <c r="AK1139" s="1"/>
      <c r="AL1139" s="1"/>
      <c r="AM1139" s="1"/>
      <c r="AN1139" s="1"/>
      <c r="AO1139" s="1"/>
      <c r="AP1139" s="1"/>
    </row>
    <row r="1140" s="5" customFormat="true" ht="14.4" hidden="false" customHeight="false" outlineLevel="0" collapsed="false">
      <c r="A1140" s="1"/>
      <c r="B1140" s="1"/>
      <c r="C1140" s="1"/>
      <c r="D1140" s="1"/>
      <c r="E1140" s="2"/>
      <c r="F1140" s="1"/>
      <c r="G1140" s="1"/>
      <c r="H1140" s="3"/>
      <c r="I1140" s="1"/>
      <c r="J1140" s="4"/>
      <c r="K1140" s="4"/>
      <c r="L1140" s="4"/>
      <c r="M1140" s="4"/>
      <c r="N1140" s="1"/>
      <c r="O1140" s="1"/>
      <c r="P1140" s="1"/>
      <c r="Q1140" s="1"/>
      <c r="T1140" s="118"/>
      <c r="V1140" s="1"/>
      <c r="W1140" s="1"/>
      <c r="X1140" s="1"/>
      <c r="Y1140" s="1"/>
      <c r="Z1140" s="1"/>
      <c r="AA1140" s="1"/>
      <c r="AB1140" s="1"/>
      <c r="AC1140" s="1"/>
      <c r="AD1140" s="1"/>
      <c r="AE1140" s="1"/>
      <c r="AF1140" s="1"/>
      <c r="AG1140" s="1"/>
      <c r="AH1140" s="1"/>
      <c r="AI1140" s="1"/>
      <c r="AJ1140" s="1"/>
      <c r="AK1140" s="1"/>
      <c r="AL1140" s="1"/>
      <c r="AM1140" s="1"/>
      <c r="AN1140" s="1"/>
      <c r="AO1140" s="1"/>
      <c r="AP1140" s="1"/>
    </row>
    <row r="1141" s="5" customFormat="true" ht="14.4" hidden="false" customHeight="false" outlineLevel="0" collapsed="false">
      <c r="A1141" s="1"/>
      <c r="B1141" s="1"/>
      <c r="C1141" s="1"/>
      <c r="D1141" s="1"/>
      <c r="E1141" s="2"/>
      <c r="F1141" s="1"/>
      <c r="G1141" s="1"/>
      <c r="H1141" s="3"/>
      <c r="I1141" s="1"/>
      <c r="J1141" s="4"/>
      <c r="K1141" s="4"/>
      <c r="L1141" s="4"/>
      <c r="M1141" s="4"/>
      <c r="N1141" s="1"/>
      <c r="O1141" s="1"/>
      <c r="P1141" s="1"/>
      <c r="Q1141" s="1"/>
      <c r="T1141" s="118"/>
      <c r="V1141" s="1"/>
      <c r="W1141" s="1"/>
      <c r="X1141" s="1"/>
      <c r="Y1141" s="1"/>
      <c r="Z1141" s="1"/>
      <c r="AA1141" s="1"/>
      <c r="AB1141" s="1"/>
      <c r="AC1141" s="1"/>
      <c r="AD1141" s="1"/>
      <c r="AE1141" s="1"/>
      <c r="AF1141" s="1"/>
      <c r="AG1141" s="1"/>
      <c r="AH1141" s="1"/>
      <c r="AI1141" s="1"/>
      <c r="AJ1141" s="1"/>
      <c r="AK1141" s="1"/>
      <c r="AL1141" s="1"/>
      <c r="AM1141" s="1"/>
      <c r="AN1141" s="1"/>
      <c r="AO1141" s="1"/>
      <c r="AP1141" s="1"/>
    </row>
    <row r="1142" s="5" customFormat="true" ht="14.4" hidden="false" customHeight="false" outlineLevel="0" collapsed="false">
      <c r="A1142" s="1"/>
      <c r="B1142" s="1"/>
      <c r="C1142" s="1"/>
      <c r="D1142" s="1"/>
      <c r="E1142" s="2"/>
      <c r="F1142" s="1"/>
      <c r="G1142" s="1"/>
      <c r="H1142" s="3"/>
      <c r="I1142" s="1"/>
      <c r="J1142" s="4"/>
      <c r="K1142" s="4"/>
      <c r="L1142" s="4"/>
      <c r="M1142" s="4"/>
      <c r="N1142" s="1"/>
      <c r="O1142" s="1"/>
      <c r="P1142" s="1"/>
      <c r="Q1142" s="1"/>
      <c r="T1142" s="118"/>
      <c r="V1142" s="1"/>
      <c r="W1142" s="1"/>
      <c r="X1142" s="1"/>
      <c r="Y1142" s="1"/>
      <c r="Z1142" s="1"/>
      <c r="AA1142" s="1"/>
      <c r="AB1142" s="1"/>
      <c r="AC1142" s="1"/>
      <c r="AD1142" s="1"/>
      <c r="AE1142" s="1"/>
      <c r="AF1142" s="1"/>
      <c r="AG1142" s="1"/>
      <c r="AH1142" s="1"/>
      <c r="AI1142" s="1"/>
      <c r="AJ1142" s="1"/>
      <c r="AK1142" s="1"/>
      <c r="AL1142" s="1"/>
      <c r="AM1142" s="1"/>
      <c r="AN1142" s="1"/>
      <c r="AO1142" s="1"/>
      <c r="AP1142" s="1"/>
    </row>
    <row r="1143" s="5" customFormat="true" ht="14.4" hidden="false" customHeight="false" outlineLevel="0" collapsed="false">
      <c r="A1143" s="1"/>
      <c r="B1143" s="1"/>
      <c r="C1143" s="1"/>
      <c r="D1143" s="1"/>
      <c r="E1143" s="2"/>
      <c r="F1143" s="1"/>
      <c r="G1143" s="1"/>
      <c r="H1143" s="3"/>
      <c r="I1143" s="1"/>
      <c r="J1143" s="4"/>
      <c r="K1143" s="4"/>
      <c r="L1143" s="4"/>
      <c r="M1143" s="4"/>
      <c r="N1143" s="1"/>
      <c r="O1143" s="1"/>
      <c r="P1143" s="1"/>
      <c r="Q1143" s="1"/>
      <c r="T1143" s="118"/>
      <c r="V1143" s="1"/>
      <c r="W1143" s="1"/>
      <c r="X1143" s="1"/>
      <c r="Y1143" s="1"/>
      <c r="Z1143" s="1"/>
      <c r="AA1143" s="1"/>
      <c r="AB1143" s="1"/>
      <c r="AC1143" s="1"/>
      <c r="AD1143" s="1"/>
      <c r="AE1143" s="1"/>
      <c r="AF1143" s="1"/>
      <c r="AG1143" s="1"/>
      <c r="AH1143" s="1"/>
      <c r="AI1143" s="1"/>
      <c r="AJ1143" s="1"/>
      <c r="AK1143" s="1"/>
      <c r="AL1143" s="1"/>
      <c r="AM1143" s="1"/>
      <c r="AN1143" s="1"/>
      <c r="AO1143" s="1"/>
      <c r="AP1143" s="1"/>
    </row>
    <row r="1144" s="5" customFormat="true" ht="14.4" hidden="false" customHeight="false" outlineLevel="0" collapsed="false">
      <c r="A1144" s="1"/>
      <c r="B1144" s="1"/>
      <c r="C1144" s="1"/>
      <c r="D1144" s="1"/>
      <c r="E1144" s="2"/>
      <c r="F1144" s="1"/>
      <c r="G1144" s="1"/>
      <c r="H1144" s="3"/>
      <c r="I1144" s="1"/>
      <c r="J1144" s="4"/>
      <c r="K1144" s="4"/>
      <c r="L1144" s="4"/>
      <c r="M1144" s="4"/>
      <c r="N1144" s="1"/>
      <c r="O1144" s="1"/>
      <c r="P1144" s="1"/>
      <c r="Q1144" s="1"/>
      <c r="T1144" s="118"/>
      <c r="V1144" s="1"/>
      <c r="W1144" s="1"/>
      <c r="X1144" s="1"/>
      <c r="Y1144" s="1"/>
      <c r="Z1144" s="1"/>
      <c r="AA1144" s="1"/>
      <c r="AB1144" s="1"/>
      <c r="AC1144" s="1"/>
      <c r="AD1144" s="1"/>
      <c r="AE1144" s="1"/>
      <c r="AF1144" s="1"/>
      <c r="AG1144" s="1"/>
      <c r="AH1144" s="1"/>
      <c r="AI1144" s="1"/>
      <c r="AJ1144" s="1"/>
      <c r="AK1144" s="1"/>
      <c r="AL1144" s="1"/>
      <c r="AM1144" s="1"/>
      <c r="AN1144" s="1"/>
      <c r="AO1144" s="1"/>
      <c r="AP1144" s="1"/>
    </row>
    <row r="1145" s="5" customFormat="true" ht="14.4" hidden="false" customHeight="false" outlineLevel="0" collapsed="false">
      <c r="A1145" s="1"/>
      <c r="B1145" s="1"/>
      <c r="C1145" s="1"/>
      <c r="D1145" s="1"/>
      <c r="E1145" s="2"/>
      <c r="F1145" s="1"/>
      <c r="G1145" s="1"/>
      <c r="H1145" s="3"/>
      <c r="I1145" s="1"/>
      <c r="J1145" s="4"/>
      <c r="K1145" s="4"/>
      <c r="L1145" s="4"/>
      <c r="M1145" s="4"/>
      <c r="N1145" s="1"/>
      <c r="O1145" s="1"/>
      <c r="P1145" s="1"/>
      <c r="Q1145" s="1"/>
      <c r="T1145" s="118"/>
      <c r="V1145" s="1"/>
      <c r="W1145" s="1"/>
      <c r="X1145" s="1"/>
      <c r="Y1145" s="1"/>
      <c r="Z1145" s="1"/>
      <c r="AA1145" s="1"/>
      <c r="AB1145" s="1"/>
      <c r="AC1145" s="1"/>
      <c r="AD1145" s="1"/>
      <c r="AE1145" s="1"/>
      <c r="AF1145" s="1"/>
      <c r="AG1145" s="1"/>
      <c r="AH1145" s="1"/>
      <c r="AI1145" s="1"/>
      <c r="AJ1145" s="1"/>
      <c r="AK1145" s="1"/>
      <c r="AL1145" s="1"/>
      <c r="AM1145" s="1"/>
      <c r="AN1145" s="1"/>
      <c r="AO1145" s="1"/>
      <c r="AP1145" s="1"/>
    </row>
    <row r="1146" s="5" customFormat="true" ht="14.4" hidden="false" customHeight="false" outlineLevel="0" collapsed="false">
      <c r="A1146" s="1"/>
      <c r="B1146" s="1"/>
      <c r="C1146" s="1"/>
      <c r="D1146" s="1"/>
      <c r="E1146" s="2"/>
      <c r="F1146" s="1"/>
      <c r="G1146" s="1"/>
      <c r="H1146" s="3"/>
      <c r="I1146" s="1"/>
      <c r="J1146" s="4"/>
      <c r="K1146" s="4"/>
      <c r="L1146" s="4"/>
      <c r="M1146" s="4"/>
      <c r="N1146" s="1"/>
      <c r="O1146" s="1"/>
      <c r="P1146" s="1"/>
      <c r="Q1146" s="1"/>
      <c r="T1146" s="118"/>
      <c r="V1146" s="1"/>
      <c r="W1146" s="1"/>
      <c r="X1146" s="1"/>
      <c r="Y1146" s="1"/>
      <c r="Z1146" s="1"/>
      <c r="AA1146" s="1"/>
      <c r="AB1146" s="1"/>
      <c r="AC1146" s="1"/>
      <c r="AD1146" s="1"/>
      <c r="AE1146" s="1"/>
      <c r="AF1146" s="1"/>
      <c r="AG1146" s="1"/>
      <c r="AH1146" s="1"/>
      <c r="AI1146" s="1"/>
      <c r="AJ1146" s="1"/>
      <c r="AK1146" s="1"/>
      <c r="AL1146" s="1"/>
      <c r="AM1146" s="1"/>
      <c r="AN1146" s="1"/>
      <c r="AO1146" s="1"/>
      <c r="AP1146" s="1"/>
    </row>
    <row r="1147" s="5" customFormat="true" ht="14.4" hidden="false" customHeight="false" outlineLevel="0" collapsed="false">
      <c r="A1147" s="1"/>
      <c r="B1147" s="1"/>
      <c r="C1147" s="1"/>
      <c r="D1147" s="1"/>
      <c r="E1147" s="2"/>
      <c r="F1147" s="1"/>
      <c r="G1147" s="1"/>
      <c r="H1147" s="3"/>
      <c r="I1147" s="1"/>
      <c r="J1147" s="4"/>
      <c r="K1147" s="4"/>
      <c r="L1147" s="4"/>
      <c r="M1147" s="4"/>
      <c r="N1147" s="1"/>
      <c r="O1147" s="1"/>
      <c r="P1147" s="1"/>
      <c r="Q1147" s="1"/>
      <c r="T1147" s="118"/>
      <c r="V1147" s="1"/>
      <c r="W1147" s="1"/>
      <c r="X1147" s="1"/>
      <c r="Y1147" s="1"/>
      <c r="Z1147" s="1"/>
      <c r="AA1147" s="1"/>
      <c r="AB1147" s="1"/>
      <c r="AC1147" s="1"/>
      <c r="AD1147" s="1"/>
      <c r="AE1147" s="1"/>
      <c r="AF1147" s="1"/>
      <c r="AG1147" s="1"/>
      <c r="AH1147" s="1"/>
      <c r="AI1147" s="1"/>
      <c r="AJ1147" s="1"/>
      <c r="AK1147" s="1"/>
      <c r="AL1147" s="1"/>
      <c r="AM1147" s="1"/>
      <c r="AN1147" s="1"/>
      <c r="AO1147" s="1"/>
      <c r="AP1147" s="1"/>
    </row>
    <row r="1148" s="5" customFormat="true" ht="14.4" hidden="false" customHeight="false" outlineLevel="0" collapsed="false">
      <c r="A1148" s="1"/>
      <c r="B1148" s="1"/>
      <c r="C1148" s="1"/>
      <c r="D1148" s="1"/>
      <c r="E1148" s="2"/>
      <c r="F1148" s="1"/>
      <c r="G1148" s="1"/>
      <c r="H1148" s="3"/>
      <c r="I1148" s="1"/>
      <c r="J1148" s="4"/>
      <c r="K1148" s="4"/>
      <c r="L1148" s="4"/>
      <c r="M1148" s="4"/>
      <c r="N1148" s="1"/>
      <c r="O1148" s="1"/>
      <c r="P1148" s="1"/>
      <c r="Q1148" s="1"/>
      <c r="T1148" s="118"/>
      <c r="V1148" s="1"/>
      <c r="W1148" s="1"/>
      <c r="X1148" s="1"/>
      <c r="Y1148" s="1"/>
      <c r="Z1148" s="1"/>
      <c r="AA1148" s="1"/>
      <c r="AB1148" s="1"/>
      <c r="AC1148" s="1"/>
      <c r="AD1148" s="1"/>
      <c r="AE1148" s="1"/>
      <c r="AF1148" s="1"/>
      <c r="AG1148" s="1"/>
      <c r="AH1148" s="1"/>
      <c r="AI1148" s="1"/>
      <c r="AJ1148" s="1"/>
      <c r="AK1148" s="1"/>
      <c r="AL1148" s="1"/>
      <c r="AM1148" s="1"/>
      <c r="AN1148" s="1"/>
      <c r="AO1148" s="1"/>
      <c r="AP1148" s="1"/>
    </row>
    <row r="1149" s="5" customFormat="true" ht="14.4" hidden="false" customHeight="false" outlineLevel="0" collapsed="false">
      <c r="A1149" s="1"/>
      <c r="B1149" s="1"/>
      <c r="C1149" s="1"/>
      <c r="D1149" s="1"/>
      <c r="E1149" s="2"/>
      <c r="F1149" s="1"/>
      <c r="G1149" s="1"/>
      <c r="H1149" s="3"/>
      <c r="I1149" s="1"/>
      <c r="J1149" s="4"/>
      <c r="K1149" s="4"/>
      <c r="L1149" s="4"/>
      <c r="M1149" s="4"/>
      <c r="N1149" s="1"/>
      <c r="O1149" s="1"/>
      <c r="P1149" s="1"/>
      <c r="Q1149" s="1"/>
      <c r="T1149" s="118"/>
      <c r="V1149" s="1"/>
      <c r="W1149" s="1"/>
      <c r="X1149" s="1"/>
      <c r="Y1149" s="1"/>
      <c r="Z1149" s="1"/>
      <c r="AA1149" s="1"/>
      <c r="AB1149" s="1"/>
      <c r="AC1149" s="1"/>
      <c r="AD1149" s="1"/>
      <c r="AE1149" s="1"/>
      <c r="AF1149" s="1"/>
      <c r="AG1149" s="1"/>
      <c r="AH1149" s="1"/>
      <c r="AI1149" s="1"/>
      <c r="AJ1149" s="1"/>
      <c r="AK1149" s="1"/>
      <c r="AL1149" s="1"/>
      <c r="AM1149" s="1"/>
      <c r="AN1149" s="1"/>
      <c r="AO1149" s="1"/>
      <c r="AP1149" s="1"/>
    </row>
    <row r="1150" s="5" customFormat="true" ht="14.4" hidden="false" customHeight="false" outlineLevel="0" collapsed="false">
      <c r="A1150" s="1"/>
      <c r="B1150" s="1"/>
      <c r="C1150" s="1"/>
      <c r="D1150" s="1"/>
      <c r="E1150" s="2"/>
      <c r="F1150" s="1"/>
      <c r="G1150" s="1"/>
      <c r="H1150" s="3"/>
      <c r="I1150" s="1"/>
      <c r="J1150" s="4"/>
      <c r="K1150" s="4"/>
      <c r="L1150" s="4"/>
      <c r="M1150" s="4"/>
      <c r="N1150" s="1"/>
      <c r="O1150" s="1"/>
      <c r="P1150" s="1"/>
      <c r="Q1150" s="1"/>
      <c r="T1150" s="118"/>
      <c r="V1150" s="1"/>
      <c r="W1150" s="1"/>
      <c r="X1150" s="1"/>
      <c r="Y1150" s="1"/>
      <c r="Z1150" s="1"/>
      <c r="AA1150" s="1"/>
      <c r="AB1150" s="1"/>
      <c r="AC1150" s="1"/>
      <c r="AD1150" s="1"/>
      <c r="AE1150" s="1"/>
      <c r="AF1150" s="1"/>
      <c r="AG1150" s="1"/>
      <c r="AH1150" s="1"/>
      <c r="AI1150" s="1"/>
      <c r="AJ1150" s="1"/>
      <c r="AK1150" s="1"/>
      <c r="AL1150" s="1"/>
      <c r="AM1150" s="1"/>
      <c r="AN1150" s="1"/>
      <c r="AO1150" s="1"/>
      <c r="AP1150" s="1"/>
    </row>
    <row r="1151" s="5" customFormat="true" ht="14.4" hidden="false" customHeight="false" outlineLevel="0" collapsed="false">
      <c r="A1151" s="1"/>
      <c r="B1151" s="1"/>
      <c r="C1151" s="1"/>
      <c r="D1151" s="1"/>
      <c r="E1151" s="2"/>
      <c r="F1151" s="1"/>
      <c r="G1151" s="1"/>
      <c r="H1151" s="3"/>
      <c r="I1151" s="1"/>
      <c r="J1151" s="4"/>
      <c r="K1151" s="4"/>
      <c r="L1151" s="4"/>
      <c r="M1151" s="4"/>
      <c r="N1151" s="1"/>
      <c r="O1151" s="1"/>
      <c r="P1151" s="1"/>
      <c r="Q1151" s="1"/>
      <c r="T1151" s="118"/>
      <c r="V1151" s="1"/>
      <c r="W1151" s="1"/>
      <c r="X1151" s="1"/>
      <c r="Y1151" s="1"/>
      <c r="Z1151" s="1"/>
      <c r="AA1151" s="1"/>
      <c r="AB1151" s="1"/>
      <c r="AC1151" s="1"/>
      <c r="AD1151" s="1"/>
      <c r="AE1151" s="1"/>
      <c r="AF1151" s="1"/>
      <c r="AG1151" s="1"/>
      <c r="AH1151" s="1"/>
      <c r="AI1151" s="1"/>
      <c r="AJ1151" s="1"/>
      <c r="AK1151" s="1"/>
      <c r="AL1151" s="1"/>
      <c r="AM1151" s="1"/>
      <c r="AN1151" s="1"/>
      <c r="AO1151" s="1"/>
      <c r="AP1151" s="1"/>
    </row>
    <row r="1152" s="5" customFormat="true" ht="14.4" hidden="false" customHeight="false" outlineLevel="0" collapsed="false">
      <c r="A1152" s="1"/>
      <c r="B1152" s="1"/>
      <c r="C1152" s="1"/>
      <c r="D1152" s="1"/>
      <c r="E1152" s="2"/>
      <c r="F1152" s="1"/>
      <c r="G1152" s="1"/>
      <c r="H1152" s="3"/>
      <c r="I1152" s="1"/>
      <c r="J1152" s="4"/>
      <c r="K1152" s="4"/>
      <c r="L1152" s="4"/>
      <c r="M1152" s="4"/>
      <c r="N1152" s="1"/>
      <c r="O1152" s="1"/>
      <c r="P1152" s="1"/>
      <c r="Q1152" s="1"/>
      <c r="T1152" s="118"/>
      <c r="V1152" s="1"/>
      <c r="W1152" s="1"/>
      <c r="X1152" s="1"/>
      <c r="Y1152" s="1"/>
      <c r="Z1152" s="1"/>
      <c r="AA1152" s="1"/>
      <c r="AB1152" s="1"/>
      <c r="AC1152" s="1"/>
      <c r="AD1152" s="1"/>
      <c r="AE1152" s="1"/>
      <c r="AF1152" s="1"/>
      <c r="AG1152" s="1"/>
      <c r="AH1152" s="1"/>
      <c r="AI1152" s="1"/>
      <c r="AJ1152" s="1"/>
      <c r="AK1152" s="1"/>
      <c r="AL1152" s="1"/>
      <c r="AM1152" s="1"/>
      <c r="AN1152" s="1"/>
      <c r="AO1152" s="1"/>
      <c r="AP1152" s="1"/>
    </row>
    <row r="1153" s="5" customFormat="true" ht="14.4" hidden="false" customHeight="false" outlineLevel="0" collapsed="false">
      <c r="A1153" s="1"/>
      <c r="B1153" s="1"/>
      <c r="C1153" s="1"/>
      <c r="D1153" s="1"/>
      <c r="E1153" s="2"/>
      <c r="F1153" s="1"/>
      <c r="G1153" s="1"/>
      <c r="H1153" s="3"/>
      <c r="I1153" s="1"/>
      <c r="J1153" s="4"/>
      <c r="K1153" s="4"/>
      <c r="L1153" s="4"/>
      <c r="M1153" s="4"/>
      <c r="N1153" s="1"/>
      <c r="O1153" s="1"/>
      <c r="P1153" s="1"/>
      <c r="Q1153" s="1"/>
      <c r="T1153" s="118"/>
      <c r="V1153" s="1"/>
      <c r="W1153" s="1"/>
      <c r="X1153" s="1"/>
      <c r="Y1153" s="1"/>
      <c r="Z1153" s="1"/>
      <c r="AA1153" s="1"/>
      <c r="AB1153" s="1"/>
      <c r="AC1153" s="1"/>
      <c r="AD1153" s="1"/>
      <c r="AE1153" s="1"/>
      <c r="AF1153" s="1"/>
      <c r="AG1153" s="1"/>
      <c r="AH1153" s="1"/>
      <c r="AI1153" s="1"/>
      <c r="AJ1153" s="1"/>
      <c r="AK1153" s="1"/>
      <c r="AL1153" s="1"/>
      <c r="AM1153" s="1"/>
      <c r="AN1153" s="1"/>
      <c r="AO1153" s="1"/>
      <c r="AP1153" s="1"/>
    </row>
    <row r="1154" s="5" customFormat="true" ht="14.4" hidden="false" customHeight="false" outlineLevel="0" collapsed="false">
      <c r="A1154" s="1"/>
      <c r="B1154" s="1"/>
      <c r="C1154" s="1"/>
      <c r="D1154" s="1"/>
      <c r="E1154" s="2"/>
      <c r="F1154" s="1"/>
      <c r="G1154" s="1"/>
      <c r="H1154" s="3"/>
      <c r="I1154" s="1"/>
      <c r="J1154" s="4"/>
      <c r="K1154" s="4"/>
      <c r="L1154" s="4"/>
      <c r="M1154" s="4"/>
      <c r="N1154" s="1"/>
      <c r="O1154" s="1"/>
      <c r="P1154" s="1"/>
      <c r="Q1154" s="1"/>
      <c r="T1154" s="118"/>
      <c r="V1154" s="1"/>
      <c r="W1154" s="1"/>
      <c r="X1154" s="1"/>
      <c r="Y1154" s="1"/>
      <c r="Z1154" s="1"/>
      <c r="AA1154" s="1"/>
      <c r="AB1154" s="1"/>
      <c r="AC1154" s="1"/>
      <c r="AD1154" s="1"/>
      <c r="AE1154" s="1"/>
      <c r="AF1154" s="1"/>
      <c r="AG1154" s="1"/>
      <c r="AH1154" s="1"/>
      <c r="AI1154" s="1"/>
      <c r="AJ1154" s="1"/>
      <c r="AK1154" s="1"/>
      <c r="AL1154" s="1"/>
      <c r="AM1154" s="1"/>
      <c r="AN1154" s="1"/>
      <c r="AO1154" s="1"/>
      <c r="AP1154" s="1"/>
    </row>
    <row r="1155" s="5" customFormat="true" ht="14.4" hidden="false" customHeight="false" outlineLevel="0" collapsed="false">
      <c r="A1155" s="1"/>
      <c r="B1155" s="1"/>
      <c r="C1155" s="1"/>
      <c r="D1155" s="1"/>
      <c r="E1155" s="2"/>
      <c r="F1155" s="1"/>
      <c r="G1155" s="1"/>
      <c r="H1155" s="3"/>
      <c r="I1155" s="1"/>
      <c r="J1155" s="4"/>
      <c r="K1155" s="4"/>
      <c r="L1155" s="4"/>
      <c r="M1155" s="4"/>
      <c r="N1155" s="1"/>
      <c r="O1155" s="1"/>
      <c r="P1155" s="1"/>
      <c r="Q1155" s="1"/>
      <c r="T1155" s="118"/>
      <c r="V1155" s="1"/>
      <c r="W1155" s="1"/>
      <c r="X1155" s="1"/>
      <c r="Y1155" s="1"/>
      <c r="Z1155" s="1"/>
      <c r="AA1155" s="1"/>
      <c r="AB1155" s="1"/>
      <c r="AC1155" s="1"/>
      <c r="AD1155" s="1"/>
      <c r="AE1155" s="1"/>
      <c r="AF1155" s="1"/>
      <c r="AG1155" s="1"/>
      <c r="AH1155" s="1"/>
      <c r="AI1155" s="1"/>
      <c r="AJ1155" s="1"/>
      <c r="AK1155" s="1"/>
      <c r="AL1155" s="1"/>
      <c r="AM1155" s="1"/>
      <c r="AN1155" s="1"/>
      <c r="AO1155" s="1"/>
      <c r="AP1155" s="1"/>
    </row>
    <row r="1156" s="5" customFormat="true" ht="14.4" hidden="false" customHeight="false" outlineLevel="0" collapsed="false">
      <c r="A1156" s="1"/>
      <c r="B1156" s="1"/>
      <c r="C1156" s="1"/>
      <c r="D1156" s="1"/>
      <c r="E1156" s="2"/>
      <c r="F1156" s="1"/>
      <c r="G1156" s="1"/>
      <c r="H1156" s="3"/>
      <c r="I1156" s="1"/>
      <c r="J1156" s="4"/>
      <c r="K1156" s="4"/>
      <c r="L1156" s="4"/>
      <c r="M1156" s="4"/>
      <c r="N1156" s="1"/>
      <c r="O1156" s="1"/>
      <c r="P1156" s="1"/>
      <c r="Q1156" s="1"/>
      <c r="T1156" s="118"/>
      <c r="V1156" s="1"/>
      <c r="W1156" s="1"/>
      <c r="X1156" s="1"/>
      <c r="Y1156" s="1"/>
      <c r="Z1156" s="1"/>
      <c r="AA1156" s="1"/>
      <c r="AB1156" s="1"/>
      <c r="AC1156" s="1"/>
      <c r="AD1156" s="1"/>
      <c r="AE1156" s="1"/>
      <c r="AF1156" s="1"/>
      <c r="AG1156" s="1"/>
      <c r="AH1156" s="1"/>
      <c r="AI1156" s="1"/>
      <c r="AJ1156" s="1"/>
      <c r="AK1156" s="1"/>
      <c r="AL1156" s="1"/>
      <c r="AM1156" s="1"/>
      <c r="AN1156" s="1"/>
      <c r="AO1156" s="1"/>
      <c r="AP1156" s="1"/>
    </row>
    <row r="1157" s="5" customFormat="true" ht="14.4" hidden="false" customHeight="false" outlineLevel="0" collapsed="false">
      <c r="A1157" s="1"/>
      <c r="B1157" s="1"/>
      <c r="C1157" s="1"/>
      <c r="D1157" s="1"/>
      <c r="E1157" s="2"/>
      <c r="F1157" s="1"/>
      <c r="G1157" s="1"/>
      <c r="H1157" s="3"/>
      <c r="I1157" s="1"/>
      <c r="J1157" s="4"/>
      <c r="K1157" s="4"/>
      <c r="L1157" s="4"/>
      <c r="M1157" s="4"/>
      <c r="N1157" s="1"/>
      <c r="O1157" s="1"/>
      <c r="P1157" s="1"/>
      <c r="Q1157" s="1"/>
      <c r="T1157" s="118"/>
      <c r="V1157" s="1"/>
      <c r="W1157" s="1"/>
      <c r="X1157" s="1"/>
      <c r="Y1157" s="1"/>
      <c r="Z1157" s="1"/>
      <c r="AA1157" s="1"/>
      <c r="AB1157" s="1"/>
      <c r="AC1157" s="1"/>
      <c r="AD1157" s="1"/>
      <c r="AE1157" s="1"/>
      <c r="AF1157" s="1"/>
      <c r="AG1157" s="1"/>
      <c r="AH1157" s="1"/>
      <c r="AI1157" s="1"/>
      <c r="AJ1157" s="1"/>
      <c r="AK1157" s="1"/>
      <c r="AL1157" s="1"/>
      <c r="AM1157" s="1"/>
      <c r="AN1157" s="1"/>
      <c r="AO1157" s="1"/>
      <c r="AP1157" s="1"/>
    </row>
    <row r="1158" s="5" customFormat="true" ht="14.4" hidden="false" customHeight="false" outlineLevel="0" collapsed="false">
      <c r="A1158" s="1"/>
      <c r="B1158" s="1"/>
      <c r="C1158" s="1"/>
      <c r="D1158" s="1"/>
      <c r="E1158" s="2"/>
      <c r="F1158" s="1"/>
      <c r="G1158" s="1"/>
      <c r="H1158" s="3"/>
      <c r="I1158" s="1"/>
      <c r="J1158" s="4"/>
      <c r="K1158" s="4"/>
      <c r="L1158" s="4"/>
      <c r="M1158" s="4"/>
      <c r="N1158" s="1"/>
      <c r="O1158" s="1"/>
      <c r="P1158" s="1"/>
      <c r="Q1158" s="1"/>
      <c r="T1158" s="118"/>
      <c r="V1158" s="1"/>
      <c r="W1158" s="1"/>
      <c r="X1158" s="1"/>
      <c r="Y1158" s="1"/>
      <c r="Z1158" s="1"/>
      <c r="AA1158" s="1"/>
      <c r="AB1158" s="1"/>
      <c r="AC1158" s="1"/>
      <c r="AD1158" s="1"/>
      <c r="AE1158" s="1"/>
      <c r="AF1158" s="1"/>
      <c r="AG1158" s="1"/>
      <c r="AH1158" s="1"/>
      <c r="AI1158" s="1"/>
      <c r="AJ1158" s="1"/>
      <c r="AK1158" s="1"/>
      <c r="AL1158" s="1"/>
      <c r="AM1158" s="1"/>
      <c r="AN1158" s="1"/>
      <c r="AO1158" s="1"/>
      <c r="AP1158" s="1"/>
    </row>
    <row r="1159" s="5" customFormat="true" ht="14.4" hidden="false" customHeight="false" outlineLevel="0" collapsed="false">
      <c r="A1159" s="1"/>
      <c r="B1159" s="1"/>
      <c r="C1159" s="1"/>
      <c r="D1159" s="1"/>
      <c r="E1159" s="2"/>
      <c r="F1159" s="1"/>
      <c r="G1159" s="1"/>
      <c r="H1159" s="3"/>
      <c r="I1159" s="1"/>
      <c r="J1159" s="4"/>
      <c r="K1159" s="4"/>
      <c r="L1159" s="4"/>
      <c r="M1159" s="4"/>
      <c r="N1159" s="1"/>
      <c r="O1159" s="1"/>
      <c r="P1159" s="1"/>
      <c r="Q1159" s="1"/>
      <c r="T1159" s="118"/>
      <c r="V1159" s="1"/>
      <c r="W1159" s="1"/>
      <c r="X1159" s="1"/>
      <c r="Y1159" s="1"/>
      <c r="Z1159" s="1"/>
      <c r="AA1159" s="1"/>
      <c r="AB1159" s="1"/>
      <c r="AC1159" s="1"/>
      <c r="AD1159" s="1"/>
      <c r="AE1159" s="1"/>
      <c r="AF1159" s="1"/>
      <c r="AG1159" s="1"/>
      <c r="AH1159" s="1"/>
      <c r="AI1159" s="1"/>
      <c r="AJ1159" s="1"/>
      <c r="AK1159" s="1"/>
      <c r="AL1159" s="1"/>
      <c r="AM1159" s="1"/>
      <c r="AN1159" s="1"/>
      <c r="AO1159" s="1"/>
      <c r="AP1159" s="1"/>
    </row>
    <row r="1160" s="5" customFormat="true" ht="14.4" hidden="false" customHeight="false" outlineLevel="0" collapsed="false">
      <c r="A1160" s="1"/>
      <c r="B1160" s="1"/>
      <c r="C1160" s="1"/>
      <c r="D1160" s="1"/>
      <c r="E1160" s="2"/>
      <c r="F1160" s="1"/>
      <c r="G1160" s="1"/>
      <c r="H1160" s="3"/>
      <c r="I1160" s="1"/>
      <c r="J1160" s="4"/>
      <c r="K1160" s="4"/>
      <c r="L1160" s="4"/>
      <c r="M1160" s="4"/>
      <c r="N1160" s="1"/>
      <c r="O1160" s="1"/>
      <c r="P1160" s="1"/>
      <c r="Q1160" s="1"/>
      <c r="T1160" s="118"/>
      <c r="V1160" s="1"/>
      <c r="W1160" s="1"/>
      <c r="X1160" s="1"/>
      <c r="Y1160" s="1"/>
      <c r="Z1160" s="1"/>
      <c r="AA1160" s="1"/>
      <c r="AB1160" s="1"/>
      <c r="AC1160" s="1"/>
      <c r="AD1160" s="1"/>
      <c r="AE1160" s="1"/>
      <c r="AF1160" s="1"/>
      <c r="AG1160" s="1"/>
      <c r="AH1160" s="1"/>
      <c r="AI1160" s="1"/>
      <c r="AJ1160" s="1"/>
      <c r="AK1160" s="1"/>
      <c r="AL1160" s="1"/>
      <c r="AM1160" s="1"/>
      <c r="AN1160" s="1"/>
      <c r="AO1160" s="1"/>
      <c r="AP1160" s="1"/>
    </row>
    <row r="1161" s="5" customFormat="true" ht="14.4" hidden="false" customHeight="false" outlineLevel="0" collapsed="false">
      <c r="A1161" s="1"/>
      <c r="B1161" s="1"/>
      <c r="C1161" s="1"/>
      <c r="D1161" s="1"/>
      <c r="E1161" s="2"/>
      <c r="F1161" s="1"/>
      <c r="G1161" s="1"/>
      <c r="H1161" s="3"/>
      <c r="I1161" s="1"/>
      <c r="J1161" s="4"/>
      <c r="K1161" s="4"/>
      <c r="L1161" s="4"/>
      <c r="M1161" s="4"/>
      <c r="N1161" s="1"/>
      <c r="O1161" s="1"/>
      <c r="P1161" s="1"/>
      <c r="Q1161" s="1"/>
      <c r="T1161" s="118"/>
      <c r="V1161" s="1"/>
      <c r="W1161" s="1"/>
      <c r="X1161" s="1"/>
      <c r="Y1161" s="1"/>
      <c r="Z1161" s="1"/>
      <c r="AA1161" s="1"/>
      <c r="AB1161" s="1"/>
      <c r="AC1161" s="1"/>
      <c r="AD1161" s="1"/>
      <c r="AE1161" s="1"/>
      <c r="AF1161" s="1"/>
      <c r="AG1161" s="1"/>
      <c r="AH1161" s="1"/>
      <c r="AI1161" s="1"/>
      <c r="AJ1161" s="1"/>
      <c r="AK1161" s="1"/>
      <c r="AL1161" s="1"/>
      <c r="AM1161" s="1"/>
      <c r="AN1161" s="1"/>
      <c r="AO1161" s="1"/>
      <c r="AP1161" s="1"/>
    </row>
    <row r="1162" s="5" customFormat="true" ht="14.4" hidden="false" customHeight="false" outlineLevel="0" collapsed="false">
      <c r="A1162" s="1"/>
      <c r="B1162" s="1"/>
      <c r="C1162" s="1"/>
      <c r="D1162" s="1"/>
      <c r="E1162" s="2"/>
      <c r="F1162" s="1"/>
      <c r="G1162" s="1"/>
      <c r="H1162" s="3"/>
      <c r="I1162" s="1"/>
      <c r="J1162" s="4"/>
      <c r="K1162" s="4"/>
      <c r="L1162" s="4"/>
      <c r="M1162" s="4"/>
      <c r="N1162" s="1"/>
      <c r="O1162" s="1"/>
      <c r="P1162" s="1"/>
      <c r="Q1162" s="1"/>
      <c r="T1162" s="118"/>
      <c r="V1162" s="1"/>
      <c r="W1162" s="1"/>
      <c r="X1162" s="1"/>
      <c r="Y1162" s="1"/>
      <c r="Z1162" s="1"/>
      <c r="AA1162" s="1"/>
      <c r="AB1162" s="1"/>
      <c r="AC1162" s="1"/>
      <c r="AD1162" s="1"/>
      <c r="AE1162" s="1"/>
      <c r="AF1162" s="1"/>
      <c r="AG1162" s="1"/>
      <c r="AH1162" s="1"/>
      <c r="AI1162" s="1"/>
      <c r="AJ1162" s="1"/>
      <c r="AK1162" s="1"/>
      <c r="AL1162" s="1"/>
      <c r="AM1162" s="1"/>
      <c r="AN1162" s="1"/>
      <c r="AO1162" s="1"/>
      <c r="AP1162" s="1"/>
    </row>
    <row r="1163" s="5" customFormat="true" ht="14.4" hidden="false" customHeight="false" outlineLevel="0" collapsed="false">
      <c r="A1163" s="1"/>
      <c r="B1163" s="1"/>
      <c r="C1163" s="1"/>
      <c r="D1163" s="1"/>
      <c r="E1163" s="2"/>
      <c r="F1163" s="1"/>
      <c r="G1163" s="1"/>
      <c r="H1163" s="3"/>
      <c r="I1163" s="1"/>
      <c r="J1163" s="4"/>
      <c r="K1163" s="4"/>
      <c r="L1163" s="4"/>
      <c r="M1163" s="4"/>
      <c r="N1163" s="1"/>
      <c r="O1163" s="1"/>
      <c r="P1163" s="1"/>
      <c r="Q1163" s="1"/>
      <c r="T1163" s="118"/>
      <c r="V1163" s="1"/>
      <c r="W1163" s="1"/>
      <c r="X1163" s="1"/>
      <c r="Y1163" s="1"/>
      <c r="Z1163" s="1"/>
      <c r="AA1163" s="1"/>
      <c r="AB1163" s="1"/>
      <c r="AC1163" s="1"/>
      <c r="AD1163" s="1"/>
      <c r="AE1163" s="1"/>
      <c r="AF1163" s="1"/>
      <c r="AG1163" s="1"/>
      <c r="AH1163" s="1"/>
      <c r="AI1163" s="1"/>
      <c r="AJ1163" s="1"/>
      <c r="AK1163" s="1"/>
      <c r="AL1163" s="1"/>
      <c r="AM1163" s="1"/>
      <c r="AN1163" s="1"/>
      <c r="AO1163" s="1"/>
      <c r="AP1163" s="1"/>
    </row>
    <row r="1164" s="5" customFormat="true" ht="14.4" hidden="false" customHeight="false" outlineLevel="0" collapsed="false">
      <c r="A1164" s="1"/>
      <c r="B1164" s="1"/>
      <c r="C1164" s="1"/>
      <c r="D1164" s="1"/>
      <c r="E1164" s="2"/>
      <c r="F1164" s="1"/>
      <c r="G1164" s="1"/>
      <c r="H1164" s="3"/>
      <c r="I1164" s="1"/>
      <c r="J1164" s="4"/>
      <c r="K1164" s="4"/>
      <c r="L1164" s="4"/>
      <c r="M1164" s="4"/>
      <c r="N1164" s="1"/>
      <c r="O1164" s="1"/>
      <c r="P1164" s="1"/>
      <c r="Q1164" s="1"/>
      <c r="T1164" s="118"/>
      <c r="V1164" s="1"/>
      <c r="W1164" s="1"/>
      <c r="X1164" s="1"/>
      <c r="Y1164" s="1"/>
      <c r="Z1164" s="1"/>
      <c r="AA1164" s="1"/>
      <c r="AB1164" s="1"/>
      <c r="AC1164" s="1"/>
      <c r="AD1164" s="1"/>
      <c r="AE1164" s="1"/>
      <c r="AF1164" s="1"/>
      <c r="AG1164" s="1"/>
      <c r="AH1164" s="1"/>
      <c r="AI1164" s="1"/>
      <c r="AJ1164" s="1"/>
      <c r="AK1164" s="1"/>
      <c r="AL1164" s="1"/>
      <c r="AM1164" s="1"/>
      <c r="AN1164" s="1"/>
      <c r="AO1164" s="1"/>
      <c r="AP1164" s="1"/>
    </row>
    <row r="1165" s="5" customFormat="true" ht="14.4" hidden="false" customHeight="false" outlineLevel="0" collapsed="false">
      <c r="A1165" s="1"/>
      <c r="B1165" s="1"/>
      <c r="C1165" s="1"/>
      <c r="D1165" s="1"/>
      <c r="E1165" s="2"/>
      <c r="F1165" s="1"/>
      <c r="G1165" s="1"/>
      <c r="H1165" s="3"/>
      <c r="I1165" s="1"/>
      <c r="J1165" s="4"/>
      <c r="K1165" s="4"/>
      <c r="L1165" s="4"/>
      <c r="M1165" s="4"/>
      <c r="N1165" s="1"/>
      <c r="O1165" s="1"/>
      <c r="P1165" s="1"/>
      <c r="Q1165" s="1"/>
      <c r="T1165" s="118"/>
      <c r="V1165" s="1"/>
      <c r="W1165" s="1"/>
      <c r="X1165" s="1"/>
      <c r="Y1165" s="1"/>
      <c r="Z1165" s="1"/>
      <c r="AA1165" s="1"/>
      <c r="AB1165" s="1"/>
      <c r="AC1165" s="1"/>
      <c r="AD1165" s="1"/>
      <c r="AE1165" s="1"/>
      <c r="AF1165" s="1"/>
      <c r="AG1165" s="1"/>
      <c r="AH1165" s="1"/>
      <c r="AI1165" s="1"/>
      <c r="AJ1165" s="1"/>
      <c r="AK1165" s="1"/>
      <c r="AL1165" s="1"/>
      <c r="AM1165" s="1"/>
      <c r="AN1165" s="1"/>
      <c r="AO1165" s="1"/>
      <c r="AP1165" s="1"/>
    </row>
    <row r="1166" s="5" customFormat="true" ht="14.4" hidden="false" customHeight="false" outlineLevel="0" collapsed="false">
      <c r="A1166" s="1"/>
      <c r="B1166" s="1"/>
      <c r="C1166" s="1"/>
      <c r="D1166" s="1"/>
      <c r="E1166" s="2"/>
      <c r="F1166" s="1"/>
      <c r="G1166" s="1"/>
      <c r="H1166" s="3"/>
      <c r="I1166" s="1"/>
      <c r="J1166" s="4"/>
      <c r="K1166" s="4"/>
      <c r="L1166" s="4"/>
      <c r="M1166" s="4"/>
      <c r="N1166" s="1"/>
      <c r="O1166" s="1"/>
      <c r="P1166" s="1"/>
      <c r="Q1166" s="1"/>
      <c r="T1166" s="118"/>
      <c r="V1166" s="1"/>
      <c r="W1166" s="1"/>
      <c r="X1166" s="1"/>
      <c r="Y1166" s="1"/>
      <c r="Z1166" s="1"/>
      <c r="AA1166" s="1"/>
      <c r="AB1166" s="1"/>
      <c r="AC1166" s="1"/>
      <c r="AD1166" s="1"/>
      <c r="AE1166" s="1"/>
      <c r="AF1166" s="1"/>
      <c r="AG1166" s="1"/>
      <c r="AH1166" s="1"/>
      <c r="AI1166" s="1"/>
      <c r="AJ1166" s="1"/>
      <c r="AK1166" s="1"/>
      <c r="AL1166" s="1"/>
      <c r="AM1166" s="1"/>
      <c r="AN1166" s="1"/>
      <c r="AO1166" s="1"/>
      <c r="AP1166" s="1"/>
    </row>
    <row r="1167" s="5" customFormat="true" ht="14.4" hidden="false" customHeight="false" outlineLevel="0" collapsed="false">
      <c r="A1167" s="1"/>
      <c r="B1167" s="1"/>
      <c r="C1167" s="1"/>
      <c r="D1167" s="1"/>
      <c r="E1167" s="2"/>
      <c r="F1167" s="1"/>
      <c r="G1167" s="1"/>
      <c r="H1167" s="3"/>
      <c r="I1167" s="1"/>
      <c r="J1167" s="4"/>
      <c r="K1167" s="4"/>
      <c r="L1167" s="4"/>
      <c r="M1167" s="4"/>
      <c r="N1167" s="1"/>
      <c r="O1167" s="1"/>
      <c r="P1167" s="1"/>
      <c r="Q1167" s="1"/>
      <c r="T1167" s="118"/>
      <c r="V1167" s="1"/>
      <c r="W1167" s="1"/>
      <c r="X1167" s="1"/>
      <c r="Y1167" s="1"/>
      <c r="Z1167" s="1"/>
      <c r="AA1167" s="1"/>
      <c r="AB1167" s="1"/>
      <c r="AC1167" s="1"/>
      <c r="AD1167" s="1"/>
      <c r="AE1167" s="1"/>
      <c r="AF1167" s="1"/>
      <c r="AG1167" s="1"/>
      <c r="AH1167" s="1"/>
      <c r="AI1167" s="1"/>
      <c r="AJ1167" s="1"/>
      <c r="AK1167" s="1"/>
      <c r="AL1167" s="1"/>
      <c r="AM1167" s="1"/>
      <c r="AN1167" s="1"/>
      <c r="AO1167" s="1"/>
      <c r="AP1167" s="1"/>
    </row>
    <row r="1168" s="5" customFormat="true" ht="14.4" hidden="false" customHeight="false" outlineLevel="0" collapsed="false">
      <c r="A1168" s="1"/>
      <c r="B1168" s="1"/>
      <c r="C1168" s="1"/>
      <c r="D1168" s="1"/>
      <c r="E1168" s="2"/>
      <c r="F1168" s="1"/>
      <c r="G1168" s="1"/>
      <c r="H1168" s="3"/>
      <c r="I1168" s="1"/>
      <c r="J1168" s="4"/>
      <c r="K1168" s="4"/>
      <c r="L1168" s="4"/>
      <c r="M1168" s="4"/>
      <c r="N1168" s="1"/>
      <c r="O1168" s="1"/>
      <c r="P1168" s="1"/>
      <c r="Q1168" s="1"/>
      <c r="T1168" s="118"/>
      <c r="V1168" s="1"/>
      <c r="W1168" s="1"/>
      <c r="X1168" s="1"/>
      <c r="Y1168" s="1"/>
      <c r="Z1168" s="1"/>
      <c r="AA1168" s="1"/>
      <c r="AB1168" s="1"/>
      <c r="AC1168" s="1"/>
      <c r="AD1168" s="1"/>
      <c r="AE1168" s="1"/>
      <c r="AF1168" s="1"/>
      <c r="AG1168" s="1"/>
      <c r="AH1168" s="1"/>
      <c r="AI1168" s="1"/>
      <c r="AJ1168" s="1"/>
      <c r="AK1168" s="1"/>
      <c r="AL1168" s="1"/>
      <c r="AM1168" s="1"/>
      <c r="AN1168" s="1"/>
      <c r="AO1168" s="1"/>
      <c r="AP1168" s="1"/>
    </row>
    <row r="1169" s="5" customFormat="true" ht="14.4" hidden="false" customHeight="false" outlineLevel="0" collapsed="false">
      <c r="A1169" s="1"/>
      <c r="B1169" s="1"/>
      <c r="C1169" s="1"/>
      <c r="D1169" s="1"/>
      <c r="E1169" s="2"/>
      <c r="F1169" s="1"/>
      <c r="G1169" s="1"/>
      <c r="H1169" s="3"/>
      <c r="I1169" s="1"/>
      <c r="J1169" s="4"/>
      <c r="K1169" s="4"/>
      <c r="L1169" s="4"/>
      <c r="M1169" s="4"/>
      <c r="N1169" s="1"/>
      <c r="O1169" s="1"/>
      <c r="P1169" s="1"/>
      <c r="Q1169" s="1"/>
      <c r="T1169" s="118"/>
      <c r="V1169" s="1"/>
      <c r="W1169" s="1"/>
      <c r="X1169" s="1"/>
      <c r="Y1169" s="1"/>
      <c r="Z1169" s="1"/>
      <c r="AA1169" s="1"/>
      <c r="AB1169" s="1"/>
      <c r="AC1169" s="1"/>
      <c r="AD1169" s="1"/>
      <c r="AE1169" s="1"/>
      <c r="AF1169" s="1"/>
      <c r="AG1169" s="1"/>
      <c r="AH1169" s="1"/>
      <c r="AI1169" s="1"/>
      <c r="AJ1169" s="1"/>
      <c r="AK1169" s="1"/>
      <c r="AL1169" s="1"/>
      <c r="AM1169" s="1"/>
      <c r="AN1169" s="1"/>
      <c r="AO1169" s="1"/>
      <c r="AP1169" s="1"/>
    </row>
    <row r="1170" s="5" customFormat="true" ht="14.4" hidden="false" customHeight="false" outlineLevel="0" collapsed="false">
      <c r="A1170" s="1"/>
      <c r="B1170" s="1"/>
      <c r="C1170" s="1"/>
      <c r="D1170" s="1"/>
      <c r="E1170" s="2"/>
      <c r="F1170" s="1"/>
      <c r="G1170" s="1"/>
      <c r="H1170" s="3"/>
      <c r="I1170" s="1"/>
      <c r="J1170" s="4"/>
      <c r="K1170" s="4"/>
      <c r="L1170" s="4"/>
      <c r="M1170" s="4"/>
      <c r="N1170" s="1"/>
      <c r="O1170" s="1"/>
      <c r="P1170" s="1"/>
      <c r="Q1170" s="1"/>
      <c r="T1170" s="118"/>
      <c r="V1170" s="1"/>
      <c r="W1170" s="1"/>
      <c r="X1170" s="1"/>
      <c r="Y1170" s="1"/>
      <c r="Z1170" s="1"/>
      <c r="AA1170" s="1"/>
      <c r="AB1170" s="1"/>
      <c r="AC1170" s="1"/>
      <c r="AD1170" s="1"/>
      <c r="AE1170" s="1"/>
      <c r="AF1170" s="1"/>
      <c r="AG1170" s="1"/>
      <c r="AH1170" s="1"/>
      <c r="AI1170" s="1"/>
      <c r="AJ1170" s="1"/>
      <c r="AK1170" s="1"/>
      <c r="AL1170" s="1"/>
      <c r="AM1170" s="1"/>
      <c r="AN1170" s="1"/>
      <c r="AO1170" s="1"/>
      <c r="AP1170" s="1"/>
    </row>
    <row r="1171" s="5" customFormat="true" ht="14.4" hidden="false" customHeight="false" outlineLevel="0" collapsed="false">
      <c r="A1171" s="1"/>
      <c r="B1171" s="1"/>
      <c r="C1171" s="1"/>
      <c r="D1171" s="1"/>
      <c r="E1171" s="2"/>
      <c r="F1171" s="1"/>
      <c r="G1171" s="1"/>
      <c r="H1171" s="3"/>
      <c r="I1171" s="1"/>
      <c r="J1171" s="4"/>
      <c r="K1171" s="4"/>
      <c r="L1171" s="4"/>
      <c r="M1171" s="4"/>
      <c r="N1171" s="1"/>
      <c r="O1171" s="1"/>
      <c r="P1171" s="1"/>
      <c r="Q1171" s="1"/>
      <c r="T1171" s="118"/>
      <c r="V1171" s="1"/>
      <c r="W1171" s="1"/>
      <c r="X1171" s="1"/>
      <c r="Y1171" s="1"/>
      <c r="Z1171" s="1"/>
      <c r="AA1171" s="1"/>
      <c r="AB1171" s="1"/>
      <c r="AC1171" s="1"/>
      <c r="AD1171" s="1"/>
      <c r="AE1171" s="1"/>
      <c r="AF1171" s="1"/>
      <c r="AG1171" s="1"/>
      <c r="AH1171" s="1"/>
      <c r="AI1171" s="1"/>
      <c r="AJ1171" s="1"/>
      <c r="AK1171" s="1"/>
      <c r="AL1171" s="1"/>
      <c r="AM1171" s="1"/>
      <c r="AN1171" s="1"/>
      <c r="AO1171" s="1"/>
      <c r="AP1171" s="1"/>
    </row>
    <row r="1172" s="5" customFormat="true" ht="14.4" hidden="false" customHeight="false" outlineLevel="0" collapsed="false">
      <c r="A1172" s="1"/>
      <c r="B1172" s="1"/>
      <c r="C1172" s="1"/>
      <c r="D1172" s="1"/>
      <c r="E1172" s="2"/>
      <c r="F1172" s="1"/>
      <c r="G1172" s="1"/>
      <c r="H1172" s="3"/>
      <c r="I1172" s="1"/>
      <c r="J1172" s="4"/>
      <c r="K1172" s="4"/>
      <c r="L1172" s="4"/>
      <c r="M1172" s="4"/>
      <c r="N1172" s="1"/>
      <c r="O1172" s="1"/>
      <c r="P1172" s="1"/>
      <c r="Q1172" s="1"/>
      <c r="T1172" s="118"/>
      <c r="V1172" s="1"/>
      <c r="W1172" s="1"/>
      <c r="X1172" s="1"/>
      <c r="Y1172" s="1"/>
      <c r="Z1172" s="1"/>
      <c r="AA1172" s="1"/>
      <c r="AB1172" s="1"/>
      <c r="AC1172" s="1"/>
      <c r="AD1172" s="1"/>
      <c r="AE1172" s="1"/>
      <c r="AF1172" s="1"/>
      <c r="AG1172" s="1"/>
      <c r="AH1172" s="1"/>
      <c r="AI1172" s="1"/>
      <c r="AJ1172" s="1"/>
      <c r="AK1172" s="1"/>
      <c r="AL1172" s="1"/>
      <c r="AM1172" s="1"/>
      <c r="AN1172" s="1"/>
      <c r="AO1172" s="1"/>
      <c r="AP1172" s="1"/>
    </row>
    <row r="1173" s="5" customFormat="true" ht="14.4" hidden="false" customHeight="false" outlineLevel="0" collapsed="false">
      <c r="A1173" s="1"/>
      <c r="B1173" s="1"/>
      <c r="C1173" s="1"/>
      <c r="D1173" s="1"/>
      <c r="E1173" s="2"/>
      <c r="F1173" s="1"/>
      <c r="G1173" s="1"/>
      <c r="H1173" s="3"/>
      <c r="I1173" s="1"/>
      <c r="J1173" s="4"/>
      <c r="K1173" s="4"/>
      <c r="L1173" s="4"/>
      <c r="M1173" s="4"/>
      <c r="N1173" s="1"/>
      <c r="O1173" s="1"/>
      <c r="P1173" s="1"/>
      <c r="Q1173" s="1"/>
      <c r="T1173" s="118"/>
      <c r="V1173" s="1"/>
      <c r="W1173" s="1"/>
      <c r="X1173" s="1"/>
      <c r="Y1173" s="1"/>
      <c r="Z1173" s="1"/>
      <c r="AA1173" s="1"/>
      <c r="AB1173" s="1"/>
      <c r="AC1173" s="1"/>
      <c r="AD1173" s="1"/>
      <c r="AE1173" s="1"/>
      <c r="AF1173" s="1"/>
      <c r="AG1173" s="1"/>
      <c r="AH1173" s="1"/>
      <c r="AI1173" s="1"/>
      <c r="AJ1173" s="1"/>
      <c r="AK1173" s="1"/>
      <c r="AL1173" s="1"/>
      <c r="AM1173" s="1"/>
      <c r="AN1173" s="1"/>
      <c r="AO1173" s="1"/>
      <c r="AP1173" s="1"/>
    </row>
    <row r="1174" s="5" customFormat="true" ht="14.4" hidden="false" customHeight="false" outlineLevel="0" collapsed="false">
      <c r="A1174" s="1"/>
      <c r="B1174" s="1"/>
      <c r="C1174" s="1"/>
      <c r="D1174" s="1"/>
      <c r="E1174" s="2"/>
      <c r="F1174" s="1"/>
      <c r="G1174" s="1"/>
      <c r="H1174" s="3"/>
      <c r="I1174" s="1"/>
      <c r="J1174" s="4"/>
      <c r="K1174" s="4"/>
      <c r="L1174" s="4"/>
      <c r="M1174" s="4"/>
      <c r="N1174" s="1"/>
      <c r="O1174" s="1"/>
      <c r="P1174" s="1"/>
      <c r="Q1174" s="1"/>
      <c r="T1174" s="118"/>
      <c r="V1174" s="1"/>
      <c r="W1174" s="1"/>
      <c r="X1174" s="1"/>
      <c r="Y1174" s="1"/>
      <c r="Z1174" s="1"/>
      <c r="AA1174" s="1"/>
      <c r="AB1174" s="1"/>
      <c r="AC1174" s="1"/>
      <c r="AD1174" s="1"/>
      <c r="AE1174" s="1"/>
      <c r="AF1174" s="1"/>
      <c r="AG1174" s="1"/>
      <c r="AH1174" s="1"/>
      <c r="AI1174" s="1"/>
      <c r="AJ1174" s="1"/>
      <c r="AK1174" s="1"/>
      <c r="AL1174" s="1"/>
      <c r="AM1174" s="1"/>
      <c r="AN1174" s="1"/>
      <c r="AO1174" s="1"/>
      <c r="AP1174" s="1"/>
    </row>
    <row r="1175" s="5" customFormat="true" ht="14.4" hidden="false" customHeight="false" outlineLevel="0" collapsed="false">
      <c r="A1175" s="1"/>
      <c r="B1175" s="1"/>
      <c r="C1175" s="1"/>
      <c r="D1175" s="1"/>
      <c r="E1175" s="2"/>
      <c r="F1175" s="1"/>
      <c r="G1175" s="1"/>
      <c r="H1175" s="3"/>
      <c r="I1175" s="1"/>
      <c r="J1175" s="4"/>
      <c r="K1175" s="4"/>
      <c r="L1175" s="4"/>
      <c r="M1175" s="4"/>
      <c r="N1175" s="1"/>
      <c r="O1175" s="1"/>
      <c r="P1175" s="1"/>
      <c r="Q1175" s="1"/>
      <c r="T1175" s="118"/>
      <c r="V1175" s="1"/>
      <c r="W1175" s="1"/>
      <c r="X1175" s="1"/>
      <c r="Y1175" s="1"/>
      <c r="Z1175" s="1"/>
      <c r="AA1175" s="1"/>
      <c r="AB1175" s="1"/>
      <c r="AC1175" s="1"/>
      <c r="AD1175" s="1"/>
      <c r="AE1175" s="1"/>
      <c r="AF1175" s="1"/>
      <c r="AG1175" s="1"/>
      <c r="AH1175" s="1"/>
      <c r="AI1175" s="1"/>
      <c r="AJ1175" s="1"/>
      <c r="AK1175" s="1"/>
      <c r="AL1175" s="1"/>
      <c r="AM1175" s="1"/>
      <c r="AN1175" s="1"/>
      <c r="AO1175" s="1"/>
      <c r="AP1175" s="1"/>
    </row>
    <row r="1176" s="5" customFormat="true" ht="14.4" hidden="false" customHeight="false" outlineLevel="0" collapsed="false">
      <c r="A1176" s="1"/>
      <c r="B1176" s="1"/>
      <c r="C1176" s="1"/>
      <c r="D1176" s="1"/>
      <c r="E1176" s="2"/>
      <c r="F1176" s="1"/>
      <c r="G1176" s="1"/>
      <c r="H1176" s="3"/>
      <c r="I1176" s="1"/>
      <c r="J1176" s="4"/>
      <c r="K1176" s="4"/>
      <c r="L1176" s="4"/>
      <c r="M1176" s="4"/>
      <c r="N1176" s="1"/>
      <c r="O1176" s="1"/>
      <c r="P1176" s="1"/>
      <c r="Q1176" s="1"/>
      <c r="T1176" s="118"/>
      <c r="V1176" s="1"/>
      <c r="W1176" s="1"/>
      <c r="X1176" s="1"/>
      <c r="Y1176" s="1"/>
      <c r="Z1176" s="1"/>
      <c r="AA1176" s="1"/>
      <c r="AB1176" s="1"/>
      <c r="AC1176" s="1"/>
      <c r="AD1176" s="1"/>
      <c r="AE1176" s="1"/>
      <c r="AF1176" s="1"/>
      <c r="AG1176" s="1"/>
      <c r="AH1176" s="1"/>
      <c r="AI1176" s="1"/>
      <c r="AJ1176" s="1"/>
      <c r="AK1176" s="1"/>
      <c r="AL1176" s="1"/>
      <c r="AM1176" s="1"/>
      <c r="AN1176" s="1"/>
      <c r="AO1176" s="1"/>
      <c r="AP1176" s="1"/>
    </row>
    <row r="1177" s="5" customFormat="true" ht="14.4" hidden="false" customHeight="false" outlineLevel="0" collapsed="false">
      <c r="A1177" s="1"/>
      <c r="B1177" s="1"/>
      <c r="C1177" s="1"/>
      <c r="D1177" s="1"/>
      <c r="E1177" s="2"/>
      <c r="F1177" s="1"/>
      <c r="G1177" s="1"/>
      <c r="H1177" s="3"/>
      <c r="I1177" s="1"/>
      <c r="J1177" s="4"/>
      <c r="K1177" s="4"/>
      <c r="L1177" s="4"/>
      <c r="M1177" s="4"/>
      <c r="N1177" s="1"/>
      <c r="O1177" s="1"/>
      <c r="P1177" s="1"/>
      <c r="Q1177" s="1"/>
      <c r="T1177" s="118"/>
      <c r="V1177" s="1"/>
      <c r="W1177" s="1"/>
      <c r="X1177" s="1"/>
      <c r="Y1177" s="1"/>
      <c r="Z1177" s="1"/>
      <c r="AA1177" s="1"/>
      <c r="AB1177" s="1"/>
      <c r="AC1177" s="1"/>
      <c r="AD1177" s="1"/>
      <c r="AE1177" s="1"/>
      <c r="AF1177" s="1"/>
      <c r="AG1177" s="1"/>
      <c r="AH1177" s="1"/>
      <c r="AI1177" s="1"/>
      <c r="AJ1177" s="1"/>
      <c r="AK1177" s="1"/>
      <c r="AL1177" s="1"/>
      <c r="AM1177" s="1"/>
      <c r="AN1177" s="1"/>
      <c r="AO1177" s="1"/>
      <c r="AP1177" s="1"/>
    </row>
    <row r="1178" s="5" customFormat="true" ht="14.4" hidden="false" customHeight="false" outlineLevel="0" collapsed="false">
      <c r="A1178" s="1"/>
      <c r="B1178" s="1"/>
      <c r="C1178" s="1"/>
      <c r="D1178" s="1"/>
      <c r="E1178" s="2"/>
      <c r="F1178" s="1"/>
      <c r="G1178" s="1"/>
      <c r="H1178" s="3"/>
      <c r="I1178" s="1"/>
      <c r="J1178" s="4"/>
      <c r="K1178" s="4"/>
      <c r="L1178" s="4"/>
      <c r="M1178" s="4"/>
      <c r="N1178" s="1"/>
      <c r="O1178" s="1"/>
      <c r="P1178" s="1"/>
      <c r="Q1178" s="1"/>
      <c r="T1178" s="118"/>
      <c r="V1178" s="1"/>
      <c r="W1178" s="1"/>
      <c r="X1178" s="1"/>
      <c r="Y1178" s="1"/>
      <c r="Z1178" s="1"/>
      <c r="AA1178" s="1"/>
      <c r="AB1178" s="1"/>
      <c r="AC1178" s="1"/>
      <c r="AD1178" s="1"/>
      <c r="AE1178" s="1"/>
      <c r="AF1178" s="1"/>
      <c r="AG1178" s="1"/>
      <c r="AH1178" s="1"/>
      <c r="AI1178" s="1"/>
      <c r="AJ1178" s="1"/>
      <c r="AK1178" s="1"/>
      <c r="AL1178" s="1"/>
      <c r="AM1178" s="1"/>
      <c r="AN1178" s="1"/>
      <c r="AO1178" s="1"/>
      <c r="AP1178" s="1"/>
    </row>
    <row r="1179" s="5" customFormat="true" ht="14.4" hidden="false" customHeight="false" outlineLevel="0" collapsed="false">
      <c r="A1179" s="1"/>
      <c r="B1179" s="1"/>
      <c r="C1179" s="1"/>
      <c r="D1179" s="1"/>
      <c r="E1179" s="2"/>
      <c r="F1179" s="1"/>
      <c r="G1179" s="1"/>
      <c r="H1179" s="3"/>
      <c r="I1179" s="1"/>
      <c r="J1179" s="4"/>
      <c r="K1179" s="4"/>
      <c r="L1179" s="4"/>
      <c r="M1179" s="4"/>
      <c r="N1179" s="1"/>
      <c r="O1179" s="1"/>
      <c r="P1179" s="1"/>
      <c r="Q1179" s="1"/>
      <c r="T1179" s="118"/>
      <c r="V1179" s="1"/>
      <c r="W1179" s="1"/>
      <c r="X1179" s="1"/>
      <c r="Y1179" s="1"/>
      <c r="Z1179" s="1"/>
      <c r="AA1179" s="1"/>
      <c r="AB1179" s="1"/>
      <c r="AC1179" s="1"/>
      <c r="AD1179" s="1"/>
      <c r="AE1179" s="1"/>
      <c r="AF1179" s="1"/>
      <c r="AG1179" s="1"/>
      <c r="AH1179" s="1"/>
      <c r="AI1179" s="1"/>
      <c r="AJ1179" s="1"/>
      <c r="AK1179" s="1"/>
      <c r="AL1179" s="1"/>
      <c r="AM1179" s="1"/>
      <c r="AN1179" s="1"/>
      <c r="AO1179" s="1"/>
      <c r="AP1179" s="1"/>
    </row>
    <row r="1180" s="5" customFormat="true" ht="14.4" hidden="false" customHeight="false" outlineLevel="0" collapsed="false">
      <c r="A1180" s="1"/>
      <c r="B1180" s="1"/>
      <c r="C1180" s="1"/>
      <c r="D1180" s="1"/>
      <c r="E1180" s="2"/>
      <c r="F1180" s="1"/>
      <c r="G1180" s="1"/>
      <c r="H1180" s="3"/>
      <c r="I1180" s="1"/>
      <c r="J1180" s="4"/>
      <c r="K1180" s="4"/>
      <c r="L1180" s="4"/>
      <c r="M1180" s="4"/>
      <c r="N1180" s="1"/>
      <c r="O1180" s="1"/>
      <c r="P1180" s="1"/>
      <c r="Q1180" s="1"/>
      <c r="T1180" s="118"/>
      <c r="V1180" s="1"/>
      <c r="W1180" s="1"/>
      <c r="X1180" s="1"/>
      <c r="Y1180" s="1"/>
      <c r="Z1180" s="1"/>
      <c r="AA1180" s="1"/>
      <c r="AB1180" s="1"/>
      <c r="AC1180" s="1"/>
      <c r="AD1180" s="1"/>
      <c r="AE1180" s="1"/>
      <c r="AF1180" s="1"/>
      <c r="AG1180" s="1"/>
      <c r="AH1180" s="1"/>
      <c r="AI1180" s="1"/>
      <c r="AJ1180" s="1"/>
      <c r="AK1180" s="1"/>
      <c r="AL1180" s="1"/>
      <c r="AM1180" s="1"/>
      <c r="AN1180" s="1"/>
      <c r="AO1180" s="1"/>
      <c r="AP1180" s="1"/>
    </row>
    <row r="1181" s="5" customFormat="true" ht="14.4" hidden="false" customHeight="false" outlineLevel="0" collapsed="false">
      <c r="A1181" s="1"/>
      <c r="B1181" s="1"/>
      <c r="C1181" s="1"/>
      <c r="D1181" s="1"/>
      <c r="E1181" s="2"/>
      <c r="F1181" s="1"/>
      <c r="G1181" s="1"/>
      <c r="H1181" s="3"/>
      <c r="I1181" s="1"/>
      <c r="J1181" s="4"/>
      <c r="K1181" s="4"/>
      <c r="L1181" s="4"/>
      <c r="M1181" s="4"/>
      <c r="N1181" s="1"/>
      <c r="O1181" s="1"/>
      <c r="P1181" s="1"/>
      <c r="Q1181" s="1"/>
      <c r="T1181" s="118"/>
      <c r="V1181" s="1"/>
      <c r="W1181" s="1"/>
      <c r="X1181" s="1"/>
      <c r="Y1181" s="1"/>
      <c r="Z1181" s="1"/>
      <c r="AA1181" s="1"/>
      <c r="AB1181" s="1"/>
      <c r="AC1181" s="1"/>
      <c r="AD1181" s="1"/>
      <c r="AE1181" s="1"/>
      <c r="AF1181" s="1"/>
      <c r="AG1181" s="1"/>
      <c r="AH1181" s="1"/>
      <c r="AI1181" s="1"/>
      <c r="AJ1181" s="1"/>
      <c r="AK1181" s="1"/>
      <c r="AL1181" s="1"/>
      <c r="AM1181" s="1"/>
      <c r="AN1181" s="1"/>
      <c r="AO1181" s="1"/>
      <c r="AP1181" s="1"/>
    </row>
    <row r="1182" s="5" customFormat="true" ht="14.4" hidden="false" customHeight="false" outlineLevel="0" collapsed="false">
      <c r="A1182" s="1"/>
      <c r="B1182" s="1"/>
      <c r="C1182" s="1"/>
      <c r="D1182" s="1"/>
      <c r="E1182" s="2"/>
      <c r="F1182" s="1"/>
      <c r="G1182" s="1"/>
      <c r="H1182" s="3"/>
      <c r="I1182" s="1"/>
      <c r="J1182" s="4"/>
      <c r="K1182" s="4"/>
      <c r="L1182" s="4"/>
      <c r="M1182" s="4"/>
      <c r="N1182" s="1"/>
      <c r="O1182" s="1"/>
      <c r="P1182" s="1"/>
      <c r="Q1182" s="1"/>
      <c r="T1182" s="118"/>
      <c r="V1182" s="1"/>
      <c r="W1182" s="1"/>
      <c r="X1182" s="1"/>
      <c r="Y1182" s="1"/>
      <c r="Z1182" s="1"/>
      <c r="AA1182" s="1"/>
      <c r="AB1182" s="1"/>
      <c r="AC1182" s="1"/>
      <c r="AD1182" s="1"/>
      <c r="AE1182" s="1"/>
      <c r="AF1182" s="1"/>
      <c r="AG1182" s="1"/>
      <c r="AH1182" s="1"/>
      <c r="AI1182" s="1"/>
      <c r="AJ1182" s="1"/>
      <c r="AK1182" s="1"/>
      <c r="AL1182" s="1"/>
      <c r="AM1182" s="1"/>
      <c r="AN1182" s="1"/>
      <c r="AO1182" s="1"/>
      <c r="AP1182" s="1"/>
    </row>
    <row r="1183" s="5" customFormat="true" ht="14.4" hidden="false" customHeight="false" outlineLevel="0" collapsed="false">
      <c r="A1183" s="1"/>
      <c r="B1183" s="1"/>
      <c r="C1183" s="1"/>
      <c r="D1183" s="1"/>
      <c r="E1183" s="2"/>
      <c r="F1183" s="1"/>
      <c r="G1183" s="1"/>
      <c r="H1183" s="3"/>
      <c r="I1183" s="1"/>
      <c r="J1183" s="4"/>
      <c r="K1183" s="4"/>
      <c r="L1183" s="4"/>
      <c r="M1183" s="4"/>
      <c r="N1183" s="1"/>
      <c r="O1183" s="1"/>
      <c r="P1183" s="1"/>
      <c r="Q1183" s="1"/>
      <c r="T1183" s="118"/>
      <c r="V1183" s="1"/>
      <c r="W1183" s="1"/>
      <c r="X1183" s="1"/>
      <c r="Y1183" s="1"/>
      <c r="Z1183" s="1"/>
      <c r="AA1183" s="1"/>
      <c r="AB1183" s="1"/>
      <c r="AC1183" s="1"/>
      <c r="AD1183" s="1"/>
      <c r="AE1183" s="1"/>
      <c r="AF1183" s="1"/>
      <c r="AG1183" s="1"/>
      <c r="AH1183" s="1"/>
      <c r="AI1183" s="1"/>
      <c r="AJ1183" s="1"/>
      <c r="AK1183" s="1"/>
      <c r="AL1183" s="1"/>
      <c r="AM1183" s="1"/>
      <c r="AN1183" s="1"/>
      <c r="AO1183" s="1"/>
      <c r="AP1183" s="1"/>
    </row>
    <row r="1184" s="5" customFormat="true" ht="14.4" hidden="false" customHeight="false" outlineLevel="0" collapsed="false">
      <c r="A1184" s="1"/>
      <c r="B1184" s="1"/>
      <c r="C1184" s="1"/>
      <c r="D1184" s="1"/>
      <c r="E1184" s="2"/>
      <c r="F1184" s="1"/>
      <c r="G1184" s="1"/>
      <c r="H1184" s="3"/>
      <c r="I1184" s="1"/>
      <c r="J1184" s="4"/>
      <c r="K1184" s="4"/>
      <c r="L1184" s="4"/>
      <c r="M1184" s="4"/>
      <c r="N1184" s="1"/>
      <c r="O1184" s="1"/>
      <c r="P1184" s="1"/>
      <c r="Q1184" s="1"/>
      <c r="T1184" s="118"/>
      <c r="V1184" s="1"/>
      <c r="W1184" s="1"/>
      <c r="X1184" s="1"/>
      <c r="Y1184" s="1"/>
      <c r="Z1184" s="1"/>
      <c r="AA1184" s="1"/>
      <c r="AB1184" s="1"/>
      <c r="AC1184" s="1"/>
      <c r="AD1184" s="1"/>
      <c r="AE1184" s="1"/>
      <c r="AF1184" s="1"/>
      <c r="AG1184" s="1"/>
      <c r="AH1184" s="1"/>
      <c r="AI1184" s="1"/>
      <c r="AJ1184" s="1"/>
      <c r="AK1184" s="1"/>
      <c r="AL1184" s="1"/>
      <c r="AM1184" s="1"/>
      <c r="AN1184" s="1"/>
      <c r="AO1184" s="1"/>
      <c r="AP1184" s="1"/>
    </row>
    <row r="1185" s="5" customFormat="true" ht="14.4" hidden="false" customHeight="false" outlineLevel="0" collapsed="false">
      <c r="A1185" s="1"/>
      <c r="B1185" s="1"/>
      <c r="C1185" s="1"/>
      <c r="D1185" s="1"/>
      <c r="E1185" s="2"/>
      <c r="F1185" s="1"/>
      <c r="G1185" s="1"/>
      <c r="H1185" s="3"/>
      <c r="I1185" s="1"/>
      <c r="J1185" s="4"/>
      <c r="K1185" s="4"/>
      <c r="L1185" s="4"/>
      <c r="M1185" s="4"/>
      <c r="N1185" s="1"/>
      <c r="O1185" s="1"/>
      <c r="P1185" s="1"/>
      <c r="Q1185" s="1"/>
      <c r="T1185" s="118"/>
      <c r="V1185" s="1"/>
      <c r="W1185" s="1"/>
      <c r="X1185" s="1"/>
      <c r="Y1185" s="1"/>
      <c r="Z1185" s="1"/>
      <c r="AA1185" s="1"/>
      <c r="AB1185" s="1"/>
      <c r="AC1185" s="1"/>
      <c r="AD1185" s="1"/>
      <c r="AE1185" s="1"/>
      <c r="AF1185" s="1"/>
      <c r="AG1185" s="1"/>
      <c r="AH1185" s="1"/>
      <c r="AI1185" s="1"/>
      <c r="AJ1185" s="1"/>
      <c r="AK1185" s="1"/>
      <c r="AL1185" s="1"/>
      <c r="AM1185" s="1"/>
      <c r="AN1185" s="1"/>
      <c r="AO1185" s="1"/>
      <c r="AP1185" s="1"/>
    </row>
    <row r="1186" s="5" customFormat="true" ht="14.4" hidden="false" customHeight="false" outlineLevel="0" collapsed="false">
      <c r="A1186" s="1"/>
      <c r="B1186" s="1"/>
      <c r="C1186" s="1"/>
      <c r="D1186" s="1"/>
      <c r="E1186" s="2"/>
      <c r="F1186" s="1"/>
      <c r="G1186" s="1"/>
      <c r="H1186" s="3"/>
      <c r="I1186" s="1"/>
      <c r="J1186" s="4"/>
      <c r="K1186" s="4"/>
      <c r="L1186" s="4"/>
      <c r="M1186" s="4"/>
      <c r="N1186" s="1"/>
      <c r="O1186" s="1"/>
      <c r="P1186" s="1"/>
      <c r="Q1186" s="1"/>
      <c r="T1186" s="118"/>
      <c r="V1186" s="1"/>
      <c r="W1186" s="1"/>
      <c r="X1186" s="1"/>
      <c r="Y1186" s="1"/>
      <c r="Z1186" s="1"/>
      <c r="AA1186" s="1"/>
      <c r="AB1186" s="1"/>
      <c r="AC1186" s="1"/>
      <c r="AD1186" s="1"/>
      <c r="AE1186" s="1"/>
      <c r="AF1186" s="1"/>
      <c r="AG1186" s="1"/>
      <c r="AH1186" s="1"/>
      <c r="AI1186" s="1"/>
      <c r="AJ1186" s="1"/>
      <c r="AK1186" s="1"/>
      <c r="AL1186" s="1"/>
      <c r="AM1186" s="1"/>
      <c r="AN1186" s="1"/>
      <c r="AO1186" s="1"/>
      <c r="AP1186" s="1"/>
    </row>
    <row r="1187" s="5" customFormat="true" ht="14.4" hidden="false" customHeight="false" outlineLevel="0" collapsed="false">
      <c r="A1187" s="1"/>
      <c r="B1187" s="1"/>
      <c r="C1187" s="1"/>
      <c r="D1187" s="1"/>
      <c r="E1187" s="2"/>
      <c r="F1187" s="1"/>
      <c r="G1187" s="1"/>
      <c r="H1187" s="3"/>
      <c r="I1187" s="1"/>
      <c r="J1187" s="4"/>
      <c r="K1187" s="4"/>
      <c r="L1187" s="4"/>
      <c r="M1187" s="4"/>
      <c r="N1187" s="1"/>
      <c r="O1187" s="1"/>
      <c r="P1187" s="1"/>
      <c r="Q1187" s="1"/>
      <c r="T1187" s="118"/>
      <c r="V1187" s="1"/>
      <c r="W1187" s="1"/>
      <c r="X1187" s="1"/>
      <c r="Y1187" s="1"/>
      <c r="Z1187" s="1"/>
      <c r="AA1187" s="1"/>
      <c r="AB1187" s="1"/>
      <c r="AC1187" s="1"/>
      <c r="AD1187" s="1"/>
      <c r="AE1187" s="1"/>
      <c r="AF1187" s="1"/>
      <c r="AG1187" s="1"/>
      <c r="AH1187" s="1"/>
      <c r="AI1187" s="1"/>
      <c r="AJ1187" s="1"/>
      <c r="AK1187" s="1"/>
      <c r="AL1187" s="1"/>
      <c r="AM1187" s="1"/>
      <c r="AN1187" s="1"/>
      <c r="AO1187" s="1"/>
      <c r="AP1187" s="1"/>
    </row>
    <row r="1188" s="5" customFormat="true" ht="14.4" hidden="false" customHeight="false" outlineLevel="0" collapsed="false">
      <c r="A1188" s="1"/>
      <c r="B1188" s="1"/>
      <c r="C1188" s="1"/>
      <c r="D1188" s="1"/>
      <c r="E1188" s="2"/>
      <c r="F1188" s="1"/>
      <c r="G1188" s="1"/>
      <c r="H1188" s="3"/>
      <c r="I1188" s="1"/>
      <c r="J1188" s="4"/>
      <c r="K1188" s="4"/>
      <c r="L1188" s="4"/>
      <c r="M1188" s="4"/>
      <c r="N1188" s="1"/>
      <c r="O1188" s="1"/>
      <c r="P1188" s="1"/>
      <c r="Q1188" s="1"/>
      <c r="T1188" s="118"/>
      <c r="V1188" s="1"/>
      <c r="W1188" s="1"/>
      <c r="X1188" s="1"/>
      <c r="Y1188" s="1"/>
      <c r="Z1188" s="1"/>
      <c r="AA1188" s="1"/>
      <c r="AB1188" s="1"/>
      <c r="AC1188" s="1"/>
      <c r="AD1188" s="1"/>
      <c r="AE1188" s="1"/>
      <c r="AF1188" s="1"/>
      <c r="AG1188" s="1"/>
      <c r="AH1188" s="1"/>
      <c r="AI1188" s="1"/>
      <c r="AJ1188" s="1"/>
      <c r="AK1188" s="1"/>
      <c r="AL1188" s="1"/>
      <c r="AM1188" s="1"/>
      <c r="AN1188" s="1"/>
      <c r="AO1188" s="1"/>
      <c r="AP1188" s="1"/>
    </row>
    <row r="1189" s="5" customFormat="true" ht="14.4" hidden="false" customHeight="false" outlineLevel="0" collapsed="false">
      <c r="A1189" s="1"/>
      <c r="B1189" s="1"/>
      <c r="C1189" s="1"/>
      <c r="D1189" s="1"/>
      <c r="E1189" s="2"/>
      <c r="F1189" s="1"/>
      <c r="G1189" s="1"/>
      <c r="H1189" s="3"/>
      <c r="I1189" s="1"/>
      <c r="J1189" s="4"/>
      <c r="K1189" s="4"/>
      <c r="L1189" s="4"/>
      <c r="M1189" s="4"/>
      <c r="N1189" s="1"/>
      <c r="O1189" s="1"/>
      <c r="P1189" s="1"/>
      <c r="Q1189" s="1"/>
      <c r="T1189" s="118"/>
      <c r="V1189" s="1"/>
      <c r="W1189" s="1"/>
      <c r="X1189" s="1"/>
      <c r="Y1189" s="1"/>
      <c r="Z1189" s="1"/>
      <c r="AA1189" s="1"/>
      <c r="AB1189" s="1"/>
      <c r="AC1189" s="1"/>
      <c r="AD1189" s="1"/>
      <c r="AE1189" s="1"/>
      <c r="AF1189" s="1"/>
      <c r="AG1189" s="1"/>
      <c r="AH1189" s="1"/>
      <c r="AI1189" s="1"/>
      <c r="AJ1189" s="1"/>
      <c r="AK1189" s="1"/>
      <c r="AL1189" s="1"/>
      <c r="AM1189" s="1"/>
      <c r="AN1189" s="1"/>
      <c r="AO1189" s="1"/>
      <c r="AP1189" s="1"/>
    </row>
    <row r="1190" s="5" customFormat="true" ht="14.4" hidden="false" customHeight="false" outlineLevel="0" collapsed="false">
      <c r="A1190" s="1"/>
      <c r="B1190" s="1"/>
      <c r="C1190" s="1"/>
      <c r="D1190" s="1"/>
      <c r="E1190" s="2"/>
      <c r="F1190" s="1"/>
      <c r="G1190" s="1"/>
      <c r="H1190" s="3"/>
      <c r="I1190" s="1"/>
      <c r="J1190" s="4"/>
      <c r="K1190" s="4"/>
      <c r="L1190" s="4"/>
      <c r="M1190" s="4"/>
      <c r="N1190" s="1"/>
      <c r="O1190" s="1"/>
      <c r="P1190" s="1"/>
      <c r="Q1190" s="1"/>
      <c r="T1190" s="118"/>
      <c r="V1190" s="1"/>
      <c r="W1190" s="1"/>
      <c r="X1190" s="1"/>
      <c r="Y1190" s="1"/>
      <c r="Z1190" s="1"/>
      <c r="AA1190" s="1"/>
      <c r="AB1190" s="1"/>
      <c r="AC1190" s="1"/>
      <c r="AD1190" s="1"/>
      <c r="AE1190" s="1"/>
      <c r="AF1190" s="1"/>
      <c r="AG1190" s="1"/>
      <c r="AH1190" s="1"/>
      <c r="AI1190" s="1"/>
      <c r="AJ1190" s="1"/>
      <c r="AK1190" s="1"/>
      <c r="AL1190" s="1"/>
      <c r="AM1190" s="1"/>
      <c r="AN1190" s="1"/>
      <c r="AO1190" s="1"/>
      <c r="AP1190" s="1"/>
    </row>
    <row r="1191" s="5" customFormat="true" ht="14.4" hidden="false" customHeight="false" outlineLevel="0" collapsed="false">
      <c r="A1191" s="1"/>
      <c r="B1191" s="1"/>
      <c r="C1191" s="1"/>
      <c r="D1191" s="1"/>
      <c r="E1191" s="2"/>
      <c r="F1191" s="1"/>
      <c r="G1191" s="1"/>
      <c r="H1191" s="3"/>
      <c r="I1191" s="1"/>
      <c r="J1191" s="4"/>
      <c r="K1191" s="4"/>
      <c r="L1191" s="4"/>
      <c r="M1191" s="4"/>
      <c r="N1191" s="1"/>
      <c r="O1191" s="1"/>
      <c r="P1191" s="1"/>
      <c r="Q1191" s="1"/>
      <c r="T1191" s="118"/>
      <c r="V1191" s="1"/>
      <c r="W1191" s="1"/>
      <c r="X1191" s="1"/>
      <c r="Y1191" s="1"/>
      <c r="Z1191" s="1"/>
      <c r="AA1191" s="1"/>
      <c r="AB1191" s="1"/>
      <c r="AC1191" s="1"/>
      <c r="AD1191" s="1"/>
      <c r="AE1191" s="1"/>
      <c r="AF1191" s="1"/>
      <c r="AG1191" s="1"/>
      <c r="AH1191" s="1"/>
      <c r="AI1191" s="1"/>
      <c r="AJ1191" s="1"/>
      <c r="AK1191" s="1"/>
      <c r="AL1191" s="1"/>
      <c r="AM1191" s="1"/>
      <c r="AN1191" s="1"/>
      <c r="AO1191" s="1"/>
      <c r="AP1191" s="1"/>
    </row>
    <row r="1192" s="5" customFormat="true" ht="14.4" hidden="false" customHeight="false" outlineLevel="0" collapsed="false">
      <c r="A1192" s="1"/>
      <c r="B1192" s="1"/>
      <c r="C1192" s="1"/>
      <c r="D1192" s="1"/>
      <c r="E1192" s="2"/>
      <c r="F1192" s="1"/>
      <c r="G1192" s="1"/>
      <c r="H1192" s="3"/>
      <c r="I1192" s="1"/>
      <c r="J1192" s="4"/>
      <c r="K1192" s="4"/>
      <c r="L1192" s="4"/>
      <c r="M1192" s="4"/>
      <c r="N1192" s="1"/>
      <c r="O1192" s="1"/>
      <c r="P1192" s="1"/>
      <c r="Q1192" s="1"/>
      <c r="T1192" s="118"/>
      <c r="V1192" s="1"/>
      <c r="W1192" s="1"/>
      <c r="X1192" s="1"/>
      <c r="Y1192" s="1"/>
      <c r="Z1192" s="1"/>
      <c r="AA1192" s="1"/>
      <c r="AB1192" s="1"/>
      <c r="AC1192" s="1"/>
      <c r="AD1192" s="1"/>
      <c r="AE1192" s="1"/>
      <c r="AF1192" s="1"/>
      <c r="AG1192" s="1"/>
      <c r="AH1192" s="1"/>
      <c r="AI1192" s="1"/>
      <c r="AJ1192" s="1"/>
      <c r="AK1192" s="1"/>
      <c r="AL1192" s="1"/>
      <c r="AM1192" s="1"/>
      <c r="AN1192" s="1"/>
      <c r="AO1192" s="1"/>
      <c r="AP1192" s="1"/>
    </row>
    <row r="1193" s="5" customFormat="true" ht="14.4" hidden="false" customHeight="false" outlineLevel="0" collapsed="false">
      <c r="A1193" s="1"/>
      <c r="B1193" s="1"/>
      <c r="C1193" s="1"/>
      <c r="D1193" s="1"/>
      <c r="E1193" s="2"/>
      <c r="F1193" s="1"/>
      <c r="G1193" s="1"/>
      <c r="H1193" s="3"/>
      <c r="I1193" s="1"/>
      <c r="J1193" s="4"/>
      <c r="K1193" s="4"/>
      <c r="L1193" s="4"/>
      <c r="M1193" s="4"/>
      <c r="N1193" s="1"/>
      <c r="O1193" s="1"/>
      <c r="P1193" s="1"/>
      <c r="Q1193" s="1"/>
      <c r="T1193" s="118"/>
      <c r="V1193" s="1"/>
      <c r="W1193" s="1"/>
      <c r="X1193" s="1"/>
      <c r="Y1193" s="1"/>
      <c r="Z1193" s="1"/>
      <c r="AA1193" s="1"/>
      <c r="AB1193" s="1"/>
      <c r="AC1193" s="1"/>
      <c r="AD1193" s="1"/>
      <c r="AE1193" s="1"/>
      <c r="AF1193" s="1"/>
      <c r="AG1193" s="1"/>
      <c r="AH1193" s="1"/>
      <c r="AI1193" s="1"/>
      <c r="AJ1193" s="1"/>
      <c r="AK1193" s="1"/>
      <c r="AL1193" s="1"/>
      <c r="AM1193" s="1"/>
      <c r="AN1193" s="1"/>
      <c r="AO1193" s="1"/>
      <c r="AP1193" s="1"/>
    </row>
    <row r="1194" s="5" customFormat="true" ht="14.4" hidden="false" customHeight="false" outlineLevel="0" collapsed="false">
      <c r="A1194" s="1"/>
      <c r="B1194" s="1"/>
      <c r="C1194" s="1"/>
      <c r="D1194" s="1"/>
      <c r="E1194" s="2"/>
      <c r="F1194" s="1"/>
      <c r="G1194" s="1"/>
      <c r="H1194" s="3"/>
      <c r="I1194" s="1"/>
      <c r="J1194" s="4"/>
      <c r="K1194" s="4"/>
      <c r="L1194" s="4"/>
      <c r="M1194" s="4"/>
      <c r="N1194" s="1"/>
      <c r="O1194" s="1"/>
      <c r="P1194" s="1"/>
      <c r="Q1194" s="1"/>
      <c r="T1194" s="118"/>
      <c r="V1194" s="1"/>
      <c r="W1194" s="1"/>
      <c r="X1194" s="1"/>
      <c r="Y1194" s="1"/>
      <c r="Z1194" s="1"/>
      <c r="AA1194" s="1"/>
      <c r="AB1194" s="1"/>
      <c r="AC1194" s="1"/>
      <c r="AD1194" s="1"/>
      <c r="AE1194" s="1"/>
      <c r="AF1194" s="1"/>
      <c r="AG1194" s="1"/>
      <c r="AH1194" s="1"/>
      <c r="AI1194" s="1"/>
      <c r="AJ1194" s="1"/>
      <c r="AK1194" s="1"/>
      <c r="AL1194" s="1"/>
      <c r="AM1194" s="1"/>
      <c r="AN1194" s="1"/>
      <c r="AO1194" s="1"/>
      <c r="AP1194" s="1"/>
    </row>
    <row r="1195" s="5" customFormat="true" ht="14.4" hidden="false" customHeight="false" outlineLevel="0" collapsed="false">
      <c r="A1195" s="1"/>
      <c r="B1195" s="1"/>
      <c r="C1195" s="1"/>
      <c r="D1195" s="1"/>
      <c r="E1195" s="2"/>
      <c r="F1195" s="1"/>
      <c r="G1195" s="1"/>
      <c r="H1195" s="3"/>
      <c r="I1195" s="1"/>
      <c r="J1195" s="4"/>
      <c r="K1195" s="4"/>
      <c r="L1195" s="4"/>
      <c r="M1195" s="4"/>
      <c r="N1195" s="1"/>
      <c r="O1195" s="1"/>
      <c r="P1195" s="1"/>
      <c r="Q1195" s="1"/>
      <c r="T1195" s="118"/>
      <c r="V1195" s="1"/>
      <c r="W1195" s="1"/>
      <c r="X1195" s="1"/>
      <c r="Y1195" s="1"/>
      <c r="Z1195" s="1"/>
      <c r="AA1195" s="1"/>
      <c r="AB1195" s="1"/>
      <c r="AC1195" s="1"/>
      <c r="AD1195" s="1"/>
      <c r="AE1195" s="1"/>
      <c r="AF1195" s="1"/>
      <c r="AG1195" s="1"/>
      <c r="AH1195" s="1"/>
      <c r="AI1195" s="1"/>
      <c r="AJ1195" s="1"/>
      <c r="AK1195" s="1"/>
      <c r="AL1195" s="1"/>
      <c r="AM1195" s="1"/>
      <c r="AN1195" s="1"/>
      <c r="AO1195" s="1"/>
      <c r="AP1195" s="1"/>
    </row>
    <row r="1196" s="5" customFormat="true" ht="14.4" hidden="false" customHeight="false" outlineLevel="0" collapsed="false">
      <c r="A1196" s="1"/>
      <c r="B1196" s="1"/>
      <c r="C1196" s="1"/>
      <c r="D1196" s="1"/>
      <c r="E1196" s="2"/>
      <c r="F1196" s="1"/>
      <c r="G1196" s="1"/>
      <c r="H1196" s="3"/>
      <c r="I1196" s="1"/>
      <c r="J1196" s="4"/>
      <c r="K1196" s="4"/>
      <c r="L1196" s="4"/>
      <c r="M1196" s="4"/>
      <c r="N1196" s="1"/>
      <c r="O1196" s="1"/>
      <c r="P1196" s="1"/>
      <c r="Q1196" s="1"/>
      <c r="T1196" s="118"/>
      <c r="V1196" s="1"/>
      <c r="W1196" s="1"/>
      <c r="X1196" s="1"/>
      <c r="Y1196" s="1"/>
      <c r="Z1196" s="1"/>
      <c r="AA1196" s="1"/>
      <c r="AB1196" s="1"/>
      <c r="AC1196" s="1"/>
      <c r="AD1196" s="1"/>
      <c r="AE1196" s="1"/>
      <c r="AF1196" s="1"/>
      <c r="AG1196" s="1"/>
      <c r="AH1196" s="1"/>
      <c r="AI1196" s="1"/>
      <c r="AJ1196" s="1"/>
      <c r="AK1196" s="1"/>
      <c r="AL1196" s="1"/>
      <c r="AM1196" s="1"/>
      <c r="AN1196" s="1"/>
      <c r="AO1196" s="1"/>
      <c r="AP1196" s="1"/>
    </row>
    <row r="1197" s="5" customFormat="true" ht="14.4" hidden="false" customHeight="false" outlineLevel="0" collapsed="false">
      <c r="A1197" s="1"/>
      <c r="B1197" s="1"/>
      <c r="C1197" s="1"/>
      <c r="D1197" s="1"/>
      <c r="E1197" s="2"/>
      <c r="F1197" s="1"/>
      <c r="G1197" s="1"/>
      <c r="H1197" s="3"/>
      <c r="I1197" s="1"/>
      <c r="J1197" s="4"/>
      <c r="K1197" s="4"/>
      <c r="L1197" s="4"/>
      <c r="M1197" s="4"/>
      <c r="N1197" s="1"/>
      <c r="O1197" s="1"/>
      <c r="P1197" s="1"/>
      <c r="Q1197" s="1"/>
      <c r="T1197" s="118"/>
      <c r="V1197" s="1"/>
      <c r="W1197" s="1"/>
      <c r="X1197" s="1"/>
      <c r="Y1197" s="1"/>
      <c r="Z1197" s="1"/>
      <c r="AA1197" s="1"/>
      <c r="AB1197" s="1"/>
      <c r="AC1197" s="1"/>
      <c r="AD1197" s="1"/>
      <c r="AE1197" s="1"/>
      <c r="AF1197" s="1"/>
      <c r="AG1197" s="1"/>
      <c r="AH1197" s="1"/>
      <c r="AI1197" s="1"/>
      <c r="AJ1197" s="1"/>
      <c r="AK1197" s="1"/>
      <c r="AL1197" s="1"/>
      <c r="AM1197" s="1"/>
      <c r="AN1197" s="1"/>
      <c r="AO1197" s="1"/>
      <c r="AP1197" s="1"/>
    </row>
    <row r="1198" s="5" customFormat="true" ht="14.4" hidden="false" customHeight="false" outlineLevel="0" collapsed="false">
      <c r="A1198" s="1"/>
      <c r="B1198" s="1"/>
      <c r="C1198" s="1"/>
      <c r="D1198" s="1"/>
      <c r="E1198" s="2"/>
      <c r="F1198" s="1"/>
      <c r="G1198" s="1"/>
      <c r="H1198" s="3"/>
      <c r="I1198" s="1"/>
      <c r="J1198" s="4"/>
      <c r="K1198" s="4"/>
      <c r="L1198" s="4"/>
      <c r="M1198" s="4"/>
      <c r="N1198" s="1"/>
      <c r="O1198" s="1"/>
      <c r="P1198" s="1"/>
      <c r="Q1198" s="1"/>
      <c r="T1198" s="118"/>
      <c r="V1198" s="1"/>
      <c r="W1198" s="1"/>
      <c r="X1198" s="1"/>
      <c r="Y1198" s="1"/>
      <c r="Z1198" s="1"/>
      <c r="AA1198" s="1"/>
      <c r="AB1198" s="1"/>
      <c r="AC1198" s="1"/>
      <c r="AD1198" s="1"/>
      <c r="AE1198" s="1"/>
      <c r="AF1198" s="1"/>
      <c r="AG1198" s="1"/>
      <c r="AH1198" s="1"/>
      <c r="AI1198" s="1"/>
      <c r="AJ1198" s="1"/>
      <c r="AK1198" s="1"/>
      <c r="AL1198" s="1"/>
      <c r="AM1198" s="1"/>
      <c r="AN1198" s="1"/>
      <c r="AO1198" s="1"/>
      <c r="AP1198" s="1"/>
    </row>
    <row r="1199" s="5" customFormat="true" ht="14.4" hidden="false" customHeight="false" outlineLevel="0" collapsed="false">
      <c r="A1199" s="1"/>
      <c r="B1199" s="1"/>
      <c r="C1199" s="1"/>
      <c r="D1199" s="1"/>
      <c r="E1199" s="2"/>
      <c r="F1199" s="1"/>
      <c r="G1199" s="1"/>
      <c r="H1199" s="3"/>
      <c r="I1199" s="1"/>
      <c r="J1199" s="4"/>
      <c r="K1199" s="4"/>
      <c r="L1199" s="4"/>
      <c r="M1199" s="4"/>
      <c r="N1199" s="1"/>
      <c r="O1199" s="1"/>
      <c r="P1199" s="1"/>
      <c r="Q1199" s="1"/>
      <c r="T1199" s="118"/>
      <c r="V1199" s="1"/>
      <c r="W1199" s="1"/>
      <c r="X1199" s="1"/>
      <c r="Y1199" s="1"/>
      <c r="Z1199" s="1"/>
      <c r="AA1199" s="1"/>
      <c r="AB1199" s="1"/>
      <c r="AC1199" s="1"/>
      <c r="AD1199" s="1"/>
      <c r="AE1199" s="1"/>
      <c r="AF1199" s="1"/>
      <c r="AG1199" s="1"/>
      <c r="AH1199" s="1"/>
      <c r="AI1199" s="1"/>
      <c r="AJ1199" s="1"/>
      <c r="AK1199" s="1"/>
      <c r="AL1199" s="1"/>
      <c r="AM1199" s="1"/>
      <c r="AN1199" s="1"/>
      <c r="AO1199" s="1"/>
      <c r="AP1199" s="1"/>
    </row>
    <row r="1200" s="5" customFormat="true" ht="14.4" hidden="false" customHeight="false" outlineLevel="0" collapsed="false">
      <c r="A1200" s="1"/>
      <c r="B1200" s="1"/>
      <c r="C1200" s="1"/>
      <c r="D1200" s="1"/>
      <c r="E1200" s="2"/>
      <c r="F1200" s="1"/>
      <c r="G1200" s="1"/>
      <c r="H1200" s="3"/>
      <c r="I1200" s="1"/>
      <c r="J1200" s="4"/>
      <c r="K1200" s="4"/>
      <c r="L1200" s="4"/>
      <c r="M1200" s="4"/>
      <c r="N1200" s="1"/>
      <c r="O1200" s="1"/>
      <c r="P1200" s="1"/>
      <c r="Q1200" s="1"/>
      <c r="T1200" s="118"/>
      <c r="V1200" s="1"/>
      <c r="W1200" s="1"/>
      <c r="X1200" s="1"/>
      <c r="Y1200" s="1"/>
      <c r="Z1200" s="1"/>
      <c r="AA1200" s="1"/>
      <c r="AB1200" s="1"/>
      <c r="AC1200" s="1"/>
      <c r="AD1200" s="1"/>
      <c r="AE1200" s="1"/>
      <c r="AF1200" s="1"/>
      <c r="AG1200" s="1"/>
      <c r="AH1200" s="1"/>
      <c r="AI1200" s="1"/>
      <c r="AJ1200" s="1"/>
      <c r="AK1200" s="1"/>
      <c r="AL1200" s="1"/>
      <c r="AM1200" s="1"/>
      <c r="AN1200" s="1"/>
      <c r="AO1200" s="1"/>
      <c r="AP1200" s="1"/>
    </row>
    <row r="1201" s="5" customFormat="true" ht="14.4" hidden="false" customHeight="false" outlineLevel="0" collapsed="false">
      <c r="A1201" s="1"/>
      <c r="B1201" s="1"/>
      <c r="C1201" s="1"/>
      <c r="D1201" s="1"/>
      <c r="E1201" s="2"/>
      <c r="F1201" s="1"/>
      <c r="G1201" s="1"/>
      <c r="H1201" s="3"/>
      <c r="I1201" s="1"/>
      <c r="J1201" s="4"/>
      <c r="K1201" s="4"/>
      <c r="L1201" s="4"/>
      <c r="M1201" s="4"/>
      <c r="N1201" s="1"/>
      <c r="O1201" s="1"/>
      <c r="P1201" s="1"/>
      <c r="Q1201" s="1"/>
      <c r="T1201" s="118"/>
      <c r="V1201" s="1"/>
      <c r="W1201" s="1"/>
      <c r="X1201" s="1"/>
      <c r="Y1201" s="1"/>
      <c r="Z1201" s="1"/>
      <c r="AA1201" s="1"/>
      <c r="AB1201" s="1"/>
      <c r="AC1201" s="1"/>
      <c r="AD1201" s="1"/>
      <c r="AE1201" s="1"/>
      <c r="AF1201" s="1"/>
      <c r="AG1201" s="1"/>
      <c r="AH1201" s="1"/>
      <c r="AI1201" s="1"/>
      <c r="AJ1201" s="1"/>
      <c r="AK1201" s="1"/>
      <c r="AL1201" s="1"/>
      <c r="AM1201" s="1"/>
      <c r="AN1201" s="1"/>
      <c r="AO1201" s="1"/>
      <c r="AP1201" s="1"/>
    </row>
    <row r="1202" s="5" customFormat="true" ht="14.4" hidden="false" customHeight="false" outlineLevel="0" collapsed="false">
      <c r="A1202" s="1"/>
      <c r="B1202" s="1"/>
      <c r="C1202" s="1"/>
      <c r="D1202" s="1"/>
      <c r="E1202" s="2"/>
      <c r="F1202" s="1"/>
      <c r="G1202" s="1"/>
      <c r="H1202" s="3"/>
      <c r="I1202" s="1"/>
      <c r="J1202" s="4"/>
      <c r="K1202" s="4"/>
      <c r="L1202" s="4"/>
      <c r="M1202" s="4"/>
      <c r="N1202" s="1"/>
      <c r="O1202" s="1"/>
      <c r="P1202" s="1"/>
      <c r="Q1202" s="1"/>
      <c r="T1202" s="118"/>
      <c r="V1202" s="1"/>
      <c r="W1202" s="1"/>
      <c r="X1202" s="1"/>
      <c r="Y1202" s="1"/>
      <c r="Z1202" s="1"/>
      <c r="AA1202" s="1"/>
      <c r="AB1202" s="1"/>
      <c r="AC1202" s="1"/>
      <c r="AD1202" s="1"/>
      <c r="AE1202" s="1"/>
      <c r="AF1202" s="1"/>
      <c r="AG1202" s="1"/>
      <c r="AH1202" s="1"/>
      <c r="AI1202" s="1"/>
      <c r="AJ1202" s="1"/>
      <c r="AK1202" s="1"/>
      <c r="AL1202" s="1"/>
      <c r="AM1202" s="1"/>
      <c r="AN1202" s="1"/>
      <c r="AO1202" s="1"/>
      <c r="AP1202" s="1"/>
    </row>
    <row r="1203" s="5" customFormat="true" ht="14.4" hidden="false" customHeight="false" outlineLevel="0" collapsed="false">
      <c r="A1203" s="1"/>
      <c r="B1203" s="1"/>
      <c r="C1203" s="1"/>
      <c r="D1203" s="1"/>
      <c r="E1203" s="2"/>
      <c r="F1203" s="1"/>
      <c r="G1203" s="1"/>
      <c r="H1203" s="3"/>
      <c r="I1203" s="1"/>
      <c r="J1203" s="4"/>
      <c r="K1203" s="4"/>
      <c r="L1203" s="4"/>
      <c r="M1203" s="4"/>
      <c r="N1203" s="1"/>
      <c r="O1203" s="1"/>
      <c r="P1203" s="1"/>
      <c r="Q1203" s="1"/>
      <c r="T1203" s="118"/>
      <c r="V1203" s="1"/>
      <c r="W1203" s="1"/>
      <c r="X1203" s="1"/>
      <c r="Y1203" s="1"/>
      <c r="Z1203" s="1"/>
      <c r="AA1203" s="1"/>
      <c r="AB1203" s="1"/>
      <c r="AC1203" s="1"/>
      <c r="AD1203" s="1"/>
      <c r="AE1203" s="1"/>
      <c r="AF1203" s="1"/>
      <c r="AG1203" s="1"/>
      <c r="AH1203" s="1"/>
      <c r="AI1203" s="1"/>
      <c r="AJ1203" s="1"/>
      <c r="AK1203" s="1"/>
      <c r="AL1203" s="1"/>
      <c r="AM1203" s="1"/>
      <c r="AN1203" s="1"/>
      <c r="AO1203" s="1"/>
      <c r="AP1203" s="1"/>
    </row>
    <row r="1204" s="5" customFormat="true" ht="14.4" hidden="false" customHeight="false" outlineLevel="0" collapsed="false">
      <c r="A1204" s="1"/>
      <c r="B1204" s="1"/>
      <c r="C1204" s="1"/>
      <c r="D1204" s="1"/>
      <c r="E1204" s="2"/>
      <c r="F1204" s="1"/>
      <c r="G1204" s="1"/>
      <c r="H1204" s="3"/>
      <c r="I1204" s="1"/>
      <c r="J1204" s="4"/>
      <c r="K1204" s="4"/>
      <c r="L1204" s="4"/>
      <c r="M1204" s="4"/>
      <c r="N1204" s="1"/>
      <c r="O1204" s="1"/>
      <c r="P1204" s="1"/>
      <c r="Q1204" s="1"/>
      <c r="T1204" s="118"/>
      <c r="V1204" s="1"/>
      <c r="W1204" s="1"/>
      <c r="X1204" s="1"/>
      <c r="Y1204" s="1"/>
      <c r="Z1204" s="1"/>
      <c r="AA1204" s="1"/>
      <c r="AB1204" s="1"/>
      <c r="AC1204" s="1"/>
      <c r="AD1204" s="1"/>
      <c r="AE1204" s="1"/>
      <c r="AF1204" s="1"/>
      <c r="AG1204" s="1"/>
      <c r="AH1204" s="1"/>
      <c r="AI1204" s="1"/>
      <c r="AJ1204" s="1"/>
      <c r="AK1204" s="1"/>
      <c r="AL1204" s="1"/>
      <c r="AM1204" s="1"/>
      <c r="AN1204" s="1"/>
      <c r="AO1204" s="1"/>
      <c r="AP1204" s="1"/>
    </row>
    <row r="1205" s="5" customFormat="true" ht="14.4" hidden="false" customHeight="false" outlineLevel="0" collapsed="false">
      <c r="A1205" s="1"/>
      <c r="B1205" s="1"/>
      <c r="C1205" s="1"/>
      <c r="D1205" s="1"/>
      <c r="E1205" s="2"/>
      <c r="F1205" s="1"/>
      <c r="G1205" s="1"/>
      <c r="H1205" s="3"/>
      <c r="I1205" s="1"/>
      <c r="J1205" s="4"/>
      <c r="K1205" s="4"/>
      <c r="L1205" s="4"/>
      <c r="M1205" s="4"/>
      <c r="N1205" s="1"/>
      <c r="O1205" s="1"/>
      <c r="P1205" s="1"/>
      <c r="Q1205" s="1"/>
      <c r="T1205" s="118"/>
      <c r="V1205" s="1"/>
      <c r="W1205" s="1"/>
      <c r="X1205" s="1"/>
      <c r="Y1205" s="1"/>
      <c r="Z1205" s="1"/>
      <c r="AA1205" s="1"/>
      <c r="AB1205" s="1"/>
      <c r="AC1205" s="1"/>
      <c r="AD1205" s="1"/>
      <c r="AE1205" s="1"/>
      <c r="AF1205" s="1"/>
      <c r="AG1205" s="1"/>
      <c r="AH1205" s="1"/>
      <c r="AI1205" s="1"/>
      <c r="AJ1205" s="1"/>
      <c r="AK1205" s="1"/>
      <c r="AL1205" s="1"/>
      <c r="AM1205" s="1"/>
      <c r="AN1205" s="1"/>
      <c r="AO1205" s="1"/>
      <c r="AP1205" s="1"/>
    </row>
    <row r="1206" s="5" customFormat="true" ht="14.4" hidden="false" customHeight="false" outlineLevel="0" collapsed="false">
      <c r="A1206" s="1"/>
      <c r="B1206" s="1"/>
      <c r="C1206" s="1"/>
      <c r="D1206" s="1"/>
      <c r="E1206" s="2"/>
      <c r="F1206" s="1"/>
      <c r="G1206" s="1"/>
      <c r="H1206" s="3"/>
      <c r="I1206" s="1"/>
      <c r="J1206" s="4"/>
      <c r="K1206" s="4"/>
      <c r="L1206" s="4"/>
      <c r="M1206" s="4"/>
      <c r="N1206" s="1"/>
      <c r="O1206" s="1"/>
      <c r="P1206" s="1"/>
      <c r="Q1206" s="1"/>
      <c r="T1206" s="118"/>
      <c r="V1206" s="1"/>
      <c r="W1206" s="1"/>
      <c r="X1206" s="1"/>
      <c r="Y1206" s="1"/>
      <c r="Z1206" s="1"/>
      <c r="AA1206" s="1"/>
      <c r="AB1206" s="1"/>
      <c r="AC1206" s="1"/>
      <c r="AD1206" s="1"/>
      <c r="AE1206" s="1"/>
      <c r="AF1206" s="1"/>
      <c r="AG1206" s="1"/>
      <c r="AH1206" s="1"/>
      <c r="AI1206" s="1"/>
      <c r="AJ1206" s="1"/>
      <c r="AK1206" s="1"/>
      <c r="AL1206" s="1"/>
      <c r="AM1206" s="1"/>
      <c r="AN1206" s="1"/>
      <c r="AO1206" s="1"/>
      <c r="AP1206" s="1"/>
    </row>
    <row r="1207" s="5" customFormat="true" ht="14.4" hidden="false" customHeight="false" outlineLevel="0" collapsed="false">
      <c r="A1207" s="1"/>
      <c r="B1207" s="1"/>
      <c r="C1207" s="1"/>
      <c r="D1207" s="1"/>
      <c r="E1207" s="2"/>
      <c r="F1207" s="1"/>
      <c r="G1207" s="1"/>
      <c r="H1207" s="3"/>
      <c r="I1207" s="1"/>
      <c r="J1207" s="4"/>
      <c r="K1207" s="4"/>
      <c r="L1207" s="4"/>
      <c r="M1207" s="4"/>
      <c r="N1207" s="1"/>
      <c r="O1207" s="1"/>
      <c r="P1207" s="1"/>
      <c r="Q1207" s="1"/>
      <c r="T1207" s="118"/>
      <c r="V1207" s="1"/>
      <c r="W1207" s="1"/>
      <c r="X1207" s="1"/>
      <c r="Y1207" s="1"/>
      <c r="Z1207" s="1"/>
      <c r="AA1207" s="1"/>
      <c r="AB1207" s="1"/>
      <c r="AC1207" s="1"/>
      <c r="AD1207" s="1"/>
      <c r="AE1207" s="1"/>
      <c r="AF1207" s="1"/>
      <c r="AG1207" s="1"/>
      <c r="AH1207" s="1"/>
      <c r="AI1207" s="1"/>
      <c r="AJ1207" s="1"/>
      <c r="AK1207" s="1"/>
      <c r="AL1207" s="1"/>
      <c r="AM1207" s="1"/>
      <c r="AN1207" s="1"/>
      <c r="AO1207" s="1"/>
      <c r="AP1207" s="1"/>
    </row>
    <row r="1208" s="5" customFormat="true" ht="14.4" hidden="false" customHeight="false" outlineLevel="0" collapsed="false">
      <c r="A1208" s="1"/>
      <c r="B1208" s="1"/>
      <c r="C1208" s="1"/>
      <c r="D1208" s="1"/>
      <c r="E1208" s="2"/>
      <c r="F1208" s="1"/>
      <c r="G1208" s="1"/>
      <c r="H1208" s="3"/>
      <c r="I1208" s="1"/>
      <c r="J1208" s="4"/>
      <c r="K1208" s="4"/>
      <c r="L1208" s="4"/>
      <c r="M1208" s="4"/>
      <c r="N1208" s="1"/>
      <c r="O1208" s="1"/>
      <c r="P1208" s="1"/>
      <c r="Q1208" s="1"/>
      <c r="T1208" s="118"/>
      <c r="V1208" s="1"/>
      <c r="W1208" s="1"/>
      <c r="X1208" s="1"/>
      <c r="Y1208" s="1"/>
      <c r="Z1208" s="1"/>
      <c r="AA1208" s="1"/>
      <c r="AB1208" s="1"/>
      <c r="AC1208" s="1"/>
      <c r="AD1208" s="1"/>
      <c r="AE1208" s="1"/>
      <c r="AF1208" s="1"/>
      <c r="AG1208" s="1"/>
      <c r="AH1208" s="1"/>
      <c r="AI1208" s="1"/>
      <c r="AJ1208" s="1"/>
      <c r="AK1208" s="1"/>
      <c r="AL1208" s="1"/>
      <c r="AM1208" s="1"/>
      <c r="AN1208" s="1"/>
      <c r="AO1208" s="1"/>
      <c r="AP1208" s="1"/>
    </row>
    <row r="1209" s="5" customFormat="true" ht="14.4" hidden="false" customHeight="false" outlineLevel="0" collapsed="false">
      <c r="A1209" s="1"/>
      <c r="B1209" s="1"/>
      <c r="C1209" s="1"/>
      <c r="D1209" s="1"/>
      <c r="E1209" s="2"/>
      <c r="F1209" s="1"/>
      <c r="G1209" s="1"/>
      <c r="H1209" s="3"/>
      <c r="I1209" s="1"/>
      <c r="J1209" s="4"/>
      <c r="K1209" s="4"/>
      <c r="L1209" s="4"/>
      <c r="M1209" s="4"/>
      <c r="N1209" s="1"/>
      <c r="O1209" s="1"/>
      <c r="P1209" s="1"/>
      <c r="Q1209" s="1"/>
      <c r="T1209" s="118"/>
      <c r="V1209" s="1"/>
      <c r="W1209" s="1"/>
      <c r="X1209" s="1"/>
      <c r="Y1209" s="1"/>
      <c r="Z1209" s="1"/>
      <c r="AA1209" s="1"/>
      <c r="AB1209" s="1"/>
      <c r="AC1209" s="1"/>
      <c r="AD1209" s="1"/>
      <c r="AE1209" s="1"/>
      <c r="AF1209" s="1"/>
      <c r="AG1209" s="1"/>
      <c r="AH1209" s="1"/>
      <c r="AI1209" s="1"/>
      <c r="AJ1209" s="1"/>
      <c r="AK1209" s="1"/>
      <c r="AL1209" s="1"/>
      <c r="AM1209" s="1"/>
      <c r="AN1209" s="1"/>
      <c r="AO1209" s="1"/>
      <c r="AP1209" s="1"/>
    </row>
    <row r="1210" s="5" customFormat="true" ht="14.4" hidden="false" customHeight="false" outlineLevel="0" collapsed="false">
      <c r="A1210" s="1"/>
      <c r="B1210" s="1"/>
      <c r="C1210" s="1"/>
      <c r="D1210" s="1"/>
      <c r="E1210" s="2"/>
      <c r="F1210" s="1"/>
      <c r="G1210" s="1"/>
      <c r="H1210" s="3"/>
      <c r="I1210" s="1"/>
      <c r="J1210" s="4"/>
      <c r="K1210" s="4"/>
      <c r="L1210" s="4"/>
      <c r="M1210" s="4"/>
      <c r="N1210" s="1"/>
      <c r="O1210" s="1"/>
      <c r="P1210" s="1"/>
      <c r="Q1210" s="1"/>
      <c r="T1210" s="118"/>
      <c r="V1210" s="1"/>
      <c r="W1210" s="1"/>
      <c r="X1210" s="1"/>
      <c r="Y1210" s="1"/>
      <c r="Z1210" s="1"/>
      <c r="AA1210" s="1"/>
      <c r="AB1210" s="1"/>
      <c r="AC1210" s="1"/>
      <c r="AD1210" s="1"/>
      <c r="AE1210" s="1"/>
      <c r="AF1210" s="1"/>
      <c r="AG1210" s="1"/>
      <c r="AH1210" s="1"/>
      <c r="AI1210" s="1"/>
      <c r="AJ1210" s="1"/>
      <c r="AK1210" s="1"/>
      <c r="AL1210" s="1"/>
      <c r="AM1210" s="1"/>
      <c r="AN1210" s="1"/>
      <c r="AO1210" s="1"/>
      <c r="AP1210" s="1"/>
    </row>
    <row r="1211" s="5" customFormat="true" ht="14.4" hidden="false" customHeight="false" outlineLevel="0" collapsed="false">
      <c r="A1211" s="1"/>
      <c r="B1211" s="1"/>
      <c r="C1211" s="1"/>
      <c r="D1211" s="1"/>
      <c r="E1211" s="2"/>
      <c r="F1211" s="1"/>
      <c r="G1211" s="1"/>
      <c r="H1211" s="3"/>
      <c r="I1211" s="1"/>
      <c r="J1211" s="4"/>
      <c r="K1211" s="4"/>
      <c r="L1211" s="4"/>
      <c r="M1211" s="4"/>
      <c r="N1211" s="1"/>
      <c r="O1211" s="1"/>
      <c r="P1211" s="1"/>
      <c r="Q1211" s="1"/>
      <c r="T1211" s="118"/>
      <c r="V1211" s="1"/>
      <c r="W1211" s="1"/>
      <c r="X1211" s="1"/>
      <c r="Y1211" s="1"/>
      <c r="Z1211" s="1"/>
      <c r="AA1211" s="1"/>
      <c r="AB1211" s="1"/>
      <c r="AC1211" s="1"/>
      <c r="AD1211" s="1"/>
      <c r="AE1211" s="1"/>
      <c r="AF1211" s="1"/>
      <c r="AG1211" s="1"/>
      <c r="AH1211" s="1"/>
      <c r="AI1211" s="1"/>
      <c r="AJ1211" s="1"/>
      <c r="AK1211" s="1"/>
      <c r="AL1211" s="1"/>
      <c r="AM1211" s="1"/>
      <c r="AN1211" s="1"/>
      <c r="AO1211" s="1"/>
      <c r="AP1211" s="1"/>
    </row>
    <row r="1212" s="5" customFormat="true" ht="14.4" hidden="false" customHeight="false" outlineLevel="0" collapsed="false">
      <c r="A1212" s="1"/>
      <c r="B1212" s="1"/>
      <c r="C1212" s="1"/>
      <c r="D1212" s="1"/>
      <c r="E1212" s="2"/>
      <c r="F1212" s="1"/>
      <c r="G1212" s="1"/>
      <c r="H1212" s="3"/>
      <c r="I1212" s="1"/>
      <c r="J1212" s="4"/>
      <c r="K1212" s="4"/>
      <c r="L1212" s="4"/>
      <c r="M1212" s="4"/>
      <c r="N1212" s="1"/>
      <c r="O1212" s="1"/>
      <c r="P1212" s="1"/>
      <c r="Q1212" s="1"/>
      <c r="T1212" s="118"/>
      <c r="V1212" s="1"/>
      <c r="W1212" s="1"/>
      <c r="X1212" s="1"/>
      <c r="Y1212" s="1"/>
      <c r="Z1212" s="1"/>
      <c r="AA1212" s="1"/>
      <c r="AB1212" s="1"/>
      <c r="AC1212" s="1"/>
      <c r="AD1212" s="1"/>
      <c r="AE1212" s="1"/>
      <c r="AF1212" s="1"/>
      <c r="AG1212" s="1"/>
      <c r="AH1212" s="1"/>
      <c r="AI1212" s="1"/>
      <c r="AJ1212" s="1"/>
      <c r="AK1212" s="1"/>
      <c r="AL1212" s="1"/>
      <c r="AM1212" s="1"/>
      <c r="AN1212" s="1"/>
      <c r="AO1212" s="1"/>
      <c r="AP1212" s="1"/>
    </row>
    <row r="1213" s="5" customFormat="true" ht="14.4" hidden="false" customHeight="false" outlineLevel="0" collapsed="false">
      <c r="A1213" s="1"/>
      <c r="B1213" s="1"/>
      <c r="C1213" s="1"/>
      <c r="D1213" s="1"/>
      <c r="E1213" s="2"/>
      <c r="F1213" s="1"/>
      <c r="G1213" s="1"/>
      <c r="H1213" s="3"/>
      <c r="I1213" s="1"/>
      <c r="J1213" s="4"/>
      <c r="K1213" s="4"/>
      <c r="L1213" s="4"/>
      <c r="M1213" s="4"/>
      <c r="N1213" s="1"/>
      <c r="O1213" s="1"/>
      <c r="P1213" s="1"/>
      <c r="Q1213" s="1"/>
      <c r="T1213" s="118"/>
      <c r="V1213" s="1"/>
      <c r="W1213" s="1"/>
      <c r="X1213" s="1"/>
      <c r="Y1213" s="1"/>
      <c r="Z1213" s="1"/>
      <c r="AA1213" s="1"/>
      <c r="AB1213" s="1"/>
      <c r="AC1213" s="1"/>
      <c r="AD1213" s="1"/>
      <c r="AE1213" s="1"/>
      <c r="AF1213" s="1"/>
      <c r="AG1213" s="1"/>
      <c r="AH1213" s="1"/>
      <c r="AI1213" s="1"/>
      <c r="AJ1213" s="1"/>
      <c r="AK1213" s="1"/>
      <c r="AL1213" s="1"/>
      <c r="AM1213" s="1"/>
      <c r="AN1213" s="1"/>
      <c r="AO1213" s="1"/>
      <c r="AP1213" s="1"/>
    </row>
    <row r="1214" s="5" customFormat="true" ht="14.4" hidden="false" customHeight="false" outlineLevel="0" collapsed="false">
      <c r="A1214" s="1"/>
      <c r="B1214" s="1"/>
      <c r="C1214" s="1"/>
      <c r="D1214" s="1"/>
      <c r="E1214" s="2"/>
      <c r="F1214" s="1"/>
      <c r="G1214" s="1"/>
      <c r="H1214" s="3"/>
      <c r="I1214" s="1"/>
      <c r="J1214" s="4"/>
      <c r="K1214" s="4"/>
      <c r="L1214" s="4"/>
      <c r="M1214" s="4"/>
      <c r="N1214" s="1"/>
      <c r="O1214" s="1"/>
      <c r="P1214" s="1"/>
      <c r="Q1214" s="1"/>
      <c r="T1214" s="118"/>
      <c r="V1214" s="1"/>
      <c r="W1214" s="1"/>
      <c r="X1214" s="1"/>
      <c r="Y1214" s="1"/>
      <c r="Z1214" s="1"/>
      <c r="AA1214" s="1"/>
      <c r="AB1214" s="1"/>
      <c r="AC1214" s="1"/>
      <c r="AD1214" s="1"/>
      <c r="AE1214" s="1"/>
      <c r="AF1214" s="1"/>
      <c r="AG1214" s="1"/>
      <c r="AH1214" s="1"/>
      <c r="AI1214" s="1"/>
      <c r="AJ1214" s="1"/>
      <c r="AK1214" s="1"/>
      <c r="AL1214" s="1"/>
      <c r="AM1214" s="1"/>
      <c r="AN1214" s="1"/>
      <c r="AO1214" s="1"/>
      <c r="AP1214" s="1"/>
    </row>
    <row r="1215" s="5" customFormat="true" ht="14.4" hidden="false" customHeight="false" outlineLevel="0" collapsed="false">
      <c r="A1215" s="1"/>
      <c r="B1215" s="1"/>
      <c r="C1215" s="1"/>
      <c r="D1215" s="1"/>
      <c r="E1215" s="2"/>
      <c r="F1215" s="1"/>
      <c r="G1215" s="1"/>
      <c r="H1215" s="3"/>
      <c r="I1215" s="1"/>
      <c r="J1215" s="4"/>
      <c r="K1215" s="4"/>
      <c r="L1215" s="4"/>
      <c r="M1215" s="4"/>
      <c r="N1215" s="1"/>
      <c r="O1215" s="1"/>
      <c r="P1215" s="1"/>
      <c r="Q1215" s="1"/>
      <c r="T1215" s="118"/>
      <c r="V1215" s="1"/>
      <c r="W1215" s="1"/>
      <c r="X1215" s="1"/>
      <c r="Y1215" s="1"/>
      <c r="Z1215" s="1"/>
      <c r="AA1215" s="1"/>
      <c r="AB1215" s="1"/>
      <c r="AC1215" s="1"/>
      <c r="AD1215" s="1"/>
      <c r="AE1215" s="1"/>
      <c r="AF1215" s="1"/>
      <c r="AG1215" s="1"/>
      <c r="AH1215" s="1"/>
      <c r="AI1215" s="1"/>
      <c r="AJ1215" s="1"/>
      <c r="AK1215" s="1"/>
      <c r="AL1215" s="1"/>
      <c r="AM1215" s="1"/>
      <c r="AN1215" s="1"/>
      <c r="AO1215" s="1"/>
      <c r="AP1215" s="1"/>
    </row>
    <row r="1216" s="5" customFormat="true" ht="14.4" hidden="false" customHeight="false" outlineLevel="0" collapsed="false">
      <c r="A1216" s="1"/>
      <c r="B1216" s="1"/>
      <c r="C1216" s="1"/>
      <c r="D1216" s="1"/>
      <c r="E1216" s="2"/>
      <c r="F1216" s="1"/>
      <c r="G1216" s="1"/>
      <c r="H1216" s="3"/>
      <c r="I1216" s="1"/>
      <c r="J1216" s="4"/>
      <c r="K1216" s="4"/>
      <c r="L1216" s="4"/>
      <c r="M1216" s="4"/>
      <c r="N1216" s="1"/>
      <c r="O1216" s="1"/>
      <c r="P1216" s="1"/>
      <c r="Q1216" s="1"/>
      <c r="T1216" s="118"/>
      <c r="V1216" s="1"/>
      <c r="W1216" s="1"/>
      <c r="X1216" s="1"/>
      <c r="Y1216" s="1"/>
      <c r="Z1216" s="1"/>
      <c r="AA1216" s="1"/>
      <c r="AB1216" s="1"/>
      <c r="AC1216" s="1"/>
      <c r="AD1216" s="1"/>
      <c r="AE1216" s="1"/>
      <c r="AF1216" s="1"/>
      <c r="AG1216" s="1"/>
      <c r="AH1216" s="1"/>
      <c r="AI1216" s="1"/>
      <c r="AJ1216" s="1"/>
      <c r="AK1216" s="1"/>
      <c r="AL1216" s="1"/>
      <c r="AM1216" s="1"/>
      <c r="AN1216" s="1"/>
      <c r="AO1216" s="1"/>
      <c r="AP1216" s="1"/>
    </row>
    <row r="1217" s="5" customFormat="true" ht="14.4" hidden="false" customHeight="false" outlineLevel="0" collapsed="false">
      <c r="A1217" s="1"/>
      <c r="B1217" s="1"/>
      <c r="C1217" s="1"/>
      <c r="D1217" s="1"/>
      <c r="E1217" s="2"/>
      <c r="F1217" s="1"/>
      <c r="G1217" s="1"/>
      <c r="H1217" s="3"/>
      <c r="I1217" s="1"/>
      <c r="J1217" s="4"/>
      <c r="K1217" s="4"/>
      <c r="L1217" s="4"/>
      <c r="M1217" s="4"/>
      <c r="N1217" s="1"/>
      <c r="O1217" s="1"/>
      <c r="P1217" s="1"/>
      <c r="Q1217" s="1"/>
      <c r="T1217" s="118"/>
      <c r="V1217" s="1"/>
      <c r="W1217" s="1"/>
      <c r="X1217" s="1"/>
      <c r="Y1217" s="1"/>
      <c r="Z1217" s="1"/>
      <c r="AA1217" s="1"/>
      <c r="AB1217" s="1"/>
      <c r="AC1217" s="1"/>
      <c r="AD1217" s="1"/>
      <c r="AE1217" s="1"/>
      <c r="AF1217" s="1"/>
      <c r="AG1217" s="1"/>
      <c r="AH1217" s="1"/>
      <c r="AI1217" s="1"/>
      <c r="AJ1217" s="1"/>
      <c r="AK1217" s="1"/>
      <c r="AL1217" s="1"/>
      <c r="AM1217" s="1"/>
      <c r="AN1217" s="1"/>
      <c r="AO1217" s="1"/>
      <c r="AP1217" s="1"/>
    </row>
    <row r="1218" s="5" customFormat="true" ht="14.4" hidden="false" customHeight="false" outlineLevel="0" collapsed="false">
      <c r="A1218" s="1"/>
      <c r="B1218" s="1"/>
      <c r="C1218" s="1"/>
      <c r="D1218" s="1"/>
      <c r="E1218" s="2"/>
      <c r="F1218" s="1"/>
      <c r="G1218" s="1"/>
      <c r="H1218" s="3"/>
      <c r="I1218" s="1"/>
      <c r="J1218" s="4"/>
      <c r="K1218" s="4"/>
      <c r="L1218" s="4"/>
      <c r="M1218" s="4"/>
      <c r="N1218" s="1"/>
      <c r="O1218" s="1"/>
      <c r="P1218" s="1"/>
      <c r="Q1218" s="1"/>
      <c r="T1218" s="118"/>
      <c r="V1218" s="1"/>
      <c r="W1218" s="1"/>
      <c r="X1218" s="1"/>
      <c r="Y1218" s="1"/>
      <c r="Z1218" s="1"/>
      <c r="AA1218" s="1"/>
      <c r="AB1218" s="1"/>
      <c r="AC1218" s="1"/>
      <c r="AD1218" s="1"/>
      <c r="AE1218" s="1"/>
      <c r="AF1218" s="1"/>
      <c r="AG1218" s="1"/>
      <c r="AH1218" s="1"/>
      <c r="AI1218" s="1"/>
      <c r="AJ1218" s="1"/>
      <c r="AK1218" s="1"/>
      <c r="AL1218" s="1"/>
      <c r="AM1218" s="1"/>
      <c r="AN1218" s="1"/>
      <c r="AO1218" s="1"/>
      <c r="AP1218" s="1"/>
    </row>
    <row r="1219" s="5" customFormat="true" ht="14.4" hidden="false" customHeight="false" outlineLevel="0" collapsed="false">
      <c r="A1219" s="1"/>
      <c r="B1219" s="1"/>
      <c r="C1219" s="1"/>
      <c r="D1219" s="1"/>
      <c r="E1219" s="2"/>
      <c r="F1219" s="1"/>
      <c r="G1219" s="1"/>
      <c r="H1219" s="3"/>
      <c r="I1219" s="1"/>
      <c r="J1219" s="4"/>
      <c r="K1219" s="4"/>
      <c r="L1219" s="4"/>
      <c r="M1219" s="4"/>
      <c r="N1219" s="1"/>
      <c r="O1219" s="1"/>
      <c r="P1219" s="1"/>
      <c r="Q1219" s="1"/>
      <c r="T1219" s="118"/>
      <c r="V1219" s="1"/>
      <c r="W1219" s="1"/>
      <c r="X1219" s="1"/>
      <c r="Y1219" s="1"/>
      <c r="Z1219" s="1"/>
      <c r="AA1219" s="1"/>
      <c r="AB1219" s="1"/>
      <c r="AC1219" s="1"/>
      <c r="AD1219" s="1"/>
      <c r="AE1219" s="1"/>
      <c r="AF1219" s="1"/>
      <c r="AG1219" s="1"/>
      <c r="AH1219" s="1"/>
      <c r="AI1219" s="1"/>
      <c r="AJ1219" s="1"/>
      <c r="AK1219" s="1"/>
      <c r="AL1219" s="1"/>
      <c r="AM1219" s="1"/>
      <c r="AN1219" s="1"/>
      <c r="AO1219" s="1"/>
      <c r="AP1219" s="1"/>
    </row>
    <row r="1220" s="5" customFormat="true" ht="14.4" hidden="false" customHeight="false" outlineLevel="0" collapsed="false">
      <c r="A1220" s="1"/>
      <c r="B1220" s="1"/>
      <c r="C1220" s="1"/>
      <c r="D1220" s="1"/>
      <c r="E1220" s="2"/>
      <c r="F1220" s="1"/>
      <c r="G1220" s="1"/>
      <c r="H1220" s="3"/>
      <c r="I1220" s="1"/>
      <c r="J1220" s="4"/>
      <c r="K1220" s="4"/>
      <c r="L1220" s="4"/>
      <c r="M1220" s="4"/>
      <c r="N1220" s="1"/>
      <c r="O1220" s="1"/>
      <c r="P1220" s="1"/>
      <c r="Q1220" s="1"/>
      <c r="T1220" s="118"/>
      <c r="V1220" s="1"/>
      <c r="W1220" s="1"/>
      <c r="X1220" s="1"/>
      <c r="Y1220" s="1"/>
      <c r="Z1220" s="1"/>
      <c r="AA1220" s="1"/>
      <c r="AB1220" s="1"/>
      <c r="AC1220" s="1"/>
      <c r="AD1220" s="1"/>
      <c r="AE1220" s="1"/>
      <c r="AF1220" s="1"/>
      <c r="AG1220" s="1"/>
      <c r="AH1220" s="1"/>
      <c r="AI1220" s="1"/>
      <c r="AJ1220" s="1"/>
      <c r="AK1220" s="1"/>
      <c r="AL1220" s="1"/>
      <c r="AM1220" s="1"/>
      <c r="AN1220" s="1"/>
      <c r="AO1220" s="1"/>
      <c r="AP1220" s="1"/>
    </row>
    <row r="1221" s="5" customFormat="true" ht="14.4" hidden="false" customHeight="false" outlineLevel="0" collapsed="false">
      <c r="A1221" s="1"/>
      <c r="B1221" s="1"/>
      <c r="C1221" s="1"/>
      <c r="D1221" s="1"/>
      <c r="E1221" s="2"/>
      <c r="F1221" s="1"/>
      <c r="G1221" s="1"/>
      <c r="H1221" s="3"/>
      <c r="I1221" s="1"/>
      <c r="J1221" s="4"/>
      <c r="K1221" s="4"/>
      <c r="L1221" s="4"/>
      <c r="M1221" s="4"/>
      <c r="N1221" s="1"/>
      <c r="O1221" s="1"/>
      <c r="P1221" s="1"/>
      <c r="Q1221" s="1"/>
      <c r="T1221" s="118"/>
      <c r="V1221" s="1"/>
      <c r="W1221" s="1"/>
      <c r="X1221" s="1"/>
      <c r="Y1221" s="1"/>
      <c r="Z1221" s="1"/>
      <c r="AA1221" s="1"/>
      <c r="AB1221" s="1"/>
      <c r="AC1221" s="1"/>
      <c r="AD1221" s="1"/>
      <c r="AE1221" s="1"/>
      <c r="AF1221" s="1"/>
      <c r="AG1221" s="1"/>
      <c r="AH1221" s="1"/>
      <c r="AI1221" s="1"/>
      <c r="AJ1221" s="1"/>
      <c r="AK1221" s="1"/>
      <c r="AL1221" s="1"/>
      <c r="AM1221" s="1"/>
      <c r="AN1221" s="1"/>
      <c r="AO1221" s="1"/>
      <c r="AP1221" s="1"/>
    </row>
    <row r="1222" s="5" customFormat="true" ht="14.4" hidden="false" customHeight="false" outlineLevel="0" collapsed="false">
      <c r="A1222" s="1"/>
      <c r="B1222" s="1"/>
      <c r="C1222" s="1"/>
      <c r="D1222" s="1"/>
      <c r="E1222" s="2"/>
      <c r="F1222" s="1"/>
      <c r="G1222" s="1"/>
      <c r="H1222" s="3"/>
      <c r="I1222" s="1"/>
      <c r="J1222" s="4"/>
      <c r="K1222" s="4"/>
      <c r="L1222" s="4"/>
      <c r="M1222" s="4"/>
      <c r="N1222" s="1"/>
      <c r="O1222" s="1"/>
      <c r="P1222" s="1"/>
      <c r="Q1222" s="1"/>
      <c r="T1222" s="118"/>
      <c r="V1222" s="1"/>
      <c r="W1222" s="1"/>
      <c r="X1222" s="1"/>
      <c r="Y1222" s="1"/>
      <c r="Z1222" s="1"/>
      <c r="AA1222" s="1"/>
      <c r="AB1222" s="1"/>
      <c r="AC1222" s="1"/>
      <c r="AD1222" s="1"/>
      <c r="AE1222" s="1"/>
      <c r="AF1222" s="1"/>
      <c r="AG1222" s="1"/>
      <c r="AH1222" s="1"/>
      <c r="AI1222" s="1"/>
      <c r="AJ1222" s="1"/>
      <c r="AK1222" s="1"/>
      <c r="AL1222" s="1"/>
      <c r="AM1222" s="1"/>
      <c r="AN1222" s="1"/>
      <c r="AO1222" s="1"/>
      <c r="AP1222" s="1"/>
    </row>
    <row r="1223" s="5" customFormat="true" ht="14.4" hidden="false" customHeight="false" outlineLevel="0" collapsed="false">
      <c r="A1223" s="1"/>
      <c r="B1223" s="1"/>
      <c r="C1223" s="1"/>
      <c r="D1223" s="1"/>
      <c r="E1223" s="2"/>
      <c r="F1223" s="1"/>
      <c r="G1223" s="1"/>
      <c r="H1223" s="3"/>
      <c r="I1223" s="1"/>
      <c r="J1223" s="4"/>
      <c r="K1223" s="4"/>
      <c r="L1223" s="4"/>
      <c r="M1223" s="4"/>
      <c r="N1223" s="1"/>
      <c r="O1223" s="1"/>
      <c r="P1223" s="1"/>
      <c r="Q1223" s="1"/>
      <c r="T1223" s="118"/>
      <c r="V1223" s="1"/>
      <c r="W1223" s="1"/>
      <c r="X1223" s="1"/>
      <c r="Y1223" s="1"/>
      <c r="Z1223" s="1"/>
      <c r="AA1223" s="1"/>
      <c r="AB1223" s="1"/>
      <c r="AC1223" s="1"/>
      <c r="AD1223" s="1"/>
      <c r="AE1223" s="1"/>
      <c r="AF1223" s="1"/>
      <c r="AG1223" s="1"/>
      <c r="AH1223" s="1"/>
      <c r="AI1223" s="1"/>
      <c r="AJ1223" s="1"/>
      <c r="AK1223" s="1"/>
      <c r="AL1223" s="1"/>
      <c r="AM1223" s="1"/>
      <c r="AN1223" s="1"/>
      <c r="AO1223" s="1"/>
      <c r="AP1223" s="1"/>
    </row>
    <row r="1224" s="5" customFormat="true" ht="14.4" hidden="false" customHeight="false" outlineLevel="0" collapsed="false">
      <c r="A1224" s="1"/>
      <c r="B1224" s="1"/>
      <c r="C1224" s="1"/>
      <c r="D1224" s="1"/>
      <c r="E1224" s="2"/>
      <c r="F1224" s="1"/>
      <c r="G1224" s="1"/>
      <c r="H1224" s="3"/>
      <c r="I1224" s="1"/>
      <c r="J1224" s="4"/>
      <c r="K1224" s="4"/>
      <c r="L1224" s="4"/>
      <c r="M1224" s="4"/>
      <c r="N1224" s="1"/>
      <c r="O1224" s="1"/>
      <c r="P1224" s="1"/>
      <c r="Q1224" s="1"/>
      <c r="T1224" s="118"/>
      <c r="V1224" s="1"/>
      <c r="W1224" s="1"/>
      <c r="X1224" s="1"/>
      <c r="Y1224" s="1"/>
      <c r="Z1224" s="1"/>
      <c r="AA1224" s="1"/>
      <c r="AB1224" s="1"/>
      <c r="AC1224" s="1"/>
      <c r="AD1224" s="1"/>
      <c r="AE1224" s="1"/>
      <c r="AF1224" s="1"/>
      <c r="AG1224" s="1"/>
      <c r="AH1224" s="1"/>
      <c r="AI1224" s="1"/>
      <c r="AJ1224" s="1"/>
      <c r="AK1224" s="1"/>
      <c r="AL1224" s="1"/>
      <c r="AM1224" s="1"/>
      <c r="AN1224" s="1"/>
      <c r="AO1224" s="1"/>
      <c r="AP1224" s="1"/>
    </row>
    <row r="1225" s="5" customFormat="true" ht="14.4" hidden="false" customHeight="false" outlineLevel="0" collapsed="false">
      <c r="A1225" s="1"/>
      <c r="B1225" s="1"/>
      <c r="C1225" s="1"/>
      <c r="D1225" s="1"/>
      <c r="E1225" s="2"/>
      <c r="F1225" s="1"/>
      <c r="G1225" s="1"/>
      <c r="H1225" s="3"/>
      <c r="I1225" s="1"/>
      <c r="J1225" s="4"/>
      <c r="K1225" s="4"/>
      <c r="L1225" s="4"/>
      <c r="M1225" s="4"/>
      <c r="N1225" s="1"/>
      <c r="O1225" s="1"/>
      <c r="P1225" s="1"/>
      <c r="Q1225" s="1"/>
      <c r="T1225" s="118"/>
      <c r="V1225" s="1"/>
      <c r="W1225" s="1"/>
      <c r="X1225" s="1"/>
      <c r="Y1225" s="1"/>
      <c r="Z1225" s="1"/>
      <c r="AA1225" s="1"/>
      <c r="AB1225" s="1"/>
      <c r="AC1225" s="1"/>
      <c r="AD1225" s="1"/>
      <c r="AE1225" s="1"/>
      <c r="AF1225" s="1"/>
      <c r="AG1225" s="1"/>
      <c r="AH1225" s="1"/>
      <c r="AI1225" s="1"/>
      <c r="AJ1225" s="1"/>
      <c r="AK1225" s="1"/>
      <c r="AL1225" s="1"/>
      <c r="AM1225" s="1"/>
      <c r="AN1225" s="1"/>
      <c r="AO1225" s="1"/>
      <c r="AP1225" s="1"/>
    </row>
    <row r="1226" s="5" customFormat="true" ht="14.4" hidden="false" customHeight="false" outlineLevel="0" collapsed="false">
      <c r="A1226" s="1"/>
      <c r="B1226" s="1"/>
      <c r="C1226" s="1"/>
      <c r="D1226" s="1"/>
      <c r="E1226" s="2"/>
      <c r="F1226" s="1"/>
      <c r="G1226" s="1"/>
      <c r="H1226" s="3"/>
      <c r="I1226" s="1"/>
      <c r="J1226" s="4"/>
      <c r="K1226" s="4"/>
      <c r="L1226" s="4"/>
      <c r="M1226" s="4"/>
      <c r="N1226" s="1"/>
      <c r="O1226" s="1"/>
      <c r="P1226" s="1"/>
      <c r="Q1226" s="1"/>
      <c r="T1226" s="118"/>
      <c r="V1226" s="1"/>
      <c r="W1226" s="1"/>
      <c r="X1226" s="1"/>
      <c r="Y1226" s="1"/>
      <c r="Z1226" s="1"/>
      <c r="AA1226" s="1"/>
      <c r="AB1226" s="1"/>
      <c r="AC1226" s="1"/>
      <c r="AD1226" s="1"/>
      <c r="AE1226" s="1"/>
      <c r="AF1226" s="1"/>
      <c r="AG1226" s="1"/>
      <c r="AH1226" s="1"/>
      <c r="AI1226" s="1"/>
      <c r="AJ1226" s="1"/>
      <c r="AK1226" s="1"/>
      <c r="AL1226" s="1"/>
      <c r="AM1226" s="1"/>
      <c r="AN1226" s="1"/>
      <c r="AO1226" s="1"/>
      <c r="AP1226" s="1"/>
    </row>
    <row r="1227" s="5" customFormat="true" ht="14.4" hidden="false" customHeight="false" outlineLevel="0" collapsed="false">
      <c r="A1227" s="1"/>
      <c r="B1227" s="1"/>
      <c r="C1227" s="1"/>
      <c r="D1227" s="1"/>
      <c r="E1227" s="2"/>
      <c r="F1227" s="1"/>
      <c r="G1227" s="1"/>
      <c r="H1227" s="3"/>
      <c r="I1227" s="1"/>
      <c r="J1227" s="4"/>
      <c r="K1227" s="4"/>
      <c r="L1227" s="4"/>
      <c r="M1227" s="4"/>
      <c r="N1227" s="1"/>
      <c r="O1227" s="1"/>
      <c r="P1227" s="1"/>
      <c r="Q1227" s="1"/>
      <c r="T1227" s="118"/>
      <c r="V1227" s="1"/>
      <c r="W1227" s="1"/>
      <c r="X1227" s="1"/>
      <c r="Y1227" s="1"/>
      <c r="Z1227" s="1"/>
      <c r="AA1227" s="1"/>
      <c r="AB1227" s="1"/>
      <c r="AC1227" s="1"/>
      <c r="AD1227" s="1"/>
      <c r="AE1227" s="1"/>
      <c r="AF1227" s="1"/>
      <c r="AG1227" s="1"/>
      <c r="AH1227" s="1"/>
      <c r="AI1227" s="1"/>
      <c r="AJ1227" s="1"/>
      <c r="AK1227" s="1"/>
      <c r="AL1227" s="1"/>
      <c r="AM1227" s="1"/>
      <c r="AN1227" s="1"/>
      <c r="AO1227" s="1"/>
      <c r="AP1227" s="1"/>
    </row>
    <row r="1228" s="5" customFormat="true" ht="14.4" hidden="false" customHeight="false" outlineLevel="0" collapsed="false">
      <c r="A1228" s="1"/>
      <c r="B1228" s="1"/>
      <c r="C1228" s="1"/>
      <c r="D1228" s="1"/>
      <c r="E1228" s="2"/>
      <c r="F1228" s="1"/>
      <c r="G1228" s="1"/>
      <c r="H1228" s="3"/>
      <c r="I1228" s="1"/>
      <c r="J1228" s="4"/>
      <c r="K1228" s="4"/>
      <c r="L1228" s="4"/>
      <c r="M1228" s="4"/>
      <c r="N1228" s="1"/>
      <c r="O1228" s="1"/>
      <c r="P1228" s="1"/>
      <c r="Q1228" s="1"/>
      <c r="T1228" s="118"/>
      <c r="V1228" s="1"/>
      <c r="W1228" s="1"/>
      <c r="X1228" s="1"/>
      <c r="Y1228" s="1"/>
      <c r="Z1228" s="1"/>
      <c r="AA1228" s="1"/>
      <c r="AB1228" s="1"/>
      <c r="AC1228" s="1"/>
      <c r="AD1228" s="1"/>
      <c r="AE1228" s="1"/>
      <c r="AF1228" s="1"/>
      <c r="AG1228" s="1"/>
      <c r="AH1228" s="1"/>
      <c r="AI1228" s="1"/>
      <c r="AJ1228" s="1"/>
      <c r="AK1228" s="1"/>
      <c r="AL1228" s="1"/>
      <c r="AM1228" s="1"/>
      <c r="AN1228" s="1"/>
      <c r="AO1228" s="1"/>
      <c r="AP1228" s="1"/>
    </row>
    <row r="1229" s="5" customFormat="true" ht="14.4" hidden="false" customHeight="false" outlineLevel="0" collapsed="false">
      <c r="A1229" s="1"/>
      <c r="B1229" s="1"/>
      <c r="C1229" s="1"/>
      <c r="D1229" s="1"/>
      <c r="E1229" s="2"/>
      <c r="F1229" s="1"/>
      <c r="G1229" s="1"/>
      <c r="H1229" s="3"/>
      <c r="I1229" s="1"/>
      <c r="J1229" s="4"/>
      <c r="K1229" s="4"/>
      <c r="L1229" s="4"/>
      <c r="M1229" s="4"/>
      <c r="N1229" s="1"/>
      <c r="O1229" s="1"/>
      <c r="P1229" s="1"/>
      <c r="Q1229" s="1"/>
      <c r="T1229" s="118"/>
      <c r="V1229" s="1"/>
      <c r="W1229" s="1"/>
      <c r="X1229" s="1"/>
      <c r="Y1229" s="1"/>
      <c r="Z1229" s="1"/>
      <c r="AA1229" s="1"/>
      <c r="AB1229" s="1"/>
      <c r="AC1229" s="1"/>
      <c r="AD1229" s="1"/>
      <c r="AE1229" s="1"/>
      <c r="AF1229" s="1"/>
      <c r="AG1229" s="1"/>
      <c r="AH1229" s="1"/>
      <c r="AI1229" s="1"/>
      <c r="AJ1229" s="1"/>
      <c r="AK1229" s="1"/>
      <c r="AL1229" s="1"/>
      <c r="AM1229" s="1"/>
      <c r="AN1229" s="1"/>
      <c r="AO1229" s="1"/>
      <c r="AP1229" s="1"/>
    </row>
    <row r="1230" s="5" customFormat="true" ht="14.4" hidden="false" customHeight="false" outlineLevel="0" collapsed="false">
      <c r="A1230" s="1"/>
      <c r="B1230" s="1"/>
      <c r="C1230" s="1"/>
      <c r="D1230" s="1"/>
      <c r="E1230" s="2"/>
      <c r="F1230" s="1"/>
      <c r="G1230" s="1"/>
      <c r="H1230" s="3"/>
      <c r="I1230" s="1"/>
      <c r="J1230" s="4"/>
      <c r="K1230" s="4"/>
      <c r="L1230" s="4"/>
      <c r="M1230" s="4"/>
      <c r="N1230" s="1"/>
      <c r="O1230" s="1"/>
      <c r="P1230" s="1"/>
      <c r="Q1230" s="1"/>
      <c r="T1230" s="118"/>
      <c r="V1230" s="1"/>
      <c r="W1230" s="1"/>
      <c r="X1230" s="1"/>
      <c r="Y1230" s="1"/>
      <c r="Z1230" s="1"/>
      <c r="AA1230" s="1"/>
      <c r="AB1230" s="1"/>
      <c r="AC1230" s="1"/>
      <c r="AD1230" s="1"/>
      <c r="AE1230" s="1"/>
      <c r="AF1230" s="1"/>
      <c r="AG1230" s="1"/>
      <c r="AH1230" s="1"/>
      <c r="AI1230" s="1"/>
      <c r="AJ1230" s="1"/>
      <c r="AK1230" s="1"/>
      <c r="AL1230" s="1"/>
      <c r="AM1230" s="1"/>
      <c r="AN1230" s="1"/>
      <c r="AO1230" s="1"/>
      <c r="AP1230" s="1"/>
    </row>
    <row r="1231" s="5" customFormat="true" ht="14.4" hidden="false" customHeight="false" outlineLevel="0" collapsed="false">
      <c r="A1231" s="1"/>
      <c r="B1231" s="1"/>
      <c r="C1231" s="1"/>
      <c r="D1231" s="1"/>
      <c r="E1231" s="2"/>
      <c r="F1231" s="1"/>
      <c r="G1231" s="1"/>
      <c r="H1231" s="3"/>
      <c r="I1231" s="1"/>
      <c r="J1231" s="4"/>
      <c r="K1231" s="4"/>
      <c r="L1231" s="4"/>
      <c r="M1231" s="4"/>
      <c r="N1231" s="1"/>
      <c r="O1231" s="1"/>
      <c r="P1231" s="1"/>
      <c r="Q1231" s="1"/>
      <c r="T1231" s="118"/>
      <c r="V1231" s="1"/>
      <c r="W1231" s="1"/>
      <c r="X1231" s="1"/>
      <c r="Y1231" s="1"/>
      <c r="Z1231" s="1"/>
      <c r="AA1231" s="1"/>
      <c r="AB1231" s="1"/>
      <c r="AC1231" s="1"/>
      <c r="AD1231" s="1"/>
      <c r="AE1231" s="1"/>
      <c r="AF1231" s="1"/>
      <c r="AG1231" s="1"/>
      <c r="AH1231" s="1"/>
      <c r="AI1231" s="1"/>
      <c r="AJ1231" s="1"/>
      <c r="AK1231" s="1"/>
      <c r="AL1231" s="1"/>
      <c r="AM1231" s="1"/>
      <c r="AN1231" s="1"/>
      <c r="AO1231" s="1"/>
      <c r="AP1231" s="1"/>
    </row>
    <row r="1232" s="5" customFormat="true" ht="14.4" hidden="false" customHeight="false" outlineLevel="0" collapsed="false">
      <c r="A1232" s="1"/>
      <c r="B1232" s="1"/>
      <c r="C1232" s="1"/>
      <c r="D1232" s="1"/>
      <c r="E1232" s="2"/>
      <c r="F1232" s="1"/>
      <c r="G1232" s="1"/>
      <c r="H1232" s="3"/>
      <c r="I1232" s="1"/>
      <c r="J1232" s="4"/>
      <c r="K1232" s="4"/>
      <c r="L1232" s="4"/>
      <c r="M1232" s="4"/>
      <c r="N1232" s="1"/>
      <c r="O1232" s="1"/>
      <c r="P1232" s="1"/>
      <c r="Q1232" s="1"/>
      <c r="T1232" s="118"/>
      <c r="V1232" s="1"/>
      <c r="W1232" s="1"/>
      <c r="X1232" s="1"/>
      <c r="Y1232" s="1"/>
      <c r="Z1232" s="1"/>
      <c r="AA1232" s="1"/>
      <c r="AB1232" s="1"/>
      <c r="AC1232" s="1"/>
      <c r="AD1232" s="1"/>
      <c r="AE1232" s="1"/>
      <c r="AF1232" s="1"/>
      <c r="AG1232" s="1"/>
      <c r="AH1232" s="1"/>
      <c r="AI1232" s="1"/>
      <c r="AJ1232" s="1"/>
      <c r="AK1232" s="1"/>
      <c r="AL1232" s="1"/>
      <c r="AM1232" s="1"/>
      <c r="AN1232" s="1"/>
      <c r="AO1232" s="1"/>
      <c r="AP1232" s="1"/>
    </row>
    <row r="1233" s="5" customFormat="true" ht="14.4" hidden="false" customHeight="false" outlineLevel="0" collapsed="false">
      <c r="A1233" s="1"/>
      <c r="B1233" s="1"/>
      <c r="C1233" s="1"/>
      <c r="D1233" s="1"/>
      <c r="E1233" s="2"/>
      <c r="F1233" s="1"/>
      <c r="G1233" s="1"/>
      <c r="H1233" s="3"/>
      <c r="I1233" s="1"/>
      <c r="J1233" s="4"/>
      <c r="K1233" s="4"/>
      <c r="L1233" s="4"/>
      <c r="M1233" s="4"/>
      <c r="N1233" s="1"/>
      <c r="O1233" s="1"/>
      <c r="P1233" s="1"/>
      <c r="Q1233" s="1"/>
      <c r="T1233" s="118"/>
      <c r="V1233" s="1"/>
      <c r="W1233" s="1"/>
      <c r="X1233" s="1"/>
      <c r="Y1233" s="1"/>
      <c r="Z1233" s="1"/>
      <c r="AA1233" s="1"/>
      <c r="AB1233" s="1"/>
      <c r="AC1233" s="1"/>
      <c r="AD1233" s="1"/>
      <c r="AE1233" s="1"/>
      <c r="AF1233" s="1"/>
      <c r="AG1233" s="1"/>
      <c r="AH1233" s="1"/>
      <c r="AI1233" s="1"/>
      <c r="AJ1233" s="1"/>
      <c r="AK1233" s="1"/>
      <c r="AL1233" s="1"/>
      <c r="AM1233" s="1"/>
      <c r="AN1233" s="1"/>
      <c r="AO1233" s="1"/>
      <c r="AP1233" s="1"/>
    </row>
    <row r="1234" s="5" customFormat="true" ht="14.4" hidden="false" customHeight="false" outlineLevel="0" collapsed="false">
      <c r="A1234" s="1"/>
      <c r="B1234" s="1"/>
      <c r="C1234" s="1"/>
      <c r="D1234" s="1"/>
      <c r="E1234" s="2"/>
      <c r="F1234" s="1"/>
      <c r="G1234" s="1"/>
      <c r="H1234" s="3"/>
      <c r="I1234" s="1"/>
      <c r="J1234" s="4"/>
      <c r="K1234" s="4"/>
      <c r="L1234" s="4"/>
      <c r="M1234" s="4"/>
      <c r="N1234" s="1"/>
      <c r="O1234" s="1"/>
      <c r="P1234" s="1"/>
      <c r="Q1234" s="1"/>
      <c r="T1234" s="118"/>
      <c r="V1234" s="1"/>
      <c r="W1234" s="1"/>
      <c r="X1234" s="1"/>
      <c r="Y1234" s="1"/>
      <c r="Z1234" s="1"/>
      <c r="AA1234" s="1"/>
      <c r="AB1234" s="1"/>
      <c r="AC1234" s="1"/>
      <c r="AD1234" s="1"/>
      <c r="AE1234" s="1"/>
      <c r="AF1234" s="1"/>
      <c r="AG1234" s="1"/>
      <c r="AH1234" s="1"/>
      <c r="AI1234" s="1"/>
      <c r="AJ1234" s="1"/>
      <c r="AK1234" s="1"/>
      <c r="AL1234" s="1"/>
      <c r="AM1234" s="1"/>
      <c r="AN1234" s="1"/>
      <c r="AO1234" s="1"/>
      <c r="AP1234" s="1"/>
    </row>
    <row r="1235" s="5" customFormat="true" ht="14.4" hidden="false" customHeight="false" outlineLevel="0" collapsed="false">
      <c r="A1235" s="1"/>
      <c r="B1235" s="1"/>
      <c r="C1235" s="1"/>
      <c r="D1235" s="1"/>
      <c r="E1235" s="2"/>
      <c r="F1235" s="1"/>
      <c r="G1235" s="1"/>
      <c r="H1235" s="3"/>
      <c r="I1235" s="1"/>
      <c r="J1235" s="4"/>
      <c r="K1235" s="4"/>
      <c r="L1235" s="4"/>
      <c r="M1235" s="4"/>
      <c r="N1235" s="1"/>
      <c r="O1235" s="1"/>
      <c r="P1235" s="1"/>
      <c r="Q1235" s="1"/>
      <c r="T1235" s="118"/>
      <c r="V1235" s="1"/>
      <c r="W1235" s="1"/>
      <c r="X1235" s="1"/>
      <c r="Y1235" s="1"/>
      <c r="Z1235" s="1"/>
      <c r="AA1235" s="1"/>
      <c r="AB1235" s="1"/>
      <c r="AC1235" s="1"/>
      <c r="AD1235" s="1"/>
      <c r="AE1235" s="1"/>
      <c r="AF1235" s="1"/>
      <c r="AG1235" s="1"/>
      <c r="AH1235" s="1"/>
      <c r="AI1235" s="1"/>
      <c r="AJ1235" s="1"/>
      <c r="AK1235" s="1"/>
      <c r="AL1235" s="1"/>
      <c r="AM1235" s="1"/>
      <c r="AN1235" s="1"/>
      <c r="AO1235" s="1"/>
      <c r="AP1235" s="1"/>
    </row>
    <row r="1236" s="5" customFormat="true" ht="14.4" hidden="false" customHeight="false" outlineLevel="0" collapsed="false">
      <c r="A1236" s="1"/>
      <c r="B1236" s="1"/>
      <c r="C1236" s="1"/>
      <c r="D1236" s="1"/>
      <c r="E1236" s="2"/>
      <c r="F1236" s="1"/>
      <c r="G1236" s="1"/>
      <c r="H1236" s="3"/>
      <c r="I1236" s="1"/>
      <c r="J1236" s="4"/>
      <c r="K1236" s="4"/>
      <c r="L1236" s="4"/>
      <c r="M1236" s="4"/>
      <c r="N1236" s="1"/>
      <c r="O1236" s="1"/>
      <c r="P1236" s="1"/>
      <c r="Q1236" s="1"/>
      <c r="T1236" s="118"/>
      <c r="V1236" s="1"/>
      <c r="W1236" s="1"/>
      <c r="X1236" s="1"/>
      <c r="Y1236" s="1"/>
      <c r="Z1236" s="1"/>
      <c r="AA1236" s="1"/>
      <c r="AB1236" s="1"/>
      <c r="AC1236" s="1"/>
      <c r="AD1236" s="1"/>
      <c r="AE1236" s="1"/>
      <c r="AF1236" s="1"/>
      <c r="AG1236" s="1"/>
      <c r="AH1236" s="1"/>
      <c r="AI1236" s="1"/>
      <c r="AJ1236" s="1"/>
      <c r="AK1236" s="1"/>
      <c r="AL1236" s="1"/>
      <c r="AM1236" s="1"/>
      <c r="AN1236" s="1"/>
      <c r="AO1236" s="1"/>
      <c r="AP1236" s="1"/>
    </row>
    <row r="1237" s="5" customFormat="true" ht="14.4" hidden="false" customHeight="false" outlineLevel="0" collapsed="false">
      <c r="A1237" s="1"/>
      <c r="B1237" s="1"/>
      <c r="C1237" s="1"/>
      <c r="D1237" s="1"/>
      <c r="E1237" s="2"/>
      <c r="F1237" s="1"/>
      <c r="G1237" s="1"/>
      <c r="H1237" s="3"/>
      <c r="I1237" s="1"/>
      <c r="J1237" s="4"/>
      <c r="K1237" s="4"/>
      <c r="L1237" s="4"/>
      <c r="M1237" s="4"/>
      <c r="N1237" s="1"/>
      <c r="O1237" s="1"/>
      <c r="P1237" s="1"/>
      <c r="Q1237" s="1"/>
      <c r="T1237" s="118"/>
      <c r="V1237" s="1"/>
      <c r="W1237" s="1"/>
      <c r="X1237" s="1"/>
      <c r="Y1237" s="1"/>
      <c r="Z1237" s="1"/>
      <c r="AA1237" s="1"/>
      <c r="AB1237" s="1"/>
      <c r="AC1237" s="1"/>
      <c r="AD1237" s="1"/>
      <c r="AE1237" s="1"/>
      <c r="AF1237" s="1"/>
      <c r="AG1237" s="1"/>
      <c r="AH1237" s="1"/>
      <c r="AI1237" s="1"/>
      <c r="AJ1237" s="1"/>
      <c r="AK1237" s="1"/>
      <c r="AL1237" s="1"/>
      <c r="AM1237" s="1"/>
      <c r="AN1237" s="1"/>
      <c r="AO1237" s="1"/>
      <c r="AP1237" s="1"/>
    </row>
    <row r="1238" s="5" customFormat="true" ht="14.4" hidden="false" customHeight="false" outlineLevel="0" collapsed="false">
      <c r="A1238" s="1"/>
      <c r="B1238" s="1"/>
      <c r="C1238" s="1"/>
      <c r="D1238" s="1"/>
      <c r="E1238" s="2"/>
      <c r="F1238" s="1"/>
      <c r="G1238" s="1"/>
      <c r="H1238" s="3"/>
      <c r="I1238" s="1"/>
      <c r="J1238" s="4"/>
      <c r="K1238" s="4"/>
      <c r="L1238" s="4"/>
      <c r="M1238" s="4"/>
      <c r="N1238" s="1"/>
      <c r="O1238" s="1"/>
      <c r="P1238" s="1"/>
      <c r="Q1238" s="1"/>
      <c r="T1238" s="118"/>
      <c r="V1238" s="1"/>
      <c r="W1238" s="1"/>
      <c r="X1238" s="1"/>
      <c r="Y1238" s="1"/>
      <c r="Z1238" s="1"/>
      <c r="AA1238" s="1"/>
      <c r="AB1238" s="1"/>
      <c r="AC1238" s="1"/>
      <c r="AD1238" s="1"/>
      <c r="AE1238" s="1"/>
      <c r="AF1238" s="1"/>
      <c r="AG1238" s="1"/>
      <c r="AH1238" s="1"/>
      <c r="AI1238" s="1"/>
      <c r="AJ1238" s="1"/>
      <c r="AK1238" s="1"/>
      <c r="AL1238" s="1"/>
      <c r="AM1238" s="1"/>
      <c r="AN1238" s="1"/>
      <c r="AO1238" s="1"/>
      <c r="AP1238" s="1"/>
    </row>
    <row r="1239" s="5" customFormat="true" ht="14.4" hidden="false" customHeight="false" outlineLevel="0" collapsed="false">
      <c r="A1239" s="1"/>
      <c r="B1239" s="1"/>
      <c r="C1239" s="1"/>
      <c r="D1239" s="1"/>
      <c r="E1239" s="2"/>
      <c r="F1239" s="1"/>
      <c r="G1239" s="1"/>
      <c r="H1239" s="3"/>
      <c r="I1239" s="1"/>
      <c r="J1239" s="4"/>
      <c r="K1239" s="4"/>
      <c r="L1239" s="4"/>
      <c r="M1239" s="4"/>
      <c r="N1239" s="1"/>
      <c r="O1239" s="1"/>
      <c r="P1239" s="1"/>
      <c r="Q1239" s="1"/>
      <c r="T1239" s="118"/>
      <c r="V1239" s="1"/>
      <c r="W1239" s="1"/>
      <c r="X1239" s="1"/>
      <c r="Y1239" s="1"/>
      <c r="Z1239" s="1"/>
      <c r="AA1239" s="1"/>
      <c r="AB1239" s="1"/>
      <c r="AC1239" s="1"/>
      <c r="AD1239" s="1"/>
      <c r="AE1239" s="1"/>
      <c r="AF1239" s="1"/>
      <c r="AG1239" s="1"/>
      <c r="AH1239" s="1"/>
      <c r="AI1239" s="1"/>
      <c r="AJ1239" s="1"/>
      <c r="AK1239" s="1"/>
      <c r="AL1239" s="1"/>
      <c r="AM1239" s="1"/>
      <c r="AN1239" s="1"/>
      <c r="AO1239" s="1"/>
      <c r="AP1239" s="1"/>
    </row>
    <row r="1240" s="5" customFormat="true" ht="14.4" hidden="false" customHeight="false" outlineLevel="0" collapsed="false">
      <c r="A1240" s="1"/>
      <c r="B1240" s="1"/>
      <c r="C1240" s="1"/>
      <c r="D1240" s="1"/>
      <c r="E1240" s="2"/>
      <c r="F1240" s="1"/>
      <c r="G1240" s="1"/>
      <c r="H1240" s="3"/>
      <c r="I1240" s="1"/>
      <c r="J1240" s="4"/>
      <c r="K1240" s="4"/>
      <c r="L1240" s="4"/>
      <c r="M1240" s="4"/>
      <c r="N1240" s="1"/>
      <c r="O1240" s="1"/>
      <c r="P1240" s="1"/>
      <c r="Q1240" s="1"/>
      <c r="T1240" s="118"/>
      <c r="V1240" s="1"/>
      <c r="W1240" s="1"/>
      <c r="X1240" s="1"/>
      <c r="Y1240" s="1"/>
      <c r="Z1240" s="1"/>
      <c r="AA1240" s="1"/>
      <c r="AB1240" s="1"/>
      <c r="AC1240" s="1"/>
      <c r="AD1240" s="1"/>
      <c r="AE1240" s="1"/>
      <c r="AF1240" s="1"/>
      <c r="AG1240" s="1"/>
      <c r="AH1240" s="1"/>
      <c r="AI1240" s="1"/>
      <c r="AJ1240" s="1"/>
      <c r="AK1240" s="1"/>
      <c r="AL1240" s="1"/>
      <c r="AM1240" s="1"/>
      <c r="AN1240" s="1"/>
      <c r="AO1240" s="1"/>
      <c r="AP1240" s="1"/>
    </row>
    <row r="1241" s="5" customFormat="true" ht="14.4" hidden="false" customHeight="false" outlineLevel="0" collapsed="false">
      <c r="A1241" s="1"/>
      <c r="B1241" s="1"/>
      <c r="C1241" s="1"/>
      <c r="D1241" s="1"/>
      <c r="E1241" s="2"/>
      <c r="F1241" s="1"/>
      <c r="G1241" s="1"/>
      <c r="H1241" s="3"/>
      <c r="I1241" s="1"/>
      <c r="J1241" s="4"/>
      <c r="K1241" s="4"/>
      <c r="L1241" s="4"/>
      <c r="M1241" s="4"/>
      <c r="N1241" s="1"/>
      <c r="O1241" s="1"/>
      <c r="P1241" s="1"/>
      <c r="Q1241" s="1"/>
      <c r="T1241" s="118"/>
      <c r="V1241" s="1"/>
      <c r="W1241" s="1"/>
      <c r="X1241" s="1"/>
      <c r="Y1241" s="1"/>
      <c r="Z1241" s="1"/>
      <c r="AA1241" s="1"/>
      <c r="AB1241" s="1"/>
      <c r="AC1241" s="1"/>
      <c r="AD1241" s="1"/>
      <c r="AE1241" s="1"/>
      <c r="AF1241" s="1"/>
      <c r="AG1241" s="1"/>
      <c r="AH1241" s="1"/>
      <c r="AI1241" s="1"/>
      <c r="AJ1241" s="1"/>
      <c r="AK1241" s="1"/>
      <c r="AL1241" s="1"/>
      <c r="AM1241" s="1"/>
      <c r="AN1241" s="1"/>
      <c r="AO1241" s="1"/>
      <c r="AP1241" s="1"/>
    </row>
    <row r="1242" s="5" customFormat="true" ht="14.4" hidden="false" customHeight="false" outlineLevel="0" collapsed="false">
      <c r="A1242" s="1"/>
      <c r="B1242" s="1"/>
      <c r="C1242" s="1"/>
      <c r="D1242" s="1"/>
      <c r="E1242" s="2"/>
      <c r="F1242" s="1"/>
      <c r="G1242" s="1"/>
      <c r="H1242" s="3"/>
      <c r="I1242" s="1"/>
      <c r="J1242" s="4"/>
      <c r="K1242" s="4"/>
      <c r="L1242" s="4"/>
      <c r="M1242" s="4"/>
      <c r="N1242" s="1"/>
      <c r="O1242" s="1"/>
      <c r="P1242" s="1"/>
      <c r="Q1242" s="1"/>
      <c r="T1242" s="118"/>
      <c r="V1242" s="1"/>
      <c r="W1242" s="1"/>
      <c r="X1242" s="1"/>
      <c r="Y1242" s="1"/>
      <c r="Z1242" s="1"/>
      <c r="AA1242" s="1"/>
      <c r="AB1242" s="1"/>
      <c r="AC1242" s="1"/>
      <c r="AD1242" s="1"/>
      <c r="AE1242" s="1"/>
      <c r="AF1242" s="1"/>
      <c r="AG1242" s="1"/>
      <c r="AH1242" s="1"/>
      <c r="AI1242" s="1"/>
      <c r="AJ1242" s="1"/>
      <c r="AK1242" s="1"/>
      <c r="AL1242" s="1"/>
      <c r="AM1242" s="1"/>
      <c r="AN1242" s="1"/>
      <c r="AO1242" s="1"/>
      <c r="AP1242" s="1"/>
    </row>
    <row r="1243" s="5" customFormat="true" ht="14.4" hidden="false" customHeight="false" outlineLevel="0" collapsed="false">
      <c r="A1243" s="1"/>
      <c r="B1243" s="1"/>
      <c r="C1243" s="1"/>
      <c r="D1243" s="1"/>
      <c r="E1243" s="2"/>
      <c r="F1243" s="1"/>
      <c r="G1243" s="1"/>
      <c r="H1243" s="3"/>
      <c r="I1243" s="1"/>
      <c r="J1243" s="4"/>
      <c r="K1243" s="4"/>
      <c r="L1243" s="4"/>
      <c r="M1243" s="4"/>
      <c r="N1243" s="1"/>
      <c r="O1243" s="1"/>
      <c r="P1243" s="1"/>
      <c r="Q1243" s="1"/>
      <c r="T1243" s="118"/>
      <c r="V1243" s="1"/>
      <c r="W1243" s="1"/>
      <c r="X1243" s="1"/>
      <c r="Y1243" s="1"/>
      <c r="Z1243" s="1"/>
      <c r="AA1243" s="1"/>
      <c r="AB1243" s="1"/>
      <c r="AC1243" s="1"/>
      <c r="AD1243" s="1"/>
      <c r="AE1243" s="1"/>
      <c r="AF1243" s="1"/>
      <c r="AG1243" s="1"/>
      <c r="AH1243" s="1"/>
      <c r="AI1243" s="1"/>
      <c r="AJ1243" s="1"/>
      <c r="AK1243" s="1"/>
      <c r="AL1243" s="1"/>
      <c r="AM1243" s="1"/>
      <c r="AN1243" s="1"/>
      <c r="AO1243" s="1"/>
      <c r="AP1243" s="1"/>
    </row>
    <row r="1244" s="5" customFormat="true" ht="14.4" hidden="false" customHeight="false" outlineLevel="0" collapsed="false">
      <c r="A1244" s="1"/>
      <c r="B1244" s="1"/>
      <c r="C1244" s="1"/>
      <c r="D1244" s="1"/>
      <c r="E1244" s="2"/>
      <c r="F1244" s="1"/>
      <c r="G1244" s="1"/>
      <c r="H1244" s="3"/>
      <c r="I1244" s="1"/>
      <c r="J1244" s="4"/>
      <c r="K1244" s="4"/>
      <c r="L1244" s="4"/>
      <c r="M1244" s="4"/>
      <c r="N1244" s="1"/>
      <c r="O1244" s="1"/>
      <c r="P1244" s="1"/>
      <c r="Q1244" s="1"/>
      <c r="T1244" s="118"/>
      <c r="V1244" s="1"/>
      <c r="W1244" s="1"/>
      <c r="X1244" s="1"/>
      <c r="Y1244" s="1"/>
      <c r="Z1244" s="1"/>
      <c r="AA1244" s="1"/>
      <c r="AB1244" s="1"/>
      <c r="AC1244" s="1"/>
      <c r="AD1244" s="1"/>
      <c r="AE1244" s="1"/>
      <c r="AF1244" s="1"/>
      <c r="AG1244" s="1"/>
      <c r="AH1244" s="1"/>
      <c r="AI1244" s="1"/>
      <c r="AJ1244" s="1"/>
      <c r="AK1244" s="1"/>
      <c r="AL1244" s="1"/>
      <c r="AM1244" s="1"/>
      <c r="AN1244" s="1"/>
      <c r="AO1244" s="1"/>
      <c r="AP1244" s="1"/>
    </row>
    <row r="1245" s="5" customFormat="true" ht="14.4" hidden="false" customHeight="false" outlineLevel="0" collapsed="false">
      <c r="A1245" s="1"/>
      <c r="B1245" s="1"/>
      <c r="C1245" s="1"/>
      <c r="D1245" s="1"/>
      <c r="E1245" s="2"/>
      <c r="F1245" s="1"/>
      <c r="G1245" s="1"/>
      <c r="H1245" s="3"/>
      <c r="I1245" s="1"/>
      <c r="J1245" s="4"/>
      <c r="K1245" s="4"/>
      <c r="L1245" s="4"/>
      <c r="M1245" s="4"/>
      <c r="N1245" s="1"/>
      <c r="O1245" s="1"/>
      <c r="P1245" s="1"/>
      <c r="Q1245" s="1"/>
      <c r="T1245" s="118"/>
      <c r="V1245" s="1"/>
      <c r="W1245" s="1"/>
      <c r="X1245" s="1"/>
      <c r="Y1245" s="1"/>
      <c r="Z1245" s="1"/>
      <c r="AA1245" s="1"/>
      <c r="AB1245" s="1"/>
      <c r="AC1245" s="1"/>
      <c r="AD1245" s="1"/>
      <c r="AE1245" s="1"/>
      <c r="AF1245" s="1"/>
      <c r="AG1245" s="1"/>
      <c r="AH1245" s="1"/>
      <c r="AI1245" s="1"/>
      <c r="AJ1245" s="1"/>
      <c r="AK1245" s="1"/>
      <c r="AL1245" s="1"/>
      <c r="AM1245" s="1"/>
      <c r="AN1245" s="1"/>
      <c r="AO1245" s="1"/>
      <c r="AP1245" s="1"/>
    </row>
    <row r="1246" s="5" customFormat="true" ht="14.4" hidden="false" customHeight="false" outlineLevel="0" collapsed="false">
      <c r="A1246" s="1"/>
      <c r="B1246" s="1"/>
      <c r="C1246" s="1"/>
      <c r="D1246" s="1"/>
      <c r="E1246" s="2"/>
      <c r="F1246" s="1"/>
      <c r="G1246" s="1"/>
      <c r="H1246" s="3"/>
      <c r="I1246" s="1"/>
      <c r="J1246" s="4"/>
      <c r="K1246" s="4"/>
      <c r="L1246" s="4"/>
      <c r="M1246" s="4"/>
      <c r="N1246" s="1"/>
      <c r="O1246" s="1"/>
      <c r="P1246" s="1"/>
      <c r="Q1246" s="1"/>
      <c r="T1246" s="118"/>
      <c r="V1246" s="1"/>
      <c r="W1246" s="1"/>
      <c r="X1246" s="1"/>
      <c r="Y1246" s="1"/>
      <c r="Z1246" s="1"/>
      <c r="AA1246" s="1"/>
      <c r="AB1246" s="1"/>
      <c r="AC1246" s="1"/>
      <c r="AD1246" s="1"/>
      <c r="AE1246" s="1"/>
      <c r="AF1246" s="1"/>
      <c r="AG1246" s="1"/>
      <c r="AH1246" s="1"/>
      <c r="AI1246" s="1"/>
      <c r="AJ1246" s="1"/>
      <c r="AK1246" s="1"/>
      <c r="AL1246" s="1"/>
      <c r="AM1246" s="1"/>
      <c r="AN1246" s="1"/>
      <c r="AO1246" s="1"/>
      <c r="AP1246" s="1"/>
    </row>
    <row r="1247" s="5" customFormat="true" ht="14.4" hidden="false" customHeight="false" outlineLevel="0" collapsed="false">
      <c r="A1247" s="1"/>
      <c r="B1247" s="1"/>
      <c r="C1247" s="1"/>
      <c r="D1247" s="1"/>
      <c r="E1247" s="2"/>
      <c r="F1247" s="1"/>
      <c r="G1247" s="1"/>
      <c r="H1247" s="3"/>
      <c r="I1247" s="1"/>
      <c r="J1247" s="4"/>
      <c r="K1247" s="4"/>
      <c r="L1247" s="4"/>
      <c r="M1247" s="4"/>
      <c r="N1247" s="1"/>
      <c r="O1247" s="1"/>
      <c r="P1247" s="1"/>
      <c r="Q1247" s="1"/>
      <c r="T1247" s="118"/>
      <c r="V1247" s="1"/>
      <c r="W1247" s="1"/>
      <c r="X1247" s="1"/>
      <c r="Y1247" s="1"/>
      <c r="Z1247" s="1"/>
      <c r="AA1247" s="1"/>
      <c r="AB1247" s="1"/>
      <c r="AC1247" s="1"/>
      <c r="AD1247" s="1"/>
      <c r="AE1247" s="1"/>
      <c r="AF1247" s="1"/>
      <c r="AG1247" s="1"/>
      <c r="AH1247" s="1"/>
      <c r="AI1247" s="1"/>
      <c r="AJ1247" s="1"/>
      <c r="AK1247" s="1"/>
      <c r="AL1247" s="1"/>
      <c r="AM1247" s="1"/>
      <c r="AN1247" s="1"/>
      <c r="AO1247" s="1"/>
      <c r="AP1247" s="1"/>
    </row>
    <row r="1248" s="5" customFormat="true" ht="14.4" hidden="false" customHeight="false" outlineLevel="0" collapsed="false">
      <c r="A1248" s="1"/>
      <c r="B1248" s="1"/>
      <c r="C1248" s="1"/>
      <c r="D1248" s="1"/>
      <c r="E1248" s="2"/>
      <c r="F1248" s="1"/>
      <c r="G1248" s="1"/>
      <c r="H1248" s="3"/>
      <c r="I1248" s="1"/>
      <c r="J1248" s="4"/>
      <c r="K1248" s="4"/>
      <c r="L1248" s="4"/>
      <c r="M1248" s="4"/>
      <c r="N1248" s="1"/>
      <c r="O1248" s="1"/>
      <c r="P1248" s="1"/>
      <c r="Q1248" s="1"/>
      <c r="T1248" s="118"/>
      <c r="V1248" s="1"/>
      <c r="W1248" s="1"/>
      <c r="X1248" s="1"/>
      <c r="Y1248" s="1"/>
      <c r="Z1248" s="1"/>
      <c r="AA1248" s="1"/>
      <c r="AB1248" s="1"/>
      <c r="AC1248" s="1"/>
      <c r="AD1248" s="1"/>
      <c r="AE1248" s="1"/>
      <c r="AF1248" s="1"/>
      <c r="AG1248" s="1"/>
      <c r="AH1248" s="1"/>
      <c r="AI1248" s="1"/>
      <c r="AJ1248" s="1"/>
      <c r="AK1248" s="1"/>
      <c r="AL1248" s="1"/>
      <c r="AM1248" s="1"/>
      <c r="AN1248" s="1"/>
      <c r="AO1248" s="1"/>
      <c r="AP1248" s="1"/>
    </row>
    <row r="1249" s="5" customFormat="true" ht="14.4" hidden="false" customHeight="false" outlineLevel="0" collapsed="false">
      <c r="A1249" s="1"/>
      <c r="B1249" s="1"/>
      <c r="C1249" s="1"/>
      <c r="D1249" s="1"/>
      <c r="E1249" s="2"/>
      <c r="F1249" s="1"/>
      <c r="G1249" s="1"/>
      <c r="H1249" s="3"/>
      <c r="I1249" s="1"/>
      <c r="J1249" s="4"/>
      <c r="K1249" s="4"/>
      <c r="L1249" s="4"/>
      <c r="M1249" s="4"/>
      <c r="N1249" s="1"/>
      <c r="O1249" s="1"/>
      <c r="P1249" s="1"/>
      <c r="Q1249" s="1"/>
      <c r="T1249" s="118"/>
      <c r="V1249" s="1"/>
      <c r="W1249" s="1"/>
      <c r="X1249" s="1"/>
      <c r="Y1249" s="1"/>
      <c r="Z1249" s="1"/>
      <c r="AA1249" s="1"/>
      <c r="AB1249" s="1"/>
      <c r="AC1249" s="1"/>
      <c r="AD1249" s="1"/>
      <c r="AE1249" s="1"/>
      <c r="AF1249" s="1"/>
      <c r="AG1249" s="1"/>
      <c r="AH1249" s="1"/>
      <c r="AI1249" s="1"/>
      <c r="AJ1249" s="1"/>
      <c r="AK1249" s="1"/>
      <c r="AL1249" s="1"/>
      <c r="AM1249" s="1"/>
      <c r="AN1249" s="1"/>
      <c r="AO1249" s="1"/>
      <c r="AP1249" s="1"/>
    </row>
    <row r="1250" s="5" customFormat="true" ht="14.4" hidden="false" customHeight="false" outlineLevel="0" collapsed="false">
      <c r="A1250" s="1"/>
      <c r="B1250" s="1"/>
      <c r="C1250" s="1"/>
      <c r="D1250" s="1"/>
      <c r="E1250" s="2"/>
      <c r="F1250" s="1"/>
      <c r="G1250" s="1"/>
      <c r="H1250" s="3"/>
      <c r="I1250" s="1"/>
      <c r="J1250" s="4"/>
      <c r="K1250" s="4"/>
      <c r="L1250" s="4"/>
      <c r="M1250" s="4"/>
      <c r="N1250" s="1"/>
      <c r="O1250" s="1"/>
      <c r="P1250" s="1"/>
      <c r="Q1250" s="1"/>
      <c r="T1250" s="118"/>
      <c r="V1250" s="1"/>
      <c r="W1250" s="1"/>
      <c r="X1250" s="1"/>
      <c r="Y1250" s="1"/>
      <c r="Z1250" s="1"/>
      <c r="AA1250" s="1"/>
      <c r="AB1250" s="1"/>
      <c r="AC1250" s="1"/>
      <c r="AD1250" s="1"/>
      <c r="AE1250" s="1"/>
      <c r="AF1250" s="1"/>
      <c r="AG1250" s="1"/>
      <c r="AH1250" s="1"/>
      <c r="AI1250" s="1"/>
      <c r="AJ1250" s="1"/>
      <c r="AK1250" s="1"/>
      <c r="AL1250" s="1"/>
      <c r="AM1250" s="1"/>
      <c r="AN1250" s="1"/>
      <c r="AO1250" s="1"/>
      <c r="AP1250" s="1"/>
    </row>
    <row r="1251" s="5" customFormat="true" ht="14.4" hidden="false" customHeight="false" outlineLevel="0" collapsed="false">
      <c r="A1251" s="1"/>
      <c r="B1251" s="1"/>
      <c r="C1251" s="1"/>
      <c r="D1251" s="1"/>
      <c r="E1251" s="2"/>
      <c r="F1251" s="1"/>
      <c r="G1251" s="1"/>
      <c r="H1251" s="3"/>
      <c r="I1251" s="1"/>
      <c r="J1251" s="4"/>
      <c r="K1251" s="4"/>
      <c r="L1251" s="4"/>
      <c r="M1251" s="4"/>
      <c r="N1251" s="1"/>
      <c r="O1251" s="1"/>
      <c r="P1251" s="1"/>
      <c r="Q1251" s="1"/>
      <c r="T1251" s="118"/>
      <c r="V1251" s="1"/>
      <c r="W1251" s="1"/>
      <c r="X1251" s="1"/>
      <c r="Y1251" s="1"/>
      <c r="Z1251" s="1"/>
      <c r="AA1251" s="1"/>
      <c r="AB1251" s="1"/>
      <c r="AC1251" s="1"/>
      <c r="AD1251" s="1"/>
      <c r="AE1251" s="1"/>
      <c r="AF1251" s="1"/>
      <c r="AG1251" s="1"/>
      <c r="AH1251" s="1"/>
      <c r="AI1251" s="1"/>
      <c r="AJ1251" s="1"/>
      <c r="AK1251" s="1"/>
      <c r="AL1251" s="1"/>
      <c r="AM1251" s="1"/>
      <c r="AN1251" s="1"/>
      <c r="AO1251" s="1"/>
      <c r="AP1251" s="1"/>
    </row>
    <row r="1252" s="5" customFormat="true" ht="14.4" hidden="false" customHeight="false" outlineLevel="0" collapsed="false">
      <c r="A1252" s="1"/>
      <c r="B1252" s="1"/>
      <c r="C1252" s="1"/>
      <c r="D1252" s="1"/>
      <c r="E1252" s="2"/>
      <c r="F1252" s="1"/>
      <c r="G1252" s="1"/>
      <c r="H1252" s="3"/>
      <c r="I1252" s="1"/>
      <c r="J1252" s="4"/>
      <c r="K1252" s="4"/>
      <c r="L1252" s="4"/>
      <c r="M1252" s="4"/>
      <c r="N1252" s="1"/>
      <c r="O1252" s="1"/>
      <c r="P1252" s="1"/>
      <c r="Q1252" s="1"/>
      <c r="T1252" s="118"/>
      <c r="V1252" s="1"/>
      <c r="W1252" s="1"/>
      <c r="X1252" s="1"/>
      <c r="Y1252" s="1"/>
      <c r="Z1252" s="1"/>
      <c r="AA1252" s="1"/>
      <c r="AB1252" s="1"/>
      <c r="AC1252" s="1"/>
      <c r="AD1252" s="1"/>
      <c r="AE1252" s="1"/>
      <c r="AF1252" s="1"/>
      <c r="AG1252" s="1"/>
      <c r="AH1252" s="1"/>
      <c r="AI1252" s="1"/>
      <c r="AJ1252" s="1"/>
      <c r="AK1252" s="1"/>
      <c r="AL1252" s="1"/>
      <c r="AM1252" s="1"/>
      <c r="AN1252" s="1"/>
      <c r="AO1252" s="1"/>
      <c r="AP1252" s="1"/>
    </row>
    <row r="1253" s="5" customFormat="true" ht="14.4" hidden="false" customHeight="false" outlineLevel="0" collapsed="false">
      <c r="A1253" s="1"/>
      <c r="B1253" s="1"/>
      <c r="C1253" s="1"/>
      <c r="D1253" s="1"/>
      <c r="E1253" s="2"/>
      <c r="F1253" s="1"/>
      <c r="G1253" s="1"/>
      <c r="H1253" s="3"/>
      <c r="I1253" s="1"/>
      <c r="J1253" s="4"/>
      <c r="K1253" s="4"/>
      <c r="L1253" s="4"/>
      <c r="M1253" s="4"/>
      <c r="N1253" s="1"/>
      <c r="O1253" s="1"/>
      <c r="P1253" s="1"/>
      <c r="Q1253" s="1"/>
      <c r="T1253" s="118"/>
      <c r="V1253" s="1"/>
      <c r="W1253" s="1"/>
      <c r="X1253" s="1"/>
      <c r="Y1253" s="1"/>
      <c r="Z1253" s="1"/>
      <c r="AA1253" s="1"/>
      <c r="AB1253" s="1"/>
      <c r="AC1253" s="1"/>
      <c r="AD1253" s="1"/>
      <c r="AE1253" s="1"/>
      <c r="AF1253" s="1"/>
      <c r="AG1253" s="1"/>
      <c r="AH1253" s="1"/>
      <c r="AI1253" s="1"/>
      <c r="AJ1253" s="1"/>
      <c r="AK1253" s="1"/>
      <c r="AL1253" s="1"/>
      <c r="AM1253" s="1"/>
      <c r="AN1253" s="1"/>
      <c r="AO1253" s="1"/>
      <c r="AP1253" s="1"/>
    </row>
    <row r="1254" s="5" customFormat="true" ht="14.4" hidden="false" customHeight="false" outlineLevel="0" collapsed="false">
      <c r="A1254" s="1"/>
      <c r="B1254" s="1"/>
      <c r="C1254" s="1"/>
      <c r="D1254" s="1"/>
      <c r="E1254" s="2"/>
      <c r="F1254" s="1"/>
      <c r="G1254" s="1"/>
      <c r="H1254" s="3"/>
      <c r="I1254" s="1"/>
      <c r="J1254" s="4"/>
      <c r="K1254" s="4"/>
      <c r="L1254" s="4"/>
      <c r="M1254" s="4"/>
      <c r="N1254" s="1"/>
      <c r="O1254" s="1"/>
      <c r="P1254" s="1"/>
      <c r="Q1254" s="1"/>
      <c r="T1254" s="118"/>
      <c r="V1254" s="1"/>
      <c r="W1254" s="1"/>
      <c r="X1254" s="1"/>
      <c r="Y1254" s="1"/>
      <c r="Z1254" s="1"/>
      <c r="AA1254" s="1"/>
      <c r="AB1254" s="1"/>
      <c r="AC1254" s="1"/>
      <c r="AD1254" s="1"/>
      <c r="AE1254" s="1"/>
      <c r="AF1254" s="1"/>
      <c r="AG1254" s="1"/>
      <c r="AH1254" s="1"/>
      <c r="AI1254" s="1"/>
      <c r="AJ1254" s="1"/>
      <c r="AK1254" s="1"/>
      <c r="AL1254" s="1"/>
      <c r="AM1254" s="1"/>
      <c r="AN1254" s="1"/>
      <c r="AO1254" s="1"/>
      <c r="AP1254" s="1"/>
    </row>
    <row r="1255" s="5" customFormat="true" ht="14.4" hidden="false" customHeight="false" outlineLevel="0" collapsed="false">
      <c r="A1255" s="1"/>
      <c r="B1255" s="1"/>
      <c r="C1255" s="1"/>
      <c r="D1255" s="1"/>
      <c r="E1255" s="2"/>
      <c r="F1255" s="1"/>
      <c r="G1255" s="1"/>
      <c r="H1255" s="3"/>
      <c r="I1255" s="1"/>
      <c r="J1255" s="4"/>
      <c r="K1255" s="4"/>
      <c r="L1255" s="4"/>
      <c r="M1255" s="4"/>
      <c r="N1255" s="1"/>
      <c r="O1255" s="1"/>
      <c r="P1255" s="1"/>
      <c r="Q1255" s="1"/>
      <c r="T1255" s="118"/>
      <c r="V1255" s="1"/>
      <c r="W1255" s="1"/>
      <c r="X1255" s="1"/>
      <c r="Y1255" s="1"/>
      <c r="Z1255" s="1"/>
      <c r="AA1255" s="1"/>
      <c r="AB1255" s="1"/>
      <c r="AC1255" s="1"/>
      <c r="AD1255" s="1"/>
      <c r="AE1255" s="1"/>
      <c r="AF1255" s="1"/>
      <c r="AG1255" s="1"/>
      <c r="AH1255" s="1"/>
      <c r="AI1255" s="1"/>
      <c r="AJ1255" s="1"/>
      <c r="AK1255" s="1"/>
      <c r="AL1255" s="1"/>
      <c r="AM1255" s="1"/>
      <c r="AN1255" s="1"/>
      <c r="AO1255" s="1"/>
      <c r="AP1255" s="1"/>
    </row>
    <row r="1256" s="5" customFormat="true" ht="14.4" hidden="false" customHeight="false" outlineLevel="0" collapsed="false">
      <c r="A1256" s="1"/>
      <c r="B1256" s="1"/>
      <c r="C1256" s="1"/>
      <c r="D1256" s="1"/>
      <c r="E1256" s="2"/>
      <c r="F1256" s="1"/>
      <c r="G1256" s="1"/>
      <c r="H1256" s="3"/>
      <c r="I1256" s="1"/>
      <c r="J1256" s="4"/>
      <c r="K1256" s="4"/>
      <c r="L1256" s="4"/>
      <c r="M1256" s="4"/>
      <c r="N1256" s="1"/>
      <c r="O1256" s="1"/>
      <c r="P1256" s="1"/>
      <c r="Q1256" s="1"/>
      <c r="T1256" s="118"/>
      <c r="V1256" s="1"/>
      <c r="W1256" s="1"/>
      <c r="X1256" s="1"/>
      <c r="Y1256" s="1"/>
      <c r="Z1256" s="1"/>
      <c r="AA1256" s="1"/>
      <c r="AB1256" s="1"/>
      <c r="AC1256" s="1"/>
      <c r="AD1256" s="1"/>
      <c r="AE1256" s="1"/>
      <c r="AF1256" s="1"/>
      <c r="AG1256" s="1"/>
      <c r="AH1256" s="1"/>
      <c r="AI1256" s="1"/>
      <c r="AJ1256" s="1"/>
      <c r="AK1256" s="1"/>
      <c r="AL1256" s="1"/>
      <c r="AM1256" s="1"/>
      <c r="AN1256" s="1"/>
      <c r="AO1256" s="1"/>
      <c r="AP1256" s="1"/>
    </row>
    <row r="1257" s="5" customFormat="true" ht="14.4" hidden="false" customHeight="false" outlineLevel="0" collapsed="false">
      <c r="A1257" s="1"/>
      <c r="B1257" s="1"/>
      <c r="C1257" s="1"/>
      <c r="D1257" s="1"/>
      <c r="E1257" s="2"/>
      <c r="F1257" s="1"/>
      <c r="G1257" s="1"/>
      <c r="H1257" s="3"/>
      <c r="I1257" s="1"/>
      <c r="J1257" s="4"/>
      <c r="K1257" s="4"/>
      <c r="L1257" s="4"/>
      <c r="M1257" s="4"/>
      <c r="N1257" s="1"/>
      <c r="O1257" s="1"/>
      <c r="P1257" s="1"/>
      <c r="Q1257" s="1"/>
      <c r="T1257" s="118"/>
      <c r="V1257" s="1"/>
      <c r="W1257" s="1"/>
      <c r="X1257" s="1"/>
      <c r="Y1257" s="1"/>
      <c r="Z1257" s="1"/>
      <c r="AA1257" s="1"/>
      <c r="AB1257" s="1"/>
      <c r="AC1257" s="1"/>
      <c r="AD1257" s="1"/>
      <c r="AE1257" s="1"/>
      <c r="AF1257" s="1"/>
      <c r="AG1257" s="1"/>
      <c r="AH1257" s="1"/>
      <c r="AI1257" s="1"/>
      <c r="AJ1257" s="1"/>
      <c r="AK1257" s="1"/>
      <c r="AL1257" s="1"/>
      <c r="AM1257" s="1"/>
      <c r="AN1257" s="1"/>
      <c r="AO1257" s="1"/>
      <c r="AP1257" s="1"/>
    </row>
    <row r="1258" s="5" customFormat="true" ht="14.4" hidden="false" customHeight="false" outlineLevel="0" collapsed="false">
      <c r="A1258" s="1"/>
      <c r="B1258" s="1"/>
      <c r="C1258" s="1"/>
      <c r="D1258" s="1"/>
      <c r="E1258" s="2"/>
      <c r="F1258" s="1"/>
      <c r="G1258" s="1"/>
      <c r="H1258" s="3"/>
      <c r="I1258" s="1"/>
      <c r="J1258" s="4"/>
      <c r="K1258" s="4"/>
      <c r="L1258" s="4"/>
      <c r="M1258" s="4"/>
      <c r="N1258" s="1"/>
      <c r="O1258" s="1"/>
      <c r="P1258" s="1"/>
      <c r="Q1258" s="1"/>
      <c r="T1258" s="118"/>
      <c r="V1258" s="1"/>
      <c r="W1258" s="1"/>
      <c r="X1258" s="1"/>
      <c r="Y1258" s="1"/>
      <c r="Z1258" s="1"/>
      <c r="AA1258" s="1"/>
      <c r="AB1258" s="1"/>
      <c r="AC1258" s="1"/>
      <c r="AD1258" s="1"/>
      <c r="AE1258" s="1"/>
      <c r="AF1258" s="1"/>
      <c r="AG1258" s="1"/>
      <c r="AH1258" s="1"/>
      <c r="AI1258" s="1"/>
      <c r="AJ1258" s="1"/>
      <c r="AK1258" s="1"/>
      <c r="AL1258" s="1"/>
      <c r="AM1258" s="1"/>
      <c r="AN1258" s="1"/>
      <c r="AO1258" s="1"/>
      <c r="AP1258" s="1"/>
    </row>
    <row r="1259" s="5" customFormat="true" ht="14.4" hidden="false" customHeight="false" outlineLevel="0" collapsed="false">
      <c r="A1259" s="1"/>
      <c r="B1259" s="1"/>
      <c r="C1259" s="1"/>
      <c r="D1259" s="1"/>
      <c r="E1259" s="2"/>
      <c r="F1259" s="1"/>
      <c r="G1259" s="1"/>
      <c r="H1259" s="3"/>
      <c r="I1259" s="1"/>
      <c r="J1259" s="4"/>
      <c r="K1259" s="4"/>
      <c r="L1259" s="4"/>
      <c r="M1259" s="4"/>
      <c r="N1259" s="1"/>
      <c r="O1259" s="1"/>
      <c r="P1259" s="1"/>
      <c r="Q1259" s="1"/>
      <c r="T1259" s="118"/>
      <c r="V1259" s="1"/>
      <c r="W1259" s="1"/>
      <c r="X1259" s="1"/>
      <c r="Y1259" s="1"/>
      <c r="Z1259" s="1"/>
      <c r="AA1259" s="1"/>
      <c r="AB1259" s="1"/>
      <c r="AC1259" s="1"/>
      <c r="AD1259" s="1"/>
      <c r="AE1259" s="1"/>
      <c r="AF1259" s="1"/>
      <c r="AG1259" s="1"/>
      <c r="AH1259" s="1"/>
      <c r="AI1259" s="1"/>
      <c r="AJ1259" s="1"/>
      <c r="AK1259" s="1"/>
      <c r="AL1259" s="1"/>
      <c r="AM1259" s="1"/>
      <c r="AN1259" s="1"/>
      <c r="AO1259" s="1"/>
      <c r="AP1259" s="1"/>
    </row>
    <row r="1260" s="5" customFormat="true" ht="14.4" hidden="false" customHeight="false" outlineLevel="0" collapsed="false">
      <c r="A1260" s="1"/>
      <c r="B1260" s="1"/>
      <c r="C1260" s="1"/>
      <c r="D1260" s="1"/>
      <c r="E1260" s="2"/>
      <c r="F1260" s="1"/>
      <c r="G1260" s="1"/>
      <c r="H1260" s="3"/>
      <c r="I1260" s="1"/>
      <c r="J1260" s="4"/>
      <c r="K1260" s="4"/>
      <c r="L1260" s="4"/>
      <c r="M1260" s="4"/>
      <c r="N1260" s="1"/>
      <c r="O1260" s="1"/>
      <c r="P1260" s="1"/>
      <c r="Q1260" s="1"/>
      <c r="T1260" s="118"/>
      <c r="V1260" s="1"/>
      <c r="W1260" s="1"/>
      <c r="X1260" s="1"/>
      <c r="Y1260" s="1"/>
      <c r="Z1260" s="1"/>
      <c r="AA1260" s="1"/>
      <c r="AB1260" s="1"/>
      <c r="AC1260" s="1"/>
      <c r="AD1260" s="1"/>
      <c r="AE1260" s="1"/>
      <c r="AF1260" s="1"/>
      <c r="AG1260" s="1"/>
      <c r="AH1260" s="1"/>
      <c r="AI1260" s="1"/>
      <c r="AJ1260" s="1"/>
      <c r="AK1260" s="1"/>
      <c r="AL1260" s="1"/>
      <c r="AM1260" s="1"/>
      <c r="AN1260" s="1"/>
      <c r="AO1260" s="1"/>
      <c r="AP1260" s="1"/>
    </row>
    <row r="1261" s="5" customFormat="true" ht="14.4" hidden="false" customHeight="false" outlineLevel="0" collapsed="false">
      <c r="A1261" s="1"/>
      <c r="B1261" s="1"/>
      <c r="C1261" s="1"/>
      <c r="D1261" s="1"/>
      <c r="E1261" s="2"/>
      <c r="F1261" s="1"/>
      <c r="G1261" s="1"/>
      <c r="H1261" s="3"/>
      <c r="I1261" s="1"/>
      <c r="J1261" s="4"/>
      <c r="K1261" s="4"/>
      <c r="L1261" s="4"/>
      <c r="M1261" s="4"/>
      <c r="N1261" s="1"/>
      <c r="O1261" s="1"/>
      <c r="P1261" s="1"/>
      <c r="Q1261" s="1"/>
      <c r="T1261" s="118"/>
      <c r="V1261" s="1"/>
      <c r="W1261" s="1"/>
      <c r="X1261" s="1"/>
      <c r="Y1261" s="1"/>
      <c r="Z1261" s="1"/>
      <c r="AA1261" s="1"/>
      <c r="AB1261" s="1"/>
      <c r="AC1261" s="1"/>
      <c r="AD1261" s="1"/>
      <c r="AE1261" s="1"/>
      <c r="AF1261" s="1"/>
      <c r="AG1261" s="1"/>
      <c r="AH1261" s="1"/>
      <c r="AI1261" s="1"/>
      <c r="AJ1261" s="1"/>
      <c r="AK1261" s="1"/>
      <c r="AL1261" s="1"/>
      <c r="AM1261" s="1"/>
      <c r="AN1261" s="1"/>
      <c r="AO1261" s="1"/>
      <c r="AP1261" s="1"/>
    </row>
    <row r="1262" s="5" customFormat="true" ht="14.4" hidden="false" customHeight="false" outlineLevel="0" collapsed="false">
      <c r="A1262" s="1"/>
      <c r="B1262" s="1"/>
      <c r="C1262" s="1"/>
      <c r="D1262" s="1"/>
      <c r="E1262" s="2"/>
      <c r="F1262" s="1"/>
      <c r="G1262" s="1"/>
      <c r="H1262" s="3"/>
      <c r="I1262" s="1"/>
      <c r="J1262" s="4"/>
      <c r="K1262" s="4"/>
      <c r="L1262" s="4"/>
      <c r="M1262" s="4"/>
      <c r="N1262" s="1"/>
      <c r="O1262" s="1"/>
      <c r="P1262" s="1"/>
      <c r="Q1262" s="1"/>
      <c r="T1262" s="118"/>
      <c r="V1262" s="1"/>
      <c r="W1262" s="1"/>
      <c r="X1262" s="1"/>
      <c r="Y1262" s="1"/>
      <c r="Z1262" s="1"/>
      <c r="AA1262" s="1"/>
      <c r="AB1262" s="1"/>
      <c r="AC1262" s="1"/>
      <c r="AD1262" s="1"/>
      <c r="AE1262" s="1"/>
      <c r="AF1262" s="1"/>
      <c r="AG1262" s="1"/>
      <c r="AH1262" s="1"/>
      <c r="AI1262" s="1"/>
      <c r="AJ1262" s="1"/>
      <c r="AK1262" s="1"/>
      <c r="AL1262" s="1"/>
      <c r="AM1262" s="1"/>
      <c r="AN1262" s="1"/>
      <c r="AO1262" s="1"/>
      <c r="AP1262" s="1"/>
    </row>
    <row r="1263" s="5" customFormat="true" ht="14.4" hidden="false" customHeight="false" outlineLevel="0" collapsed="false">
      <c r="A1263" s="1"/>
      <c r="B1263" s="1"/>
      <c r="C1263" s="1"/>
      <c r="D1263" s="1"/>
      <c r="E1263" s="2"/>
      <c r="F1263" s="1"/>
      <c r="G1263" s="1"/>
      <c r="H1263" s="3"/>
      <c r="I1263" s="1"/>
      <c r="J1263" s="4"/>
      <c r="K1263" s="4"/>
      <c r="L1263" s="4"/>
      <c r="M1263" s="4"/>
      <c r="N1263" s="1"/>
      <c r="O1263" s="1"/>
      <c r="P1263" s="1"/>
      <c r="Q1263" s="1"/>
      <c r="T1263" s="118"/>
      <c r="V1263" s="1"/>
      <c r="W1263" s="1"/>
      <c r="X1263" s="1"/>
      <c r="Y1263" s="1"/>
      <c r="Z1263" s="1"/>
      <c r="AA1263" s="1"/>
      <c r="AB1263" s="1"/>
      <c r="AC1263" s="1"/>
      <c r="AD1263" s="1"/>
      <c r="AE1263" s="1"/>
      <c r="AF1263" s="1"/>
      <c r="AG1263" s="1"/>
      <c r="AH1263" s="1"/>
      <c r="AI1263" s="1"/>
      <c r="AJ1263" s="1"/>
      <c r="AK1263" s="1"/>
      <c r="AL1263" s="1"/>
      <c r="AM1263" s="1"/>
      <c r="AN1263" s="1"/>
      <c r="AO1263" s="1"/>
      <c r="AP1263" s="1"/>
    </row>
    <row r="1264" s="5" customFormat="true" ht="14.4" hidden="false" customHeight="false" outlineLevel="0" collapsed="false">
      <c r="A1264" s="1"/>
      <c r="B1264" s="1"/>
      <c r="C1264" s="1"/>
      <c r="D1264" s="1"/>
      <c r="E1264" s="2"/>
      <c r="F1264" s="1"/>
      <c r="G1264" s="1"/>
      <c r="H1264" s="3"/>
      <c r="I1264" s="1"/>
      <c r="J1264" s="4"/>
      <c r="K1264" s="4"/>
      <c r="L1264" s="4"/>
      <c r="M1264" s="4"/>
      <c r="N1264" s="1"/>
      <c r="O1264" s="1"/>
      <c r="P1264" s="1"/>
      <c r="Q1264" s="1"/>
      <c r="T1264" s="118"/>
      <c r="V1264" s="1"/>
      <c r="W1264" s="1"/>
      <c r="X1264" s="1"/>
      <c r="Y1264" s="1"/>
      <c r="Z1264" s="1"/>
      <c r="AA1264" s="1"/>
      <c r="AB1264" s="1"/>
      <c r="AC1264" s="1"/>
      <c r="AD1264" s="1"/>
      <c r="AE1264" s="1"/>
      <c r="AF1264" s="1"/>
      <c r="AG1264" s="1"/>
      <c r="AH1264" s="1"/>
      <c r="AI1264" s="1"/>
      <c r="AJ1264" s="1"/>
      <c r="AK1264" s="1"/>
      <c r="AL1264" s="1"/>
      <c r="AM1264" s="1"/>
      <c r="AN1264" s="1"/>
      <c r="AO1264" s="1"/>
      <c r="AP1264" s="1"/>
    </row>
    <row r="1265" s="5" customFormat="true" ht="14.4" hidden="false" customHeight="false" outlineLevel="0" collapsed="false">
      <c r="A1265" s="1"/>
      <c r="B1265" s="1"/>
      <c r="C1265" s="1"/>
      <c r="D1265" s="1"/>
      <c r="E1265" s="2"/>
      <c r="F1265" s="1"/>
      <c r="G1265" s="1"/>
      <c r="H1265" s="3"/>
      <c r="I1265" s="1"/>
      <c r="J1265" s="4"/>
      <c r="K1265" s="4"/>
      <c r="L1265" s="4"/>
      <c r="M1265" s="4"/>
      <c r="N1265" s="1"/>
      <c r="O1265" s="1"/>
      <c r="P1265" s="1"/>
      <c r="Q1265" s="1"/>
      <c r="T1265" s="118"/>
      <c r="V1265" s="1"/>
      <c r="W1265" s="1"/>
      <c r="X1265" s="1"/>
      <c r="Y1265" s="1"/>
      <c r="Z1265" s="1"/>
      <c r="AA1265" s="1"/>
      <c r="AB1265" s="1"/>
      <c r="AC1265" s="1"/>
      <c r="AD1265" s="1"/>
      <c r="AE1265" s="1"/>
      <c r="AF1265" s="1"/>
      <c r="AG1265" s="1"/>
      <c r="AH1265" s="1"/>
      <c r="AI1265" s="1"/>
      <c r="AJ1265" s="1"/>
      <c r="AK1265" s="1"/>
      <c r="AL1265" s="1"/>
      <c r="AM1265" s="1"/>
      <c r="AN1265" s="1"/>
      <c r="AO1265" s="1"/>
      <c r="AP1265" s="1"/>
    </row>
    <row r="1266" s="5" customFormat="true" ht="14.4" hidden="false" customHeight="false" outlineLevel="0" collapsed="false">
      <c r="A1266" s="1"/>
      <c r="B1266" s="1"/>
      <c r="C1266" s="1"/>
      <c r="D1266" s="1"/>
      <c r="E1266" s="2"/>
      <c r="F1266" s="1"/>
      <c r="G1266" s="1"/>
      <c r="H1266" s="3"/>
      <c r="I1266" s="1"/>
      <c r="J1266" s="4"/>
      <c r="K1266" s="4"/>
      <c r="L1266" s="4"/>
      <c r="M1266" s="4"/>
      <c r="N1266" s="1"/>
      <c r="O1266" s="1"/>
      <c r="P1266" s="1"/>
      <c r="Q1266" s="1"/>
      <c r="T1266" s="118"/>
      <c r="V1266" s="1"/>
      <c r="W1266" s="1"/>
      <c r="X1266" s="1"/>
      <c r="Y1266" s="1"/>
      <c r="Z1266" s="1"/>
      <c r="AA1266" s="1"/>
      <c r="AB1266" s="1"/>
      <c r="AC1266" s="1"/>
      <c r="AD1266" s="1"/>
      <c r="AE1266" s="1"/>
      <c r="AF1266" s="1"/>
      <c r="AG1266" s="1"/>
      <c r="AH1266" s="1"/>
      <c r="AI1266" s="1"/>
      <c r="AJ1266" s="1"/>
      <c r="AK1266" s="1"/>
      <c r="AL1266" s="1"/>
      <c r="AM1266" s="1"/>
      <c r="AN1266" s="1"/>
      <c r="AO1266" s="1"/>
      <c r="AP1266" s="1"/>
    </row>
    <row r="1267" s="5" customFormat="true" ht="14.4" hidden="false" customHeight="false" outlineLevel="0" collapsed="false">
      <c r="A1267" s="1"/>
      <c r="B1267" s="1"/>
      <c r="C1267" s="1"/>
      <c r="D1267" s="1"/>
      <c r="E1267" s="2"/>
      <c r="F1267" s="1"/>
      <c r="G1267" s="1"/>
      <c r="H1267" s="3"/>
      <c r="I1267" s="1"/>
      <c r="J1267" s="4"/>
      <c r="K1267" s="4"/>
      <c r="L1267" s="4"/>
      <c r="M1267" s="4"/>
      <c r="N1267" s="1"/>
      <c r="O1267" s="1"/>
      <c r="P1267" s="1"/>
      <c r="Q1267" s="1"/>
      <c r="T1267" s="118"/>
      <c r="V1267" s="1"/>
      <c r="W1267" s="1"/>
      <c r="X1267" s="1"/>
      <c r="Y1267" s="1"/>
      <c r="Z1267" s="1"/>
      <c r="AA1267" s="1"/>
      <c r="AB1267" s="1"/>
      <c r="AC1267" s="1"/>
      <c r="AD1267" s="1"/>
      <c r="AE1267" s="1"/>
      <c r="AF1267" s="1"/>
      <c r="AG1267" s="1"/>
      <c r="AH1267" s="1"/>
      <c r="AI1267" s="1"/>
      <c r="AJ1267" s="1"/>
      <c r="AK1267" s="1"/>
      <c r="AL1267" s="1"/>
      <c r="AM1267" s="1"/>
      <c r="AN1267" s="1"/>
      <c r="AO1267" s="1"/>
      <c r="AP1267" s="1"/>
    </row>
    <row r="1268" s="5" customFormat="true" ht="14.4" hidden="false" customHeight="false" outlineLevel="0" collapsed="false">
      <c r="A1268" s="1"/>
      <c r="B1268" s="1"/>
      <c r="C1268" s="1"/>
      <c r="D1268" s="1"/>
      <c r="E1268" s="2"/>
      <c r="F1268" s="1"/>
      <c r="G1268" s="1"/>
      <c r="H1268" s="3"/>
      <c r="I1268" s="1"/>
      <c r="J1268" s="4"/>
      <c r="K1268" s="4"/>
      <c r="L1268" s="4"/>
      <c r="M1268" s="4"/>
      <c r="N1268" s="1"/>
      <c r="O1268" s="1"/>
      <c r="P1268" s="1"/>
      <c r="Q1268" s="1"/>
      <c r="T1268" s="118"/>
      <c r="V1268" s="1"/>
      <c r="W1268" s="1"/>
      <c r="X1268" s="1"/>
      <c r="Y1268" s="1"/>
      <c r="Z1268" s="1"/>
      <c r="AA1268" s="1"/>
      <c r="AB1268" s="1"/>
      <c r="AC1268" s="1"/>
      <c r="AD1268" s="1"/>
      <c r="AE1268" s="1"/>
      <c r="AF1268" s="1"/>
      <c r="AG1268" s="1"/>
      <c r="AH1268" s="1"/>
      <c r="AI1268" s="1"/>
      <c r="AJ1268" s="1"/>
      <c r="AK1268" s="1"/>
      <c r="AL1268" s="1"/>
      <c r="AM1268" s="1"/>
      <c r="AN1268" s="1"/>
      <c r="AO1268" s="1"/>
      <c r="AP1268" s="1"/>
    </row>
    <row r="1269" s="5" customFormat="true" ht="14.4" hidden="false" customHeight="false" outlineLevel="0" collapsed="false">
      <c r="A1269" s="1"/>
      <c r="B1269" s="1"/>
      <c r="C1269" s="1"/>
      <c r="D1269" s="1"/>
      <c r="E1269" s="2"/>
      <c r="F1269" s="1"/>
      <c r="G1269" s="1"/>
      <c r="H1269" s="3"/>
      <c r="I1269" s="1"/>
      <c r="J1269" s="4"/>
      <c r="K1269" s="4"/>
      <c r="L1269" s="4"/>
      <c r="M1269" s="4"/>
      <c r="N1269" s="1"/>
      <c r="O1269" s="1"/>
      <c r="P1269" s="1"/>
      <c r="Q1269" s="1"/>
      <c r="T1269" s="118"/>
      <c r="V1269" s="1"/>
      <c r="W1269" s="1"/>
      <c r="X1269" s="1"/>
      <c r="Y1269" s="1"/>
      <c r="Z1269" s="1"/>
      <c r="AA1269" s="1"/>
      <c r="AB1269" s="1"/>
      <c r="AC1269" s="1"/>
      <c r="AD1269" s="1"/>
      <c r="AE1269" s="1"/>
      <c r="AF1269" s="1"/>
      <c r="AG1269" s="1"/>
      <c r="AH1269" s="1"/>
      <c r="AI1269" s="1"/>
      <c r="AJ1269" s="1"/>
      <c r="AK1269" s="1"/>
      <c r="AL1269" s="1"/>
      <c r="AM1269" s="1"/>
      <c r="AN1269" s="1"/>
      <c r="AO1269" s="1"/>
      <c r="AP1269" s="1"/>
    </row>
    <row r="1270" s="5" customFormat="true" ht="14.4" hidden="false" customHeight="false" outlineLevel="0" collapsed="false">
      <c r="A1270" s="1"/>
      <c r="B1270" s="1"/>
      <c r="C1270" s="1"/>
      <c r="D1270" s="1"/>
      <c r="E1270" s="2"/>
      <c r="F1270" s="1"/>
      <c r="G1270" s="1"/>
      <c r="H1270" s="3"/>
      <c r="I1270" s="1"/>
      <c r="J1270" s="4"/>
      <c r="K1270" s="4"/>
      <c r="L1270" s="4"/>
      <c r="M1270" s="4"/>
      <c r="N1270" s="1"/>
      <c r="O1270" s="1"/>
      <c r="P1270" s="1"/>
      <c r="Q1270" s="1"/>
      <c r="T1270" s="118"/>
      <c r="V1270" s="1"/>
      <c r="W1270" s="1"/>
      <c r="X1270" s="1"/>
      <c r="Y1270" s="1"/>
      <c r="Z1270" s="1"/>
      <c r="AA1270" s="1"/>
      <c r="AB1270" s="1"/>
      <c r="AC1270" s="1"/>
      <c r="AD1270" s="1"/>
      <c r="AE1270" s="1"/>
      <c r="AF1270" s="1"/>
      <c r="AG1270" s="1"/>
      <c r="AH1270" s="1"/>
      <c r="AI1270" s="1"/>
      <c r="AJ1270" s="1"/>
      <c r="AK1270" s="1"/>
      <c r="AL1270" s="1"/>
      <c r="AM1270" s="1"/>
      <c r="AN1270" s="1"/>
      <c r="AO1270" s="1"/>
      <c r="AP1270" s="1"/>
    </row>
    <row r="1271" s="5" customFormat="true" ht="14.4" hidden="false" customHeight="false" outlineLevel="0" collapsed="false">
      <c r="A1271" s="1"/>
      <c r="B1271" s="1"/>
      <c r="C1271" s="1"/>
      <c r="D1271" s="1"/>
      <c r="E1271" s="2"/>
      <c r="F1271" s="1"/>
      <c r="G1271" s="1"/>
      <c r="H1271" s="3"/>
      <c r="I1271" s="1"/>
      <c r="J1271" s="4"/>
      <c r="K1271" s="4"/>
      <c r="L1271" s="4"/>
      <c r="M1271" s="4"/>
      <c r="N1271" s="1"/>
      <c r="O1271" s="1"/>
      <c r="P1271" s="1"/>
      <c r="Q1271" s="1"/>
      <c r="T1271" s="118"/>
      <c r="V1271" s="1"/>
      <c r="W1271" s="1"/>
      <c r="X1271" s="1"/>
      <c r="Y1271" s="1"/>
      <c r="Z1271" s="1"/>
      <c r="AA1271" s="1"/>
      <c r="AB1271" s="1"/>
      <c r="AC1271" s="1"/>
      <c r="AD1271" s="1"/>
      <c r="AE1271" s="1"/>
      <c r="AF1271" s="1"/>
      <c r="AG1271" s="1"/>
      <c r="AH1271" s="1"/>
      <c r="AI1271" s="1"/>
      <c r="AJ1271" s="1"/>
      <c r="AK1271" s="1"/>
      <c r="AL1271" s="1"/>
      <c r="AM1271" s="1"/>
      <c r="AN1271" s="1"/>
      <c r="AO1271" s="1"/>
      <c r="AP1271" s="1"/>
    </row>
    <row r="1272" s="5" customFormat="true" ht="14.4" hidden="false" customHeight="false" outlineLevel="0" collapsed="false">
      <c r="A1272" s="1"/>
      <c r="B1272" s="1"/>
      <c r="C1272" s="1"/>
      <c r="D1272" s="1"/>
      <c r="E1272" s="2"/>
      <c r="F1272" s="1"/>
      <c r="G1272" s="1"/>
      <c r="H1272" s="3"/>
      <c r="I1272" s="1"/>
      <c r="J1272" s="4"/>
      <c r="K1272" s="4"/>
      <c r="L1272" s="4"/>
      <c r="M1272" s="4"/>
      <c r="N1272" s="1"/>
      <c r="O1272" s="1"/>
      <c r="P1272" s="1"/>
      <c r="Q1272" s="1"/>
      <c r="T1272" s="118"/>
      <c r="V1272" s="1"/>
      <c r="W1272" s="1"/>
      <c r="X1272" s="1"/>
      <c r="Y1272" s="1"/>
      <c r="Z1272" s="1"/>
      <c r="AA1272" s="1"/>
      <c r="AB1272" s="1"/>
      <c r="AC1272" s="1"/>
      <c r="AD1272" s="1"/>
      <c r="AE1272" s="1"/>
      <c r="AF1272" s="1"/>
      <c r="AG1272" s="1"/>
      <c r="AH1272" s="1"/>
      <c r="AI1272" s="1"/>
      <c r="AJ1272" s="1"/>
      <c r="AK1272" s="1"/>
      <c r="AL1272" s="1"/>
      <c r="AM1272" s="1"/>
      <c r="AN1272" s="1"/>
      <c r="AO1272" s="1"/>
      <c r="AP1272" s="1"/>
    </row>
    <row r="1273" s="5" customFormat="true" ht="14.4" hidden="false" customHeight="false" outlineLevel="0" collapsed="false">
      <c r="A1273" s="1"/>
      <c r="B1273" s="1"/>
      <c r="C1273" s="1"/>
      <c r="D1273" s="1"/>
      <c r="E1273" s="2"/>
      <c r="F1273" s="1"/>
      <c r="G1273" s="1"/>
      <c r="H1273" s="3"/>
      <c r="I1273" s="1"/>
      <c r="J1273" s="4"/>
      <c r="K1273" s="4"/>
      <c r="L1273" s="4"/>
      <c r="M1273" s="4"/>
      <c r="N1273" s="1"/>
      <c r="O1273" s="1"/>
      <c r="P1273" s="1"/>
      <c r="Q1273" s="1"/>
      <c r="T1273" s="118"/>
      <c r="V1273" s="1"/>
      <c r="W1273" s="1"/>
      <c r="X1273" s="1"/>
      <c r="Y1273" s="1"/>
      <c r="Z1273" s="1"/>
      <c r="AA1273" s="1"/>
      <c r="AB1273" s="1"/>
      <c r="AC1273" s="1"/>
      <c r="AD1273" s="1"/>
      <c r="AE1273" s="1"/>
      <c r="AF1273" s="1"/>
      <c r="AG1273" s="1"/>
      <c r="AH1273" s="1"/>
      <c r="AI1273" s="1"/>
      <c r="AJ1273" s="1"/>
      <c r="AK1273" s="1"/>
      <c r="AL1273" s="1"/>
      <c r="AM1273" s="1"/>
      <c r="AN1273" s="1"/>
      <c r="AO1273" s="1"/>
      <c r="AP1273" s="1"/>
    </row>
    <row r="1274" s="5" customFormat="true" ht="14.4" hidden="false" customHeight="false" outlineLevel="0" collapsed="false">
      <c r="A1274" s="1"/>
      <c r="B1274" s="1"/>
      <c r="C1274" s="1"/>
      <c r="D1274" s="1"/>
      <c r="E1274" s="2"/>
      <c r="F1274" s="1"/>
      <c r="G1274" s="1"/>
      <c r="H1274" s="3"/>
      <c r="I1274" s="1"/>
      <c r="J1274" s="4"/>
      <c r="K1274" s="4"/>
      <c r="L1274" s="4"/>
      <c r="M1274" s="4"/>
      <c r="N1274" s="1"/>
      <c r="O1274" s="1"/>
      <c r="P1274" s="1"/>
      <c r="Q1274" s="1"/>
      <c r="T1274" s="118"/>
      <c r="V1274" s="1"/>
      <c r="W1274" s="1"/>
      <c r="X1274" s="1"/>
      <c r="Y1274" s="1"/>
      <c r="Z1274" s="1"/>
      <c r="AA1274" s="1"/>
      <c r="AB1274" s="1"/>
      <c r="AC1274" s="1"/>
      <c r="AD1274" s="1"/>
      <c r="AE1274" s="1"/>
      <c r="AF1274" s="1"/>
      <c r="AG1274" s="1"/>
      <c r="AH1274" s="1"/>
      <c r="AI1274" s="1"/>
      <c r="AJ1274" s="1"/>
      <c r="AK1274" s="1"/>
      <c r="AL1274" s="1"/>
      <c r="AM1274" s="1"/>
      <c r="AN1274" s="1"/>
      <c r="AO1274" s="1"/>
      <c r="AP1274" s="1"/>
    </row>
    <row r="1275" s="5" customFormat="true" ht="14.4" hidden="false" customHeight="false" outlineLevel="0" collapsed="false">
      <c r="A1275" s="1"/>
      <c r="B1275" s="1"/>
      <c r="C1275" s="1"/>
      <c r="D1275" s="1"/>
      <c r="E1275" s="2"/>
      <c r="F1275" s="1"/>
      <c r="G1275" s="1"/>
      <c r="H1275" s="3"/>
      <c r="I1275" s="1"/>
      <c r="J1275" s="4"/>
      <c r="K1275" s="4"/>
      <c r="L1275" s="4"/>
      <c r="M1275" s="4"/>
      <c r="N1275" s="1"/>
      <c r="O1275" s="1"/>
      <c r="P1275" s="1"/>
      <c r="Q1275" s="1"/>
      <c r="T1275" s="118"/>
      <c r="V1275" s="1"/>
      <c r="W1275" s="1"/>
      <c r="X1275" s="1"/>
      <c r="Y1275" s="1"/>
      <c r="Z1275" s="1"/>
      <c r="AA1275" s="1"/>
      <c r="AB1275" s="1"/>
      <c r="AC1275" s="1"/>
      <c r="AD1275" s="1"/>
      <c r="AE1275" s="1"/>
      <c r="AF1275" s="1"/>
      <c r="AG1275" s="1"/>
      <c r="AH1275" s="1"/>
      <c r="AI1275" s="1"/>
      <c r="AJ1275" s="1"/>
      <c r="AK1275" s="1"/>
      <c r="AL1275" s="1"/>
      <c r="AM1275" s="1"/>
      <c r="AN1275" s="1"/>
      <c r="AO1275" s="1"/>
      <c r="AP1275" s="1"/>
    </row>
    <row r="1276" s="5" customFormat="true" ht="14.4" hidden="false" customHeight="false" outlineLevel="0" collapsed="false">
      <c r="A1276" s="1"/>
      <c r="B1276" s="1"/>
      <c r="C1276" s="1"/>
      <c r="D1276" s="1"/>
      <c r="E1276" s="2"/>
      <c r="F1276" s="1"/>
      <c r="G1276" s="1"/>
      <c r="H1276" s="3"/>
      <c r="I1276" s="1"/>
      <c r="J1276" s="4"/>
      <c r="K1276" s="4"/>
      <c r="L1276" s="4"/>
      <c r="M1276" s="4"/>
      <c r="N1276" s="1"/>
      <c r="O1276" s="1"/>
      <c r="P1276" s="1"/>
      <c r="Q1276" s="1"/>
      <c r="T1276" s="118"/>
      <c r="V1276" s="1"/>
      <c r="W1276" s="1"/>
      <c r="X1276" s="1"/>
      <c r="Y1276" s="1"/>
      <c r="Z1276" s="1"/>
      <c r="AA1276" s="1"/>
      <c r="AB1276" s="1"/>
      <c r="AC1276" s="1"/>
      <c r="AD1276" s="1"/>
      <c r="AE1276" s="1"/>
      <c r="AF1276" s="1"/>
      <c r="AG1276" s="1"/>
      <c r="AH1276" s="1"/>
      <c r="AI1276" s="1"/>
      <c r="AJ1276" s="1"/>
      <c r="AK1276" s="1"/>
      <c r="AL1276" s="1"/>
      <c r="AM1276" s="1"/>
      <c r="AN1276" s="1"/>
      <c r="AO1276" s="1"/>
      <c r="AP1276" s="1"/>
    </row>
    <row r="1277" s="5" customFormat="true" ht="14.4" hidden="false" customHeight="false" outlineLevel="0" collapsed="false">
      <c r="A1277" s="1"/>
      <c r="B1277" s="1"/>
      <c r="C1277" s="1"/>
      <c r="D1277" s="1"/>
      <c r="E1277" s="2"/>
      <c r="F1277" s="1"/>
      <c r="G1277" s="1"/>
      <c r="H1277" s="3"/>
      <c r="I1277" s="1"/>
      <c r="J1277" s="4"/>
      <c r="K1277" s="4"/>
      <c r="L1277" s="4"/>
      <c r="M1277" s="4"/>
      <c r="N1277" s="1"/>
      <c r="O1277" s="1"/>
      <c r="P1277" s="1"/>
      <c r="Q1277" s="1"/>
      <c r="T1277" s="118"/>
      <c r="V1277" s="1"/>
      <c r="W1277" s="1"/>
      <c r="X1277" s="1"/>
      <c r="Y1277" s="1"/>
      <c r="Z1277" s="1"/>
      <c r="AA1277" s="1"/>
      <c r="AB1277" s="1"/>
      <c r="AC1277" s="1"/>
      <c r="AD1277" s="1"/>
      <c r="AE1277" s="1"/>
      <c r="AF1277" s="1"/>
      <c r="AG1277" s="1"/>
      <c r="AH1277" s="1"/>
      <c r="AI1277" s="1"/>
      <c r="AJ1277" s="1"/>
      <c r="AK1277" s="1"/>
      <c r="AL1277" s="1"/>
      <c r="AM1277" s="1"/>
      <c r="AN1277" s="1"/>
      <c r="AO1277" s="1"/>
      <c r="AP1277" s="1"/>
    </row>
    <row r="1278" s="5" customFormat="true" ht="14.4" hidden="false" customHeight="false" outlineLevel="0" collapsed="false">
      <c r="A1278" s="1"/>
      <c r="B1278" s="1"/>
      <c r="C1278" s="1"/>
      <c r="D1278" s="1"/>
      <c r="E1278" s="2"/>
      <c r="F1278" s="1"/>
      <c r="G1278" s="1"/>
      <c r="H1278" s="3"/>
      <c r="I1278" s="1"/>
      <c r="J1278" s="4"/>
      <c r="K1278" s="4"/>
      <c r="L1278" s="4"/>
      <c r="M1278" s="4"/>
      <c r="N1278" s="1"/>
      <c r="O1278" s="1"/>
      <c r="P1278" s="1"/>
      <c r="Q1278" s="1"/>
      <c r="T1278" s="118"/>
      <c r="V1278" s="1"/>
      <c r="W1278" s="1"/>
      <c r="X1278" s="1"/>
      <c r="Y1278" s="1"/>
      <c r="Z1278" s="1"/>
      <c r="AA1278" s="1"/>
      <c r="AB1278" s="1"/>
      <c r="AC1278" s="1"/>
      <c r="AD1278" s="1"/>
      <c r="AE1278" s="1"/>
      <c r="AF1278" s="1"/>
      <c r="AG1278" s="1"/>
      <c r="AH1278" s="1"/>
      <c r="AI1278" s="1"/>
      <c r="AJ1278" s="1"/>
      <c r="AK1278" s="1"/>
      <c r="AL1278" s="1"/>
      <c r="AM1278" s="1"/>
      <c r="AN1278" s="1"/>
      <c r="AO1278" s="1"/>
      <c r="AP1278" s="1"/>
    </row>
    <row r="1279" s="5" customFormat="true" ht="14.4" hidden="false" customHeight="false" outlineLevel="0" collapsed="false">
      <c r="A1279" s="1"/>
      <c r="B1279" s="1"/>
      <c r="C1279" s="1"/>
      <c r="D1279" s="1"/>
      <c r="E1279" s="2"/>
      <c r="F1279" s="1"/>
      <c r="G1279" s="1"/>
      <c r="H1279" s="3"/>
      <c r="I1279" s="1"/>
      <c r="J1279" s="4"/>
      <c r="K1279" s="4"/>
      <c r="L1279" s="4"/>
      <c r="M1279" s="4"/>
      <c r="N1279" s="1"/>
      <c r="O1279" s="1"/>
      <c r="P1279" s="1"/>
      <c r="Q1279" s="1"/>
      <c r="T1279" s="118"/>
      <c r="V1279" s="1"/>
      <c r="W1279" s="1"/>
      <c r="X1279" s="1"/>
      <c r="Y1279" s="1"/>
      <c r="Z1279" s="1"/>
      <c r="AA1279" s="1"/>
      <c r="AB1279" s="1"/>
      <c r="AC1279" s="1"/>
      <c r="AD1279" s="1"/>
      <c r="AE1279" s="1"/>
      <c r="AF1279" s="1"/>
      <c r="AG1279" s="1"/>
      <c r="AH1279" s="1"/>
      <c r="AI1279" s="1"/>
      <c r="AJ1279" s="1"/>
      <c r="AK1279" s="1"/>
      <c r="AL1279" s="1"/>
      <c r="AM1279" s="1"/>
      <c r="AN1279" s="1"/>
      <c r="AO1279" s="1"/>
      <c r="AP1279" s="1"/>
    </row>
    <row r="1280" s="5" customFormat="true" ht="14.4" hidden="false" customHeight="false" outlineLevel="0" collapsed="false">
      <c r="A1280" s="1"/>
      <c r="B1280" s="1"/>
      <c r="C1280" s="1"/>
      <c r="D1280" s="1"/>
      <c r="E1280" s="2"/>
      <c r="F1280" s="1"/>
      <c r="G1280" s="1"/>
      <c r="H1280" s="3"/>
      <c r="I1280" s="1"/>
      <c r="J1280" s="4"/>
      <c r="K1280" s="4"/>
      <c r="L1280" s="4"/>
      <c r="M1280" s="4"/>
      <c r="N1280" s="1"/>
      <c r="O1280" s="1"/>
      <c r="P1280" s="1"/>
      <c r="Q1280" s="1"/>
      <c r="T1280" s="118"/>
      <c r="V1280" s="1"/>
      <c r="W1280" s="1"/>
      <c r="X1280" s="1"/>
      <c r="Y1280" s="1"/>
      <c r="Z1280" s="1"/>
      <c r="AA1280" s="1"/>
      <c r="AB1280" s="1"/>
      <c r="AC1280" s="1"/>
      <c r="AD1280" s="1"/>
      <c r="AE1280" s="1"/>
      <c r="AF1280" s="1"/>
      <c r="AG1280" s="1"/>
      <c r="AH1280" s="1"/>
      <c r="AI1280" s="1"/>
      <c r="AJ1280" s="1"/>
      <c r="AK1280" s="1"/>
      <c r="AL1280" s="1"/>
      <c r="AM1280" s="1"/>
      <c r="AN1280" s="1"/>
      <c r="AO1280" s="1"/>
      <c r="AP1280" s="1"/>
    </row>
    <row r="1281" s="5" customFormat="true" ht="14.4" hidden="false" customHeight="false" outlineLevel="0" collapsed="false">
      <c r="A1281" s="1"/>
      <c r="B1281" s="1"/>
      <c r="C1281" s="1"/>
      <c r="D1281" s="1"/>
      <c r="E1281" s="2"/>
      <c r="F1281" s="1"/>
      <c r="G1281" s="1"/>
      <c r="H1281" s="3"/>
      <c r="I1281" s="1"/>
      <c r="J1281" s="4"/>
      <c r="K1281" s="4"/>
      <c r="L1281" s="4"/>
      <c r="M1281" s="4"/>
      <c r="N1281" s="1"/>
      <c r="O1281" s="1"/>
      <c r="P1281" s="1"/>
      <c r="Q1281" s="1"/>
      <c r="T1281" s="118"/>
      <c r="V1281" s="1"/>
      <c r="W1281" s="1"/>
      <c r="X1281" s="1"/>
      <c r="Y1281" s="1"/>
      <c r="Z1281" s="1"/>
      <c r="AA1281" s="1"/>
      <c r="AB1281" s="1"/>
      <c r="AC1281" s="1"/>
      <c r="AD1281" s="1"/>
      <c r="AE1281" s="1"/>
      <c r="AF1281" s="1"/>
      <c r="AG1281" s="1"/>
      <c r="AH1281" s="1"/>
      <c r="AI1281" s="1"/>
      <c r="AJ1281" s="1"/>
      <c r="AK1281" s="1"/>
      <c r="AL1281" s="1"/>
      <c r="AM1281" s="1"/>
      <c r="AN1281" s="1"/>
      <c r="AO1281" s="1"/>
      <c r="AP1281" s="1"/>
    </row>
    <row r="1282" s="5" customFormat="true" ht="14.4" hidden="false" customHeight="false" outlineLevel="0" collapsed="false">
      <c r="A1282" s="1"/>
      <c r="B1282" s="1"/>
      <c r="C1282" s="1"/>
      <c r="D1282" s="1"/>
      <c r="E1282" s="2"/>
      <c r="F1282" s="1"/>
      <c r="G1282" s="1"/>
      <c r="H1282" s="3"/>
      <c r="I1282" s="1"/>
      <c r="J1282" s="4"/>
      <c r="K1282" s="4"/>
      <c r="L1282" s="4"/>
      <c r="M1282" s="4"/>
      <c r="N1282" s="1"/>
      <c r="O1282" s="1"/>
      <c r="P1282" s="1"/>
      <c r="Q1282" s="1"/>
      <c r="T1282" s="118"/>
      <c r="V1282" s="1"/>
      <c r="W1282" s="1"/>
      <c r="X1282" s="1"/>
      <c r="Y1282" s="1"/>
      <c r="Z1282" s="1"/>
      <c r="AA1282" s="1"/>
      <c r="AB1282" s="1"/>
      <c r="AC1282" s="1"/>
      <c r="AD1282" s="1"/>
      <c r="AE1282" s="1"/>
      <c r="AF1282" s="1"/>
      <c r="AG1282" s="1"/>
      <c r="AH1282" s="1"/>
      <c r="AI1282" s="1"/>
      <c r="AJ1282" s="1"/>
      <c r="AK1282" s="1"/>
      <c r="AL1282" s="1"/>
      <c r="AM1282" s="1"/>
      <c r="AN1282" s="1"/>
      <c r="AO1282" s="1"/>
      <c r="AP1282" s="1"/>
    </row>
    <row r="1283" s="5" customFormat="true" ht="14.4" hidden="false" customHeight="false" outlineLevel="0" collapsed="false">
      <c r="A1283" s="1"/>
      <c r="B1283" s="1"/>
      <c r="C1283" s="1"/>
      <c r="D1283" s="1"/>
      <c r="E1283" s="2"/>
      <c r="F1283" s="1"/>
      <c r="G1283" s="1"/>
      <c r="H1283" s="3"/>
      <c r="I1283" s="1"/>
      <c r="J1283" s="4"/>
      <c r="K1283" s="4"/>
      <c r="L1283" s="4"/>
      <c r="M1283" s="4"/>
      <c r="N1283" s="1"/>
      <c r="O1283" s="1"/>
      <c r="P1283" s="1"/>
      <c r="Q1283" s="1"/>
      <c r="T1283" s="118"/>
      <c r="V1283" s="1"/>
      <c r="W1283" s="1"/>
      <c r="X1283" s="1"/>
      <c r="Y1283" s="1"/>
      <c r="Z1283" s="1"/>
      <c r="AA1283" s="1"/>
      <c r="AB1283" s="1"/>
      <c r="AC1283" s="1"/>
      <c r="AD1283" s="1"/>
      <c r="AE1283" s="1"/>
      <c r="AF1283" s="1"/>
      <c r="AG1283" s="1"/>
      <c r="AH1283" s="1"/>
      <c r="AI1283" s="1"/>
      <c r="AJ1283" s="1"/>
      <c r="AK1283" s="1"/>
      <c r="AL1283" s="1"/>
      <c r="AM1283" s="1"/>
      <c r="AN1283" s="1"/>
      <c r="AO1283" s="1"/>
      <c r="AP1283" s="1"/>
    </row>
    <row r="1284" s="5" customFormat="true" ht="14.4" hidden="false" customHeight="false" outlineLevel="0" collapsed="false">
      <c r="A1284" s="1"/>
      <c r="B1284" s="1"/>
      <c r="C1284" s="1"/>
      <c r="D1284" s="1"/>
      <c r="E1284" s="2"/>
      <c r="F1284" s="1"/>
      <c r="G1284" s="1"/>
      <c r="H1284" s="3"/>
      <c r="I1284" s="1"/>
      <c r="J1284" s="4"/>
      <c r="K1284" s="4"/>
      <c r="L1284" s="4"/>
      <c r="M1284" s="4"/>
      <c r="N1284" s="1"/>
      <c r="O1284" s="1"/>
      <c r="P1284" s="1"/>
      <c r="Q1284" s="1"/>
      <c r="T1284" s="118"/>
      <c r="V1284" s="1"/>
      <c r="W1284" s="1"/>
      <c r="X1284" s="1"/>
      <c r="Y1284" s="1"/>
      <c r="Z1284" s="1"/>
      <c r="AA1284" s="1"/>
      <c r="AB1284" s="1"/>
      <c r="AC1284" s="1"/>
      <c r="AD1284" s="1"/>
      <c r="AE1284" s="1"/>
      <c r="AF1284" s="1"/>
      <c r="AG1284" s="1"/>
      <c r="AH1284" s="1"/>
      <c r="AI1284" s="1"/>
      <c r="AJ1284" s="1"/>
      <c r="AK1284" s="1"/>
      <c r="AL1284" s="1"/>
      <c r="AM1284" s="1"/>
      <c r="AN1284" s="1"/>
      <c r="AO1284" s="1"/>
      <c r="AP1284" s="1"/>
    </row>
    <row r="1285" s="5" customFormat="true" ht="14.4" hidden="false" customHeight="false" outlineLevel="0" collapsed="false">
      <c r="A1285" s="1"/>
      <c r="B1285" s="1"/>
      <c r="C1285" s="1"/>
      <c r="D1285" s="1"/>
      <c r="E1285" s="2"/>
      <c r="F1285" s="1"/>
      <c r="G1285" s="1"/>
      <c r="H1285" s="3"/>
      <c r="I1285" s="1"/>
      <c r="J1285" s="4"/>
      <c r="K1285" s="4"/>
      <c r="L1285" s="4"/>
      <c r="M1285" s="4"/>
      <c r="N1285" s="1"/>
      <c r="O1285" s="1"/>
      <c r="P1285" s="1"/>
      <c r="Q1285" s="1"/>
      <c r="T1285" s="118"/>
      <c r="V1285" s="1"/>
      <c r="W1285" s="1"/>
      <c r="X1285" s="1"/>
      <c r="Y1285" s="1"/>
      <c r="Z1285" s="1"/>
      <c r="AA1285" s="1"/>
      <c r="AB1285" s="1"/>
      <c r="AC1285" s="1"/>
      <c r="AD1285" s="1"/>
      <c r="AE1285" s="1"/>
      <c r="AF1285" s="1"/>
      <c r="AG1285" s="1"/>
      <c r="AH1285" s="1"/>
      <c r="AI1285" s="1"/>
      <c r="AJ1285" s="1"/>
      <c r="AK1285" s="1"/>
      <c r="AL1285" s="1"/>
      <c r="AM1285" s="1"/>
      <c r="AN1285" s="1"/>
      <c r="AO1285" s="1"/>
      <c r="AP1285" s="1"/>
    </row>
    <row r="1286" s="5" customFormat="true" ht="14.4" hidden="false" customHeight="false" outlineLevel="0" collapsed="false">
      <c r="A1286" s="1"/>
      <c r="B1286" s="1"/>
      <c r="C1286" s="1"/>
      <c r="D1286" s="1"/>
      <c r="E1286" s="2"/>
      <c r="F1286" s="1"/>
      <c r="G1286" s="1"/>
      <c r="H1286" s="3"/>
      <c r="I1286" s="1"/>
      <c r="J1286" s="4"/>
      <c r="K1286" s="4"/>
      <c r="L1286" s="4"/>
      <c r="M1286" s="4"/>
      <c r="N1286" s="1"/>
      <c r="O1286" s="1"/>
      <c r="P1286" s="1"/>
      <c r="Q1286" s="1"/>
      <c r="T1286" s="118"/>
      <c r="V1286" s="1"/>
      <c r="W1286" s="1"/>
      <c r="X1286" s="1"/>
      <c r="Y1286" s="1"/>
      <c r="Z1286" s="1"/>
      <c r="AA1286" s="1"/>
      <c r="AB1286" s="1"/>
      <c r="AC1286" s="1"/>
      <c r="AD1286" s="1"/>
      <c r="AE1286" s="1"/>
      <c r="AF1286" s="1"/>
      <c r="AG1286" s="1"/>
      <c r="AH1286" s="1"/>
      <c r="AI1286" s="1"/>
      <c r="AJ1286" s="1"/>
      <c r="AK1286" s="1"/>
      <c r="AL1286" s="1"/>
      <c r="AM1286" s="1"/>
      <c r="AN1286" s="1"/>
      <c r="AO1286" s="1"/>
      <c r="AP1286" s="1"/>
    </row>
    <row r="1287" s="5" customFormat="true" ht="14.4" hidden="false" customHeight="false" outlineLevel="0" collapsed="false">
      <c r="A1287" s="1"/>
      <c r="B1287" s="1"/>
      <c r="C1287" s="1"/>
      <c r="D1287" s="1"/>
      <c r="E1287" s="2"/>
      <c r="F1287" s="1"/>
      <c r="G1287" s="1"/>
      <c r="H1287" s="3"/>
      <c r="I1287" s="1"/>
      <c r="J1287" s="4"/>
      <c r="K1287" s="4"/>
      <c r="L1287" s="4"/>
      <c r="M1287" s="4"/>
      <c r="N1287" s="1"/>
      <c r="O1287" s="1"/>
      <c r="P1287" s="1"/>
      <c r="Q1287" s="1"/>
      <c r="T1287" s="118"/>
      <c r="V1287" s="1"/>
      <c r="W1287" s="1"/>
      <c r="X1287" s="1"/>
      <c r="Y1287" s="1"/>
      <c r="Z1287" s="1"/>
      <c r="AA1287" s="1"/>
      <c r="AB1287" s="1"/>
      <c r="AC1287" s="1"/>
      <c r="AD1287" s="1"/>
      <c r="AE1287" s="1"/>
      <c r="AF1287" s="1"/>
      <c r="AG1287" s="1"/>
      <c r="AH1287" s="1"/>
      <c r="AI1287" s="1"/>
      <c r="AJ1287" s="1"/>
      <c r="AK1287" s="1"/>
      <c r="AL1287" s="1"/>
      <c r="AM1287" s="1"/>
      <c r="AN1287" s="1"/>
      <c r="AO1287" s="1"/>
      <c r="AP1287" s="1"/>
    </row>
    <row r="1288" s="5" customFormat="true" ht="14.4" hidden="false" customHeight="false" outlineLevel="0" collapsed="false">
      <c r="A1288" s="1"/>
      <c r="B1288" s="1"/>
      <c r="C1288" s="1"/>
      <c r="D1288" s="1"/>
      <c r="E1288" s="2"/>
      <c r="F1288" s="1"/>
      <c r="G1288" s="1"/>
      <c r="H1288" s="3"/>
      <c r="I1288" s="1"/>
      <c r="J1288" s="4"/>
      <c r="K1288" s="4"/>
      <c r="L1288" s="4"/>
      <c r="M1288" s="4"/>
      <c r="N1288" s="1"/>
      <c r="O1288" s="1"/>
      <c r="P1288" s="1"/>
      <c r="Q1288" s="1"/>
      <c r="T1288" s="118"/>
      <c r="V1288" s="1"/>
      <c r="W1288" s="1"/>
      <c r="X1288" s="1"/>
      <c r="Y1288" s="1"/>
      <c r="Z1288" s="1"/>
      <c r="AA1288" s="1"/>
      <c r="AB1288" s="1"/>
      <c r="AC1288" s="1"/>
      <c r="AD1288" s="1"/>
      <c r="AE1288" s="1"/>
      <c r="AF1288" s="1"/>
      <c r="AG1288" s="1"/>
      <c r="AH1288" s="1"/>
      <c r="AI1288" s="1"/>
      <c r="AJ1288" s="1"/>
      <c r="AK1288" s="1"/>
      <c r="AL1288" s="1"/>
      <c r="AM1288" s="1"/>
      <c r="AN1288" s="1"/>
      <c r="AO1288" s="1"/>
      <c r="AP1288" s="1"/>
    </row>
    <row r="1289" s="5" customFormat="true" ht="14.4" hidden="false" customHeight="false" outlineLevel="0" collapsed="false">
      <c r="A1289" s="1"/>
      <c r="B1289" s="1"/>
      <c r="C1289" s="1"/>
      <c r="D1289" s="1"/>
      <c r="E1289" s="2"/>
      <c r="F1289" s="1"/>
      <c r="G1289" s="1"/>
      <c r="H1289" s="3"/>
      <c r="I1289" s="1"/>
      <c r="J1289" s="4"/>
      <c r="K1289" s="4"/>
      <c r="L1289" s="4"/>
      <c r="M1289" s="4"/>
      <c r="N1289" s="1"/>
      <c r="O1289" s="1"/>
      <c r="P1289" s="1"/>
      <c r="Q1289" s="1"/>
      <c r="T1289" s="118"/>
      <c r="V1289" s="1"/>
      <c r="W1289" s="1"/>
      <c r="X1289" s="1"/>
      <c r="Y1289" s="1"/>
      <c r="Z1289" s="1"/>
      <c r="AA1289" s="1"/>
      <c r="AB1289" s="1"/>
      <c r="AC1289" s="1"/>
      <c r="AD1289" s="1"/>
      <c r="AE1289" s="1"/>
      <c r="AF1289" s="1"/>
      <c r="AG1289" s="1"/>
      <c r="AH1289" s="1"/>
      <c r="AI1289" s="1"/>
      <c r="AJ1289" s="1"/>
      <c r="AK1289" s="1"/>
      <c r="AL1289" s="1"/>
      <c r="AM1289" s="1"/>
      <c r="AN1289" s="1"/>
      <c r="AO1289" s="1"/>
      <c r="AP1289" s="1"/>
    </row>
    <row r="1290" s="5" customFormat="true" ht="14.4" hidden="false" customHeight="false" outlineLevel="0" collapsed="false">
      <c r="A1290" s="1"/>
      <c r="B1290" s="1"/>
      <c r="C1290" s="1"/>
      <c r="D1290" s="1"/>
      <c r="E1290" s="2"/>
      <c r="F1290" s="1"/>
      <c r="G1290" s="1"/>
      <c r="H1290" s="3"/>
      <c r="I1290" s="1"/>
      <c r="J1290" s="4"/>
      <c r="K1290" s="4"/>
      <c r="L1290" s="4"/>
      <c r="M1290" s="4"/>
      <c r="N1290" s="1"/>
      <c r="O1290" s="1"/>
      <c r="P1290" s="1"/>
      <c r="Q1290" s="1"/>
      <c r="T1290" s="118"/>
      <c r="V1290" s="1"/>
      <c r="W1290" s="1"/>
      <c r="X1290" s="1"/>
      <c r="Y1290" s="1"/>
      <c r="Z1290" s="1"/>
      <c r="AA1290" s="1"/>
      <c r="AB1290" s="1"/>
      <c r="AC1290" s="1"/>
      <c r="AD1290" s="1"/>
      <c r="AE1290" s="1"/>
      <c r="AF1290" s="1"/>
      <c r="AG1290" s="1"/>
      <c r="AH1290" s="1"/>
      <c r="AI1290" s="1"/>
      <c r="AJ1290" s="1"/>
      <c r="AK1290" s="1"/>
      <c r="AL1290" s="1"/>
      <c r="AM1290" s="1"/>
      <c r="AN1290" s="1"/>
      <c r="AO1290" s="1"/>
      <c r="AP1290" s="1"/>
    </row>
    <row r="1291" s="5" customFormat="true" ht="14.4" hidden="false" customHeight="false" outlineLevel="0" collapsed="false">
      <c r="A1291" s="1"/>
      <c r="B1291" s="1"/>
      <c r="C1291" s="1"/>
      <c r="D1291" s="1"/>
      <c r="E1291" s="2"/>
      <c r="F1291" s="1"/>
      <c r="G1291" s="1"/>
      <c r="H1291" s="3"/>
      <c r="I1291" s="1"/>
      <c r="J1291" s="4"/>
      <c r="K1291" s="4"/>
      <c r="L1291" s="4"/>
      <c r="M1291" s="4"/>
      <c r="N1291" s="1"/>
      <c r="O1291" s="1"/>
      <c r="P1291" s="1"/>
      <c r="Q1291" s="1"/>
      <c r="T1291" s="118"/>
      <c r="V1291" s="1"/>
      <c r="W1291" s="1"/>
      <c r="X1291" s="1"/>
      <c r="Y1291" s="1"/>
      <c r="Z1291" s="1"/>
      <c r="AA1291" s="1"/>
      <c r="AB1291" s="1"/>
      <c r="AC1291" s="1"/>
      <c r="AD1291" s="1"/>
      <c r="AE1291" s="1"/>
      <c r="AF1291" s="1"/>
      <c r="AG1291" s="1"/>
      <c r="AH1291" s="1"/>
      <c r="AI1291" s="1"/>
      <c r="AJ1291" s="1"/>
      <c r="AK1291" s="1"/>
      <c r="AL1291" s="1"/>
      <c r="AM1291" s="1"/>
      <c r="AN1291" s="1"/>
      <c r="AO1291" s="1"/>
      <c r="AP1291" s="1"/>
    </row>
    <row r="1292" s="5" customFormat="true" ht="14.4" hidden="false" customHeight="false" outlineLevel="0" collapsed="false">
      <c r="A1292" s="1"/>
      <c r="B1292" s="1"/>
      <c r="C1292" s="1"/>
      <c r="D1292" s="1"/>
      <c r="E1292" s="2"/>
      <c r="F1292" s="1"/>
      <c r="G1292" s="1"/>
      <c r="H1292" s="3"/>
      <c r="I1292" s="1"/>
      <c r="J1292" s="4"/>
      <c r="K1292" s="4"/>
      <c r="L1292" s="4"/>
      <c r="M1292" s="4"/>
      <c r="N1292" s="1"/>
      <c r="O1292" s="1"/>
      <c r="P1292" s="1"/>
      <c r="Q1292" s="1"/>
      <c r="T1292" s="118"/>
      <c r="V1292" s="1"/>
      <c r="W1292" s="1"/>
      <c r="X1292" s="1"/>
      <c r="Y1292" s="1"/>
      <c r="Z1292" s="1"/>
      <c r="AA1292" s="1"/>
      <c r="AB1292" s="1"/>
      <c r="AC1292" s="1"/>
      <c r="AD1292" s="1"/>
      <c r="AE1292" s="1"/>
      <c r="AF1292" s="1"/>
      <c r="AG1292" s="1"/>
      <c r="AH1292" s="1"/>
      <c r="AI1292" s="1"/>
      <c r="AJ1292" s="1"/>
      <c r="AK1292" s="1"/>
      <c r="AL1292" s="1"/>
      <c r="AM1292" s="1"/>
      <c r="AN1292" s="1"/>
      <c r="AO1292" s="1"/>
      <c r="AP1292" s="1"/>
    </row>
    <row r="1293" s="5" customFormat="true" ht="14.4" hidden="false" customHeight="false" outlineLevel="0" collapsed="false">
      <c r="A1293" s="1"/>
      <c r="B1293" s="1"/>
      <c r="C1293" s="1"/>
      <c r="D1293" s="1"/>
      <c r="E1293" s="2"/>
      <c r="F1293" s="1"/>
      <c r="G1293" s="1"/>
      <c r="H1293" s="3"/>
      <c r="I1293" s="1"/>
      <c r="J1293" s="4"/>
      <c r="K1293" s="4"/>
      <c r="L1293" s="4"/>
      <c r="M1293" s="4"/>
      <c r="N1293" s="1"/>
      <c r="O1293" s="1"/>
      <c r="P1293" s="1"/>
      <c r="Q1293" s="1"/>
      <c r="T1293" s="118"/>
      <c r="V1293" s="1"/>
      <c r="W1293" s="1"/>
      <c r="X1293" s="1"/>
      <c r="Y1293" s="1"/>
      <c r="Z1293" s="1"/>
      <c r="AA1293" s="1"/>
      <c r="AB1293" s="1"/>
      <c r="AC1293" s="1"/>
      <c r="AD1293" s="1"/>
      <c r="AE1293" s="1"/>
      <c r="AF1293" s="1"/>
      <c r="AG1293" s="1"/>
      <c r="AH1293" s="1"/>
      <c r="AI1293" s="1"/>
      <c r="AJ1293" s="1"/>
      <c r="AK1293" s="1"/>
      <c r="AL1293" s="1"/>
      <c r="AM1293" s="1"/>
      <c r="AN1293" s="1"/>
      <c r="AO1293" s="1"/>
      <c r="AP1293" s="1"/>
    </row>
    <row r="1294" s="5" customFormat="true" ht="14.4" hidden="false" customHeight="false" outlineLevel="0" collapsed="false">
      <c r="A1294" s="1"/>
      <c r="B1294" s="1"/>
      <c r="C1294" s="1"/>
      <c r="D1294" s="1"/>
      <c r="E1294" s="2"/>
      <c r="F1294" s="1"/>
      <c r="G1294" s="1"/>
      <c r="H1294" s="3"/>
      <c r="I1294" s="1"/>
      <c r="J1294" s="4"/>
      <c r="K1294" s="4"/>
      <c r="L1294" s="4"/>
      <c r="M1294" s="4"/>
      <c r="N1294" s="1"/>
      <c r="O1294" s="1"/>
      <c r="P1294" s="1"/>
      <c r="Q1294" s="1"/>
      <c r="T1294" s="118"/>
      <c r="V1294" s="1"/>
      <c r="W1294" s="1"/>
      <c r="X1294" s="1"/>
      <c r="Y1294" s="1"/>
      <c r="Z1294" s="1"/>
      <c r="AA1294" s="1"/>
      <c r="AB1294" s="1"/>
      <c r="AC1294" s="1"/>
      <c r="AD1294" s="1"/>
      <c r="AE1294" s="1"/>
      <c r="AF1294" s="1"/>
      <c r="AG1294" s="1"/>
      <c r="AH1294" s="1"/>
      <c r="AI1294" s="1"/>
      <c r="AJ1294" s="1"/>
      <c r="AK1294" s="1"/>
      <c r="AL1294" s="1"/>
      <c r="AM1294" s="1"/>
      <c r="AN1294" s="1"/>
      <c r="AO1294" s="1"/>
      <c r="AP1294" s="1"/>
    </row>
    <row r="1295" s="5" customFormat="true" ht="14.4" hidden="false" customHeight="false" outlineLevel="0" collapsed="false">
      <c r="A1295" s="1"/>
      <c r="B1295" s="1"/>
      <c r="C1295" s="1"/>
      <c r="D1295" s="1"/>
      <c r="E1295" s="2"/>
      <c r="F1295" s="1"/>
      <c r="G1295" s="1"/>
      <c r="H1295" s="3"/>
      <c r="I1295" s="1"/>
      <c r="J1295" s="4"/>
      <c r="K1295" s="4"/>
      <c r="L1295" s="4"/>
      <c r="M1295" s="4"/>
      <c r="N1295" s="1"/>
      <c r="O1295" s="1"/>
      <c r="P1295" s="1"/>
      <c r="Q1295" s="1"/>
      <c r="T1295" s="118"/>
      <c r="V1295" s="1"/>
      <c r="W1295" s="1"/>
      <c r="X1295" s="1"/>
      <c r="Y1295" s="1"/>
      <c r="Z1295" s="1"/>
      <c r="AA1295" s="1"/>
      <c r="AB1295" s="1"/>
      <c r="AC1295" s="1"/>
      <c r="AD1295" s="1"/>
      <c r="AE1295" s="1"/>
      <c r="AF1295" s="1"/>
      <c r="AG1295" s="1"/>
      <c r="AH1295" s="1"/>
      <c r="AI1295" s="1"/>
      <c r="AJ1295" s="1"/>
      <c r="AK1295" s="1"/>
      <c r="AL1295" s="1"/>
      <c r="AM1295" s="1"/>
      <c r="AN1295" s="1"/>
      <c r="AO1295" s="1"/>
      <c r="AP1295" s="1"/>
    </row>
    <row r="1296" s="5" customFormat="true" ht="14.4" hidden="false" customHeight="false" outlineLevel="0" collapsed="false">
      <c r="A1296" s="1"/>
      <c r="B1296" s="1"/>
      <c r="C1296" s="1"/>
      <c r="D1296" s="1"/>
      <c r="E1296" s="2"/>
      <c r="F1296" s="1"/>
      <c r="G1296" s="1"/>
      <c r="H1296" s="3"/>
      <c r="I1296" s="1"/>
      <c r="J1296" s="4"/>
      <c r="K1296" s="4"/>
      <c r="L1296" s="4"/>
      <c r="M1296" s="4"/>
      <c r="N1296" s="1"/>
      <c r="O1296" s="1"/>
      <c r="P1296" s="1"/>
      <c r="Q1296" s="1"/>
      <c r="T1296" s="118"/>
      <c r="V1296" s="1"/>
      <c r="W1296" s="1"/>
      <c r="X1296" s="1"/>
      <c r="Y1296" s="1"/>
      <c r="Z1296" s="1"/>
      <c r="AA1296" s="1"/>
      <c r="AB1296" s="1"/>
      <c r="AC1296" s="1"/>
      <c r="AD1296" s="1"/>
      <c r="AE1296" s="1"/>
      <c r="AF1296" s="1"/>
      <c r="AG1296" s="1"/>
      <c r="AH1296" s="1"/>
      <c r="AI1296" s="1"/>
      <c r="AJ1296" s="1"/>
      <c r="AK1296" s="1"/>
      <c r="AL1296" s="1"/>
      <c r="AM1296" s="1"/>
      <c r="AN1296" s="1"/>
      <c r="AO1296" s="1"/>
      <c r="AP1296" s="1"/>
    </row>
    <row r="1297" s="5" customFormat="true" ht="14.4" hidden="false" customHeight="false" outlineLevel="0" collapsed="false">
      <c r="A1297" s="1"/>
      <c r="B1297" s="1"/>
      <c r="C1297" s="1"/>
      <c r="D1297" s="1"/>
      <c r="E1297" s="2"/>
      <c r="F1297" s="1"/>
      <c r="G1297" s="1"/>
      <c r="H1297" s="3"/>
      <c r="I1297" s="1"/>
      <c r="J1297" s="4"/>
      <c r="K1297" s="4"/>
      <c r="L1297" s="4"/>
      <c r="M1297" s="4"/>
      <c r="N1297" s="1"/>
      <c r="O1297" s="1"/>
      <c r="P1297" s="1"/>
      <c r="Q1297" s="1"/>
      <c r="T1297" s="118"/>
      <c r="V1297" s="1"/>
      <c r="W1297" s="1"/>
      <c r="X1297" s="1"/>
      <c r="Y1297" s="1"/>
      <c r="Z1297" s="1"/>
      <c r="AA1297" s="1"/>
      <c r="AB1297" s="1"/>
      <c r="AC1297" s="1"/>
      <c r="AD1297" s="1"/>
      <c r="AE1297" s="1"/>
      <c r="AF1297" s="1"/>
      <c r="AG1297" s="1"/>
      <c r="AH1297" s="1"/>
      <c r="AI1297" s="1"/>
      <c r="AJ1297" s="1"/>
      <c r="AK1297" s="1"/>
      <c r="AL1297" s="1"/>
      <c r="AM1297" s="1"/>
      <c r="AN1297" s="1"/>
      <c r="AO1297" s="1"/>
      <c r="AP1297" s="1"/>
    </row>
    <row r="1298" s="5" customFormat="true" ht="14.4" hidden="false" customHeight="false" outlineLevel="0" collapsed="false">
      <c r="A1298" s="1"/>
      <c r="B1298" s="1"/>
      <c r="C1298" s="1"/>
      <c r="D1298" s="1"/>
      <c r="E1298" s="2"/>
      <c r="F1298" s="1"/>
      <c r="G1298" s="1"/>
      <c r="H1298" s="3"/>
      <c r="I1298" s="1"/>
      <c r="J1298" s="4"/>
      <c r="K1298" s="4"/>
      <c r="L1298" s="4"/>
      <c r="M1298" s="4"/>
      <c r="N1298" s="1"/>
      <c r="O1298" s="1"/>
      <c r="P1298" s="1"/>
      <c r="Q1298" s="1"/>
      <c r="T1298" s="118"/>
      <c r="V1298" s="1"/>
      <c r="W1298" s="1"/>
      <c r="X1298" s="1"/>
      <c r="Y1298" s="1"/>
      <c r="Z1298" s="1"/>
      <c r="AA1298" s="1"/>
      <c r="AB1298" s="1"/>
      <c r="AC1298" s="1"/>
      <c r="AD1298" s="1"/>
      <c r="AE1298" s="1"/>
      <c r="AF1298" s="1"/>
      <c r="AG1298" s="1"/>
      <c r="AH1298" s="1"/>
      <c r="AI1298" s="1"/>
      <c r="AJ1298" s="1"/>
      <c r="AK1298" s="1"/>
      <c r="AL1298" s="1"/>
      <c r="AM1298" s="1"/>
      <c r="AN1298" s="1"/>
      <c r="AO1298" s="1"/>
      <c r="AP1298" s="1"/>
    </row>
    <row r="1299" s="5" customFormat="true" ht="14.4" hidden="false" customHeight="false" outlineLevel="0" collapsed="false">
      <c r="A1299" s="1"/>
      <c r="B1299" s="1"/>
      <c r="C1299" s="1"/>
      <c r="D1299" s="1"/>
      <c r="E1299" s="2"/>
      <c r="F1299" s="1"/>
      <c r="G1299" s="1"/>
      <c r="H1299" s="3"/>
      <c r="I1299" s="1"/>
      <c r="J1299" s="4"/>
      <c r="K1299" s="4"/>
      <c r="L1299" s="4"/>
      <c r="M1299" s="4"/>
      <c r="N1299" s="1"/>
      <c r="O1299" s="1"/>
      <c r="P1299" s="1"/>
      <c r="Q1299" s="1"/>
      <c r="T1299" s="118"/>
      <c r="V1299" s="1"/>
      <c r="W1299" s="1"/>
      <c r="X1299" s="1"/>
      <c r="Y1299" s="1"/>
      <c r="Z1299" s="1"/>
      <c r="AA1299" s="1"/>
      <c r="AB1299" s="1"/>
      <c r="AC1299" s="1"/>
      <c r="AD1299" s="1"/>
      <c r="AE1299" s="1"/>
      <c r="AF1299" s="1"/>
      <c r="AG1299" s="1"/>
      <c r="AH1299" s="1"/>
      <c r="AI1299" s="1"/>
      <c r="AJ1299" s="1"/>
      <c r="AK1299" s="1"/>
      <c r="AL1299" s="1"/>
      <c r="AM1299" s="1"/>
      <c r="AN1299" s="1"/>
      <c r="AO1299" s="1"/>
      <c r="AP1299" s="1"/>
    </row>
    <row r="1300" s="5" customFormat="true" ht="14.4" hidden="false" customHeight="false" outlineLevel="0" collapsed="false">
      <c r="A1300" s="1"/>
      <c r="B1300" s="1"/>
      <c r="C1300" s="1"/>
      <c r="D1300" s="1"/>
      <c r="E1300" s="2"/>
      <c r="F1300" s="1"/>
      <c r="G1300" s="1"/>
      <c r="H1300" s="3"/>
      <c r="I1300" s="1"/>
      <c r="J1300" s="4"/>
      <c r="K1300" s="4"/>
      <c r="L1300" s="4"/>
      <c r="M1300" s="4"/>
      <c r="N1300" s="1"/>
      <c r="O1300" s="1"/>
      <c r="P1300" s="1"/>
      <c r="Q1300" s="1"/>
      <c r="T1300" s="118"/>
      <c r="V1300" s="1"/>
      <c r="W1300" s="1"/>
      <c r="X1300" s="1"/>
      <c r="Y1300" s="1"/>
      <c r="Z1300" s="1"/>
      <c r="AA1300" s="1"/>
      <c r="AB1300" s="1"/>
      <c r="AC1300" s="1"/>
      <c r="AD1300" s="1"/>
      <c r="AE1300" s="1"/>
      <c r="AF1300" s="1"/>
      <c r="AG1300" s="1"/>
      <c r="AH1300" s="1"/>
      <c r="AI1300" s="1"/>
      <c r="AJ1300" s="1"/>
      <c r="AK1300" s="1"/>
      <c r="AL1300" s="1"/>
      <c r="AM1300" s="1"/>
      <c r="AN1300" s="1"/>
      <c r="AO1300" s="1"/>
      <c r="AP1300" s="1"/>
    </row>
    <row r="1301" s="5" customFormat="true" ht="14.4" hidden="false" customHeight="false" outlineLevel="0" collapsed="false">
      <c r="A1301" s="1"/>
      <c r="B1301" s="1"/>
      <c r="C1301" s="1"/>
      <c r="D1301" s="1"/>
      <c r="E1301" s="2"/>
      <c r="F1301" s="1"/>
      <c r="G1301" s="1"/>
      <c r="H1301" s="3"/>
      <c r="I1301" s="1"/>
      <c r="J1301" s="4"/>
      <c r="K1301" s="4"/>
      <c r="L1301" s="4"/>
      <c r="M1301" s="4"/>
      <c r="N1301" s="1"/>
      <c r="O1301" s="1"/>
      <c r="P1301" s="1"/>
      <c r="Q1301" s="1"/>
      <c r="T1301" s="118"/>
      <c r="V1301" s="1"/>
      <c r="W1301" s="1"/>
      <c r="X1301" s="1"/>
      <c r="Y1301" s="1"/>
      <c r="Z1301" s="1"/>
      <c r="AA1301" s="1"/>
      <c r="AB1301" s="1"/>
      <c r="AC1301" s="1"/>
      <c r="AD1301" s="1"/>
      <c r="AE1301" s="1"/>
      <c r="AF1301" s="1"/>
      <c r="AG1301" s="1"/>
      <c r="AH1301" s="1"/>
      <c r="AI1301" s="1"/>
      <c r="AJ1301" s="1"/>
      <c r="AK1301" s="1"/>
      <c r="AL1301" s="1"/>
      <c r="AM1301" s="1"/>
      <c r="AN1301" s="1"/>
      <c r="AO1301" s="1"/>
      <c r="AP1301" s="1"/>
    </row>
    <row r="1302" s="5" customFormat="true" ht="14.4" hidden="false" customHeight="false" outlineLevel="0" collapsed="false">
      <c r="A1302" s="1"/>
      <c r="B1302" s="1"/>
      <c r="C1302" s="1"/>
      <c r="D1302" s="1"/>
      <c r="E1302" s="2"/>
      <c r="F1302" s="1"/>
      <c r="G1302" s="1"/>
      <c r="H1302" s="3"/>
      <c r="I1302" s="1"/>
      <c r="J1302" s="4"/>
      <c r="K1302" s="4"/>
      <c r="L1302" s="4"/>
      <c r="M1302" s="4"/>
      <c r="N1302" s="1"/>
      <c r="O1302" s="1"/>
      <c r="P1302" s="1"/>
      <c r="Q1302" s="1"/>
      <c r="T1302" s="118"/>
      <c r="V1302" s="1"/>
      <c r="W1302" s="1"/>
      <c r="X1302" s="1"/>
      <c r="Y1302" s="1"/>
      <c r="Z1302" s="1"/>
      <c r="AA1302" s="1"/>
      <c r="AB1302" s="1"/>
      <c r="AC1302" s="1"/>
      <c r="AD1302" s="1"/>
      <c r="AE1302" s="1"/>
      <c r="AF1302" s="1"/>
      <c r="AG1302" s="1"/>
      <c r="AH1302" s="1"/>
      <c r="AI1302" s="1"/>
      <c r="AJ1302" s="1"/>
      <c r="AK1302" s="1"/>
      <c r="AL1302" s="1"/>
      <c r="AM1302" s="1"/>
      <c r="AN1302" s="1"/>
      <c r="AO1302" s="1"/>
      <c r="AP1302" s="1"/>
    </row>
    <row r="1303" s="5" customFormat="true" ht="14.4" hidden="false" customHeight="false" outlineLevel="0" collapsed="false">
      <c r="A1303" s="1"/>
      <c r="B1303" s="1"/>
      <c r="C1303" s="1"/>
      <c r="D1303" s="1"/>
      <c r="E1303" s="2"/>
      <c r="F1303" s="1"/>
      <c r="G1303" s="1"/>
      <c r="H1303" s="3"/>
      <c r="I1303" s="1"/>
      <c r="J1303" s="4"/>
      <c r="K1303" s="4"/>
      <c r="L1303" s="4"/>
      <c r="M1303" s="4"/>
      <c r="N1303" s="1"/>
      <c r="O1303" s="1"/>
      <c r="P1303" s="1"/>
      <c r="Q1303" s="1"/>
      <c r="T1303" s="118"/>
      <c r="V1303" s="1"/>
      <c r="W1303" s="1"/>
      <c r="X1303" s="1"/>
      <c r="Y1303" s="1"/>
      <c r="Z1303" s="1"/>
      <c r="AA1303" s="1"/>
      <c r="AB1303" s="1"/>
      <c r="AC1303" s="1"/>
      <c r="AD1303" s="1"/>
      <c r="AE1303" s="1"/>
      <c r="AF1303" s="1"/>
      <c r="AG1303" s="1"/>
      <c r="AH1303" s="1"/>
      <c r="AI1303" s="1"/>
      <c r="AJ1303" s="1"/>
      <c r="AK1303" s="1"/>
      <c r="AL1303" s="1"/>
      <c r="AM1303" s="1"/>
      <c r="AN1303" s="1"/>
      <c r="AO1303" s="1"/>
      <c r="AP1303" s="1"/>
    </row>
    <row r="1304" s="5" customFormat="true" ht="14.4" hidden="false" customHeight="false" outlineLevel="0" collapsed="false">
      <c r="A1304" s="1"/>
      <c r="B1304" s="1"/>
      <c r="C1304" s="1"/>
      <c r="D1304" s="1"/>
      <c r="E1304" s="2"/>
      <c r="F1304" s="1"/>
      <c r="G1304" s="1"/>
      <c r="H1304" s="3"/>
      <c r="I1304" s="1"/>
      <c r="J1304" s="4"/>
      <c r="K1304" s="4"/>
      <c r="L1304" s="4"/>
      <c r="M1304" s="4"/>
      <c r="N1304" s="1"/>
      <c r="O1304" s="1"/>
      <c r="P1304" s="1"/>
      <c r="Q1304" s="1"/>
      <c r="T1304" s="118"/>
      <c r="V1304" s="1"/>
      <c r="W1304" s="1"/>
      <c r="X1304" s="1"/>
      <c r="Y1304" s="1"/>
      <c r="Z1304" s="1"/>
      <c r="AA1304" s="1"/>
      <c r="AB1304" s="1"/>
      <c r="AC1304" s="1"/>
      <c r="AD1304" s="1"/>
      <c r="AE1304" s="1"/>
      <c r="AF1304" s="1"/>
      <c r="AG1304" s="1"/>
      <c r="AH1304" s="1"/>
      <c r="AI1304" s="1"/>
      <c r="AJ1304" s="1"/>
      <c r="AK1304" s="1"/>
      <c r="AL1304" s="1"/>
      <c r="AM1304" s="1"/>
      <c r="AN1304" s="1"/>
      <c r="AO1304" s="1"/>
      <c r="AP1304" s="1"/>
    </row>
    <row r="1305" s="5" customFormat="true" ht="14.4" hidden="false" customHeight="false" outlineLevel="0" collapsed="false">
      <c r="A1305" s="1"/>
      <c r="B1305" s="1"/>
      <c r="C1305" s="1"/>
      <c r="D1305" s="1"/>
      <c r="E1305" s="2"/>
      <c r="F1305" s="1"/>
      <c r="G1305" s="1"/>
      <c r="H1305" s="3"/>
      <c r="I1305" s="1"/>
      <c r="J1305" s="4"/>
      <c r="K1305" s="4"/>
      <c r="L1305" s="4"/>
      <c r="M1305" s="4"/>
      <c r="N1305" s="1"/>
      <c r="O1305" s="1"/>
      <c r="P1305" s="1"/>
      <c r="Q1305" s="1"/>
      <c r="T1305" s="118"/>
      <c r="V1305" s="1"/>
      <c r="W1305" s="1"/>
      <c r="X1305" s="1"/>
      <c r="Y1305" s="1"/>
      <c r="Z1305" s="1"/>
      <c r="AA1305" s="1"/>
      <c r="AB1305" s="1"/>
      <c r="AC1305" s="1"/>
      <c r="AD1305" s="1"/>
      <c r="AE1305" s="1"/>
      <c r="AF1305" s="1"/>
      <c r="AG1305" s="1"/>
      <c r="AH1305" s="1"/>
      <c r="AI1305" s="1"/>
      <c r="AJ1305" s="1"/>
      <c r="AK1305" s="1"/>
      <c r="AL1305" s="1"/>
      <c r="AM1305" s="1"/>
      <c r="AN1305" s="1"/>
      <c r="AO1305" s="1"/>
      <c r="AP1305" s="1"/>
    </row>
    <row r="1306" s="5" customFormat="true" ht="14.4" hidden="false" customHeight="false" outlineLevel="0" collapsed="false">
      <c r="A1306" s="1"/>
      <c r="B1306" s="1"/>
      <c r="C1306" s="1"/>
      <c r="D1306" s="1"/>
      <c r="E1306" s="2"/>
      <c r="F1306" s="1"/>
      <c r="G1306" s="1"/>
      <c r="H1306" s="3"/>
      <c r="I1306" s="1"/>
      <c r="J1306" s="4"/>
      <c r="K1306" s="4"/>
      <c r="L1306" s="4"/>
      <c r="M1306" s="4"/>
      <c r="N1306" s="1"/>
      <c r="O1306" s="1"/>
      <c r="P1306" s="1"/>
      <c r="Q1306" s="1"/>
      <c r="T1306" s="118"/>
      <c r="V1306" s="1"/>
      <c r="W1306" s="1"/>
      <c r="X1306" s="1"/>
      <c r="Y1306" s="1"/>
      <c r="Z1306" s="1"/>
      <c r="AA1306" s="1"/>
      <c r="AB1306" s="1"/>
      <c r="AC1306" s="1"/>
      <c r="AD1306" s="1"/>
      <c r="AE1306" s="1"/>
      <c r="AF1306" s="1"/>
      <c r="AG1306" s="1"/>
      <c r="AH1306" s="1"/>
      <c r="AI1306" s="1"/>
      <c r="AJ1306" s="1"/>
      <c r="AK1306" s="1"/>
      <c r="AL1306" s="1"/>
      <c r="AM1306" s="1"/>
      <c r="AN1306" s="1"/>
      <c r="AO1306" s="1"/>
      <c r="AP1306" s="1"/>
    </row>
    <row r="1307" s="5" customFormat="true" ht="14.4" hidden="false" customHeight="false" outlineLevel="0" collapsed="false">
      <c r="A1307" s="1"/>
      <c r="B1307" s="1"/>
      <c r="C1307" s="1"/>
      <c r="D1307" s="1"/>
      <c r="E1307" s="2"/>
      <c r="F1307" s="1"/>
      <c r="G1307" s="1"/>
      <c r="H1307" s="3"/>
      <c r="I1307" s="1"/>
      <c r="J1307" s="4"/>
      <c r="K1307" s="4"/>
      <c r="L1307" s="4"/>
      <c r="M1307" s="4"/>
      <c r="N1307" s="1"/>
      <c r="O1307" s="1"/>
      <c r="P1307" s="1"/>
      <c r="Q1307" s="1"/>
      <c r="T1307" s="118"/>
      <c r="V1307" s="1"/>
      <c r="W1307" s="1"/>
      <c r="X1307" s="1"/>
      <c r="Y1307" s="1"/>
      <c r="Z1307" s="1"/>
      <c r="AA1307" s="1"/>
      <c r="AB1307" s="1"/>
      <c r="AC1307" s="1"/>
      <c r="AD1307" s="1"/>
      <c r="AE1307" s="1"/>
      <c r="AF1307" s="1"/>
      <c r="AG1307" s="1"/>
      <c r="AH1307" s="1"/>
      <c r="AI1307" s="1"/>
      <c r="AJ1307" s="1"/>
      <c r="AK1307" s="1"/>
      <c r="AL1307" s="1"/>
      <c r="AM1307" s="1"/>
      <c r="AN1307" s="1"/>
      <c r="AO1307" s="1"/>
      <c r="AP1307" s="1"/>
    </row>
    <row r="1308" s="5" customFormat="true" ht="14.4" hidden="false" customHeight="false" outlineLevel="0" collapsed="false">
      <c r="A1308" s="1"/>
      <c r="B1308" s="1"/>
      <c r="C1308" s="1"/>
      <c r="D1308" s="1"/>
      <c r="E1308" s="2"/>
      <c r="F1308" s="1"/>
      <c r="G1308" s="1"/>
      <c r="H1308" s="3"/>
      <c r="I1308" s="1"/>
      <c r="J1308" s="4"/>
      <c r="K1308" s="4"/>
      <c r="L1308" s="4"/>
      <c r="M1308" s="4"/>
      <c r="N1308" s="1"/>
      <c r="O1308" s="1"/>
      <c r="P1308" s="1"/>
      <c r="Q1308" s="1"/>
      <c r="T1308" s="118"/>
      <c r="V1308" s="1"/>
      <c r="W1308" s="1"/>
      <c r="X1308" s="1"/>
      <c r="Y1308" s="1"/>
      <c r="Z1308" s="1"/>
      <c r="AA1308" s="1"/>
      <c r="AB1308" s="1"/>
      <c r="AC1308" s="1"/>
      <c r="AD1308" s="1"/>
      <c r="AE1308" s="1"/>
      <c r="AF1308" s="1"/>
      <c r="AG1308" s="1"/>
      <c r="AH1308" s="1"/>
      <c r="AI1308" s="1"/>
      <c r="AJ1308" s="1"/>
      <c r="AK1308" s="1"/>
      <c r="AL1308" s="1"/>
      <c r="AM1308" s="1"/>
      <c r="AN1308" s="1"/>
      <c r="AO1308" s="1"/>
      <c r="AP1308" s="1"/>
    </row>
    <row r="1309" s="5" customFormat="true" ht="14.4" hidden="false" customHeight="false" outlineLevel="0" collapsed="false">
      <c r="A1309" s="1"/>
      <c r="B1309" s="1"/>
      <c r="C1309" s="1"/>
      <c r="D1309" s="1"/>
      <c r="E1309" s="2"/>
      <c r="F1309" s="1"/>
      <c r="G1309" s="1"/>
      <c r="H1309" s="3"/>
      <c r="I1309" s="1"/>
      <c r="J1309" s="4"/>
      <c r="K1309" s="4"/>
      <c r="L1309" s="4"/>
      <c r="M1309" s="4"/>
      <c r="N1309" s="1"/>
      <c r="O1309" s="1"/>
      <c r="P1309" s="1"/>
      <c r="Q1309" s="1"/>
      <c r="T1309" s="118"/>
      <c r="V1309" s="1"/>
      <c r="W1309" s="1"/>
      <c r="X1309" s="1"/>
      <c r="Y1309" s="1"/>
      <c r="Z1309" s="1"/>
      <c r="AA1309" s="1"/>
      <c r="AB1309" s="1"/>
      <c r="AC1309" s="1"/>
      <c r="AD1309" s="1"/>
      <c r="AE1309" s="1"/>
      <c r="AF1309" s="1"/>
      <c r="AG1309" s="1"/>
      <c r="AH1309" s="1"/>
      <c r="AI1309" s="1"/>
      <c r="AJ1309" s="1"/>
      <c r="AK1309" s="1"/>
      <c r="AL1309" s="1"/>
      <c r="AM1309" s="1"/>
      <c r="AN1309" s="1"/>
      <c r="AO1309" s="1"/>
      <c r="AP1309" s="1"/>
    </row>
    <row r="1310" s="5" customFormat="true" ht="14.4" hidden="false" customHeight="false" outlineLevel="0" collapsed="false">
      <c r="A1310" s="1"/>
      <c r="B1310" s="1"/>
      <c r="C1310" s="1"/>
      <c r="D1310" s="1"/>
      <c r="E1310" s="2"/>
      <c r="F1310" s="1"/>
      <c r="G1310" s="1"/>
      <c r="H1310" s="3"/>
      <c r="I1310" s="1"/>
      <c r="J1310" s="4"/>
      <c r="K1310" s="4"/>
      <c r="L1310" s="4"/>
      <c r="M1310" s="4"/>
      <c r="N1310" s="1"/>
      <c r="O1310" s="1"/>
      <c r="P1310" s="1"/>
      <c r="Q1310" s="1"/>
      <c r="T1310" s="118"/>
      <c r="V1310" s="1"/>
      <c r="W1310" s="1"/>
      <c r="X1310" s="1"/>
      <c r="Y1310" s="1"/>
      <c r="Z1310" s="1"/>
      <c r="AA1310" s="1"/>
      <c r="AB1310" s="1"/>
      <c r="AC1310" s="1"/>
      <c r="AD1310" s="1"/>
      <c r="AE1310" s="1"/>
      <c r="AF1310" s="1"/>
      <c r="AG1310" s="1"/>
      <c r="AH1310" s="1"/>
      <c r="AI1310" s="1"/>
      <c r="AJ1310" s="1"/>
      <c r="AK1310" s="1"/>
      <c r="AL1310" s="1"/>
      <c r="AM1310" s="1"/>
      <c r="AN1310" s="1"/>
      <c r="AO1310" s="1"/>
      <c r="AP1310" s="1"/>
    </row>
    <row r="1311" s="5" customFormat="true" ht="14.4" hidden="false" customHeight="false" outlineLevel="0" collapsed="false">
      <c r="A1311" s="1"/>
      <c r="B1311" s="1"/>
      <c r="C1311" s="1"/>
      <c r="D1311" s="1"/>
      <c r="E1311" s="2"/>
      <c r="F1311" s="1"/>
      <c r="G1311" s="1"/>
      <c r="H1311" s="3"/>
      <c r="I1311" s="1"/>
      <c r="J1311" s="4"/>
      <c r="K1311" s="4"/>
      <c r="L1311" s="4"/>
      <c r="M1311" s="4"/>
      <c r="N1311" s="1"/>
      <c r="O1311" s="1"/>
      <c r="P1311" s="1"/>
      <c r="Q1311" s="1"/>
      <c r="T1311" s="118"/>
      <c r="V1311" s="1"/>
      <c r="W1311" s="1"/>
      <c r="X1311" s="1"/>
      <c r="Y1311" s="1"/>
      <c r="Z1311" s="1"/>
      <c r="AA1311" s="1"/>
      <c r="AB1311" s="1"/>
      <c r="AC1311" s="1"/>
      <c r="AD1311" s="1"/>
      <c r="AE1311" s="1"/>
      <c r="AF1311" s="1"/>
      <c r="AG1311" s="1"/>
      <c r="AH1311" s="1"/>
      <c r="AI1311" s="1"/>
      <c r="AJ1311" s="1"/>
      <c r="AK1311" s="1"/>
      <c r="AL1311" s="1"/>
      <c r="AM1311" s="1"/>
      <c r="AN1311" s="1"/>
      <c r="AO1311" s="1"/>
      <c r="AP1311" s="1"/>
    </row>
    <row r="1312" s="5" customFormat="true" ht="14.4" hidden="false" customHeight="false" outlineLevel="0" collapsed="false">
      <c r="A1312" s="1"/>
      <c r="B1312" s="1"/>
      <c r="C1312" s="1"/>
      <c r="D1312" s="1"/>
      <c r="E1312" s="2"/>
      <c r="F1312" s="1"/>
      <c r="G1312" s="1"/>
      <c r="H1312" s="3"/>
      <c r="I1312" s="1"/>
      <c r="J1312" s="4"/>
      <c r="K1312" s="4"/>
      <c r="L1312" s="4"/>
      <c r="M1312" s="4"/>
      <c r="N1312" s="1"/>
      <c r="O1312" s="1"/>
      <c r="P1312" s="1"/>
      <c r="Q1312" s="1"/>
      <c r="T1312" s="118"/>
      <c r="V1312" s="1"/>
      <c r="W1312" s="1"/>
      <c r="X1312" s="1"/>
      <c r="Y1312" s="1"/>
      <c r="Z1312" s="1"/>
      <c r="AA1312" s="1"/>
      <c r="AB1312" s="1"/>
      <c r="AC1312" s="1"/>
      <c r="AD1312" s="1"/>
      <c r="AE1312" s="1"/>
      <c r="AF1312" s="1"/>
      <c r="AG1312" s="1"/>
      <c r="AH1312" s="1"/>
      <c r="AI1312" s="1"/>
      <c r="AJ1312" s="1"/>
      <c r="AK1312" s="1"/>
      <c r="AL1312" s="1"/>
      <c r="AM1312" s="1"/>
      <c r="AN1312" s="1"/>
      <c r="AO1312" s="1"/>
      <c r="AP1312" s="1"/>
    </row>
    <row r="1313" s="5" customFormat="true" ht="14.4" hidden="false" customHeight="false" outlineLevel="0" collapsed="false">
      <c r="A1313" s="1"/>
      <c r="B1313" s="1"/>
      <c r="C1313" s="1"/>
      <c r="D1313" s="1"/>
      <c r="E1313" s="2"/>
      <c r="F1313" s="1"/>
      <c r="G1313" s="1"/>
      <c r="H1313" s="3"/>
      <c r="I1313" s="1"/>
      <c r="J1313" s="4"/>
      <c r="K1313" s="4"/>
      <c r="L1313" s="4"/>
      <c r="M1313" s="4"/>
      <c r="N1313" s="1"/>
      <c r="O1313" s="1"/>
      <c r="P1313" s="1"/>
      <c r="Q1313" s="1"/>
      <c r="T1313" s="118"/>
      <c r="V1313" s="1"/>
      <c r="W1313" s="1"/>
      <c r="X1313" s="1"/>
      <c r="Y1313" s="1"/>
      <c r="Z1313" s="1"/>
      <c r="AA1313" s="1"/>
      <c r="AB1313" s="1"/>
      <c r="AC1313" s="1"/>
      <c r="AD1313" s="1"/>
      <c r="AE1313" s="1"/>
      <c r="AF1313" s="1"/>
      <c r="AG1313" s="1"/>
      <c r="AH1313" s="1"/>
      <c r="AI1313" s="1"/>
      <c r="AJ1313" s="1"/>
      <c r="AK1313" s="1"/>
      <c r="AL1313" s="1"/>
      <c r="AM1313" s="1"/>
      <c r="AN1313" s="1"/>
      <c r="AO1313" s="1"/>
      <c r="AP1313" s="1"/>
    </row>
    <row r="1314" s="5" customFormat="true" ht="14.4" hidden="false" customHeight="false" outlineLevel="0" collapsed="false">
      <c r="A1314" s="1"/>
      <c r="B1314" s="1"/>
      <c r="C1314" s="1"/>
      <c r="D1314" s="1"/>
      <c r="E1314" s="2"/>
      <c r="F1314" s="1"/>
      <c r="G1314" s="1"/>
      <c r="H1314" s="3"/>
      <c r="I1314" s="1"/>
      <c r="J1314" s="4"/>
      <c r="K1314" s="4"/>
      <c r="L1314" s="4"/>
      <c r="M1314" s="4"/>
      <c r="N1314" s="1"/>
      <c r="O1314" s="1"/>
      <c r="P1314" s="1"/>
      <c r="Q1314" s="1"/>
      <c r="T1314" s="118"/>
      <c r="V1314" s="1"/>
      <c r="W1314" s="1"/>
      <c r="X1314" s="1"/>
      <c r="Y1314" s="1"/>
      <c r="Z1314" s="1"/>
      <c r="AA1314" s="1"/>
      <c r="AB1314" s="1"/>
      <c r="AC1314" s="1"/>
      <c r="AD1314" s="1"/>
      <c r="AE1314" s="1"/>
      <c r="AF1314" s="1"/>
      <c r="AG1314" s="1"/>
      <c r="AH1314" s="1"/>
      <c r="AI1314" s="1"/>
      <c r="AJ1314" s="1"/>
      <c r="AK1314" s="1"/>
      <c r="AL1314" s="1"/>
      <c r="AM1314" s="1"/>
      <c r="AN1314" s="1"/>
      <c r="AO1314" s="1"/>
      <c r="AP1314" s="1"/>
    </row>
    <row r="1315" s="5" customFormat="true" ht="14.4" hidden="false" customHeight="false" outlineLevel="0" collapsed="false">
      <c r="A1315" s="1"/>
      <c r="B1315" s="1"/>
      <c r="C1315" s="1"/>
      <c r="D1315" s="1"/>
      <c r="E1315" s="2"/>
      <c r="F1315" s="1"/>
      <c r="G1315" s="1"/>
      <c r="H1315" s="3"/>
      <c r="I1315" s="1"/>
      <c r="J1315" s="4"/>
      <c r="K1315" s="4"/>
      <c r="L1315" s="4"/>
      <c r="M1315" s="4"/>
      <c r="N1315" s="1"/>
      <c r="O1315" s="1"/>
      <c r="P1315" s="1"/>
      <c r="Q1315" s="1"/>
      <c r="T1315" s="118"/>
      <c r="V1315" s="1"/>
      <c r="W1315" s="1"/>
      <c r="X1315" s="1"/>
      <c r="Y1315" s="1"/>
      <c r="Z1315" s="1"/>
      <c r="AA1315" s="1"/>
      <c r="AB1315" s="1"/>
      <c r="AC1315" s="1"/>
      <c r="AD1315" s="1"/>
      <c r="AE1315" s="1"/>
      <c r="AF1315" s="1"/>
      <c r="AG1315" s="1"/>
      <c r="AH1315" s="1"/>
      <c r="AI1315" s="1"/>
      <c r="AJ1315" s="1"/>
      <c r="AK1315" s="1"/>
      <c r="AL1315" s="1"/>
      <c r="AM1315" s="1"/>
      <c r="AN1315" s="1"/>
      <c r="AO1315" s="1"/>
      <c r="AP1315" s="1"/>
    </row>
    <row r="1316" s="5" customFormat="true" ht="14.4" hidden="false" customHeight="false" outlineLevel="0" collapsed="false">
      <c r="A1316" s="1"/>
      <c r="B1316" s="1"/>
      <c r="C1316" s="1"/>
      <c r="D1316" s="1"/>
      <c r="E1316" s="2"/>
      <c r="F1316" s="1"/>
      <c r="G1316" s="1"/>
      <c r="H1316" s="3"/>
      <c r="I1316" s="1"/>
      <c r="J1316" s="4"/>
      <c r="K1316" s="4"/>
      <c r="L1316" s="4"/>
      <c r="M1316" s="4"/>
      <c r="N1316" s="1"/>
      <c r="O1316" s="1"/>
      <c r="P1316" s="1"/>
      <c r="Q1316" s="1"/>
      <c r="T1316" s="118"/>
      <c r="V1316" s="1"/>
      <c r="W1316" s="1"/>
      <c r="X1316" s="1"/>
      <c r="Y1316" s="1"/>
      <c r="Z1316" s="1"/>
      <c r="AA1316" s="1"/>
      <c r="AB1316" s="1"/>
      <c r="AC1316" s="1"/>
      <c r="AD1316" s="1"/>
      <c r="AE1316" s="1"/>
      <c r="AF1316" s="1"/>
      <c r="AG1316" s="1"/>
      <c r="AH1316" s="1"/>
      <c r="AI1316" s="1"/>
      <c r="AJ1316" s="1"/>
      <c r="AK1316" s="1"/>
      <c r="AL1316" s="1"/>
      <c r="AM1316" s="1"/>
      <c r="AN1316" s="1"/>
      <c r="AO1316" s="1"/>
      <c r="AP1316" s="1"/>
    </row>
    <row r="1317" s="5" customFormat="true" ht="14.4" hidden="false" customHeight="false" outlineLevel="0" collapsed="false">
      <c r="A1317" s="1"/>
      <c r="B1317" s="1"/>
      <c r="C1317" s="1"/>
      <c r="D1317" s="1"/>
      <c r="E1317" s="2"/>
      <c r="F1317" s="1"/>
      <c r="G1317" s="1"/>
      <c r="H1317" s="3"/>
      <c r="I1317" s="1"/>
      <c r="J1317" s="4"/>
      <c r="K1317" s="4"/>
      <c r="L1317" s="4"/>
      <c r="M1317" s="4"/>
      <c r="N1317" s="1"/>
      <c r="O1317" s="1"/>
      <c r="P1317" s="1"/>
      <c r="Q1317" s="1"/>
      <c r="T1317" s="118"/>
      <c r="V1317" s="1"/>
      <c r="W1317" s="1"/>
      <c r="X1317" s="1"/>
      <c r="Y1317" s="1"/>
      <c r="Z1317" s="1"/>
      <c r="AA1317" s="1"/>
      <c r="AB1317" s="1"/>
      <c r="AC1317" s="1"/>
      <c r="AD1317" s="1"/>
      <c r="AE1317" s="1"/>
      <c r="AF1317" s="1"/>
      <c r="AG1317" s="1"/>
      <c r="AH1317" s="1"/>
      <c r="AI1317" s="1"/>
      <c r="AJ1317" s="1"/>
      <c r="AK1317" s="1"/>
      <c r="AL1317" s="1"/>
      <c r="AM1317" s="1"/>
      <c r="AN1317" s="1"/>
      <c r="AO1317" s="1"/>
      <c r="AP1317" s="1"/>
    </row>
    <row r="1318" s="5" customFormat="true" ht="14.4" hidden="false" customHeight="false" outlineLevel="0" collapsed="false">
      <c r="A1318" s="1"/>
      <c r="B1318" s="1"/>
      <c r="C1318" s="1"/>
      <c r="D1318" s="1"/>
      <c r="E1318" s="2"/>
      <c r="F1318" s="1"/>
      <c r="G1318" s="1"/>
      <c r="H1318" s="3"/>
      <c r="I1318" s="1"/>
      <c r="J1318" s="4"/>
      <c r="K1318" s="4"/>
      <c r="L1318" s="4"/>
      <c r="M1318" s="4"/>
      <c r="N1318" s="1"/>
      <c r="O1318" s="1"/>
      <c r="P1318" s="1"/>
      <c r="Q1318" s="1"/>
      <c r="T1318" s="118"/>
      <c r="V1318" s="1"/>
      <c r="W1318" s="1"/>
      <c r="X1318" s="1"/>
      <c r="Y1318" s="1"/>
      <c r="Z1318" s="1"/>
      <c r="AA1318" s="1"/>
      <c r="AB1318" s="1"/>
      <c r="AC1318" s="1"/>
      <c r="AD1318" s="1"/>
      <c r="AE1318" s="1"/>
      <c r="AF1318" s="1"/>
      <c r="AG1318" s="1"/>
      <c r="AH1318" s="1"/>
      <c r="AI1318" s="1"/>
      <c r="AJ1318" s="1"/>
      <c r="AK1318" s="1"/>
      <c r="AL1318" s="1"/>
      <c r="AM1318" s="1"/>
      <c r="AN1318" s="1"/>
      <c r="AO1318" s="1"/>
      <c r="AP1318" s="1"/>
    </row>
    <row r="1319" s="5" customFormat="true" ht="14.4" hidden="false" customHeight="false" outlineLevel="0" collapsed="false">
      <c r="A1319" s="1"/>
      <c r="B1319" s="1"/>
      <c r="C1319" s="1"/>
      <c r="D1319" s="1"/>
      <c r="E1319" s="2"/>
      <c r="F1319" s="1"/>
      <c r="G1319" s="1"/>
      <c r="H1319" s="3"/>
      <c r="I1319" s="1"/>
      <c r="J1319" s="4"/>
      <c r="K1319" s="4"/>
      <c r="L1319" s="4"/>
      <c r="M1319" s="4"/>
      <c r="N1319" s="1"/>
      <c r="O1319" s="1"/>
      <c r="P1319" s="1"/>
      <c r="Q1319" s="1"/>
      <c r="T1319" s="118"/>
      <c r="V1319" s="1"/>
      <c r="W1319" s="1"/>
      <c r="X1319" s="1"/>
      <c r="Y1319" s="1"/>
      <c r="Z1319" s="1"/>
      <c r="AA1319" s="1"/>
      <c r="AB1319" s="1"/>
      <c r="AC1319" s="1"/>
      <c r="AD1319" s="1"/>
      <c r="AE1319" s="1"/>
      <c r="AF1319" s="1"/>
      <c r="AG1319" s="1"/>
      <c r="AH1319" s="1"/>
      <c r="AI1319" s="1"/>
      <c r="AJ1319" s="1"/>
      <c r="AK1319" s="1"/>
      <c r="AL1319" s="1"/>
      <c r="AM1319" s="1"/>
      <c r="AN1319" s="1"/>
      <c r="AO1319" s="1"/>
      <c r="AP1319" s="1"/>
    </row>
    <row r="1320" s="5" customFormat="true" ht="14.4" hidden="false" customHeight="false" outlineLevel="0" collapsed="false">
      <c r="A1320" s="1"/>
      <c r="B1320" s="1"/>
      <c r="C1320" s="1"/>
      <c r="D1320" s="1"/>
      <c r="E1320" s="2"/>
      <c r="F1320" s="1"/>
      <c r="G1320" s="1"/>
      <c r="H1320" s="3"/>
      <c r="I1320" s="1"/>
      <c r="J1320" s="4"/>
      <c r="K1320" s="4"/>
      <c r="L1320" s="4"/>
      <c r="M1320" s="4"/>
      <c r="N1320" s="1"/>
      <c r="O1320" s="1"/>
      <c r="P1320" s="1"/>
      <c r="Q1320" s="1"/>
      <c r="T1320" s="118"/>
      <c r="V1320" s="1"/>
      <c r="W1320" s="1"/>
      <c r="X1320" s="1"/>
      <c r="Y1320" s="1"/>
      <c r="Z1320" s="1"/>
      <c r="AA1320" s="1"/>
      <c r="AB1320" s="1"/>
      <c r="AC1320" s="1"/>
      <c r="AD1320" s="1"/>
      <c r="AE1320" s="1"/>
      <c r="AF1320" s="1"/>
      <c r="AG1320" s="1"/>
      <c r="AH1320" s="1"/>
      <c r="AI1320" s="1"/>
      <c r="AJ1320" s="1"/>
      <c r="AK1320" s="1"/>
      <c r="AL1320" s="1"/>
      <c r="AM1320" s="1"/>
      <c r="AN1320" s="1"/>
      <c r="AO1320" s="1"/>
      <c r="AP1320" s="1"/>
    </row>
    <row r="1321" s="5" customFormat="true" ht="14.4" hidden="false" customHeight="false" outlineLevel="0" collapsed="false">
      <c r="A1321" s="1"/>
      <c r="B1321" s="1"/>
      <c r="C1321" s="1"/>
      <c r="D1321" s="1"/>
      <c r="E1321" s="2"/>
      <c r="F1321" s="1"/>
      <c r="G1321" s="1"/>
      <c r="H1321" s="3"/>
      <c r="I1321" s="1"/>
      <c r="J1321" s="4"/>
      <c r="K1321" s="4"/>
      <c r="L1321" s="4"/>
      <c r="M1321" s="4"/>
      <c r="N1321" s="1"/>
      <c r="O1321" s="1"/>
      <c r="P1321" s="1"/>
      <c r="Q1321" s="1"/>
      <c r="T1321" s="118"/>
      <c r="V1321" s="1"/>
      <c r="W1321" s="1"/>
      <c r="X1321" s="1"/>
      <c r="Y1321" s="1"/>
      <c r="Z1321" s="1"/>
      <c r="AA1321" s="1"/>
      <c r="AB1321" s="1"/>
      <c r="AC1321" s="1"/>
      <c r="AD1321" s="1"/>
      <c r="AE1321" s="1"/>
      <c r="AF1321" s="1"/>
      <c r="AG1321" s="1"/>
      <c r="AH1321" s="1"/>
      <c r="AI1321" s="1"/>
      <c r="AJ1321" s="1"/>
      <c r="AK1321" s="1"/>
      <c r="AL1321" s="1"/>
      <c r="AM1321" s="1"/>
      <c r="AN1321" s="1"/>
      <c r="AO1321" s="1"/>
      <c r="AP1321" s="1"/>
    </row>
    <row r="1322" s="5" customFormat="true" ht="14.4" hidden="false" customHeight="false" outlineLevel="0" collapsed="false">
      <c r="A1322" s="1"/>
      <c r="B1322" s="1"/>
      <c r="C1322" s="1"/>
      <c r="D1322" s="1"/>
      <c r="E1322" s="2"/>
      <c r="F1322" s="1"/>
      <c r="G1322" s="1"/>
      <c r="H1322" s="3"/>
      <c r="I1322" s="1"/>
      <c r="J1322" s="4"/>
      <c r="K1322" s="4"/>
      <c r="L1322" s="4"/>
      <c r="M1322" s="4"/>
      <c r="N1322" s="1"/>
      <c r="O1322" s="1"/>
      <c r="P1322" s="1"/>
      <c r="Q1322" s="1"/>
      <c r="T1322" s="118"/>
      <c r="V1322" s="1"/>
      <c r="W1322" s="1"/>
      <c r="X1322" s="1"/>
      <c r="Y1322" s="1"/>
      <c r="Z1322" s="1"/>
      <c r="AA1322" s="1"/>
      <c r="AB1322" s="1"/>
      <c r="AC1322" s="1"/>
      <c r="AD1322" s="1"/>
      <c r="AE1322" s="1"/>
      <c r="AF1322" s="1"/>
      <c r="AG1322" s="1"/>
      <c r="AH1322" s="1"/>
      <c r="AI1322" s="1"/>
      <c r="AJ1322" s="1"/>
      <c r="AK1322" s="1"/>
      <c r="AL1322" s="1"/>
      <c r="AM1322" s="1"/>
      <c r="AN1322" s="1"/>
      <c r="AO1322" s="1"/>
      <c r="AP1322" s="1"/>
    </row>
    <row r="1323" s="5" customFormat="true" ht="14.4" hidden="false" customHeight="false" outlineLevel="0" collapsed="false">
      <c r="A1323" s="1"/>
      <c r="B1323" s="1"/>
      <c r="C1323" s="1"/>
      <c r="D1323" s="1"/>
      <c r="E1323" s="2"/>
      <c r="F1323" s="1"/>
      <c r="G1323" s="1"/>
      <c r="H1323" s="3"/>
      <c r="I1323" s="1"/>
      <c r="J1323" s="4"/>
      <c r="K1323" s="4"/>
      <c r="L1323" s="4"/>
      <c r="M1323" s="4"/>
      <c r="N1323" s="1"/>
      <c r="O1323" s="1"/>
      <c r="P1323" s="1"/>
      <c r="Q1323" s="1"/>
      <c r="T1323" s="118"/>
      <c r="V1323" s="1"/>
      <c r="W1323" s="1"/>
      <c r="X1323" s="1"/>
      <c r="Y1323" s="1"/>
      <c r="Z1323" s="1"/>
      <c r="AA1323" s="1"/>
      <c r="AB1323" s="1"/>
      <c r="AC1323" s="1"/>
      <c r="AD1323" s="1"/>
      <c r="AE1323" s="1"/>
      <c r="AF1323" s="1"/>
      <c r="AG1323" s="1"/>
      <c r="AH1323" s="1"/>
      <c r="AI1323" s="1"/>
      <c r="AJ1323" s="1"/>
      <c r="AK1323" s="1"/>
      <c r="AL1323" s="1"/>
      <c r="AM1323" s="1"/>
      <c r="AN1323" s="1"/>
      <c r="AO1323" s="1"/>
      <c r="AP1323" s="1"/>
    </row>
    <row r="1324" s="5" customFormat="true" ht="14.4" hidden="false" customHeight="false" outlineLevel="0" collapsed="false">
      <c r="A1324" s="1"/>
      <c r="B1324" s="1"/>
      <c r="C1324" s="1"/>
      <c r="D1324" s="1"/>
      <c r="E1324" s="2"/>
      <c r="F1324" s="1"/>
      <c r="G1324" s="1"/>
      <c r="H1324" s="3"/>
      <c r="I1324" s="1"/>
      <c r="J1324" s="4"/>
      <c r="K1324" s="4"/>
      <c r="L1324" s="4"/>
      <c r="M1324" s="4"/>
      <c r="N1324" s="1"/>
      <c r="O1324" s="1"/>
      <c r="P1324" s="1"/>
      <c r="Q1324" s="1"/>
      <c r="T1324" s="118"/>
      <c r="V1324" s="1"/>
      <c r="W1324" s="1"/>
      <c r="X1324" s="1"/>
      <c r="Y1324" s="1"/>
      <c r="Z1324" s="1"/>
      <c r="AA1324" s="1"/>
      <c r="AB1324" s="1"/>
      <c r="AC1324" s="1"/>
      <c r="AD1324" s="1"/>
      <c r="AE1324" s="1"/>
      <c r="AF1324" s="1"/>
      <c r="AG1324" s="1"/>
      <c r="AH1324" s="1"/>
      <c r="AI1324" s="1"/>
      <c r="AJ1324" s="1"/>
      <c r="AK1324" s="1"/>
      <c r="AL1324" s="1"/>
      <c r="AM1324" s="1"/>
      <c r="AN1324" s="1"/>
      <c r="AO1324" s="1"/>
      <c r="AP1324" s="1"/>
    </row>
    <row r="1325" s="5" customFormat="true" ht="14.4" hidden="false" customHeight="false" outlineLevel="0" collapsed="false">
      <c r="A1325" s="1"/>
      <c r="B1325" s="1"/>
      <c r="C1325" s="1"/>
      <c r="D1325" s="1"/>
      <c r="E1325" s="2"/>
      <c r="F1325" s="1"/>
      <c r="G1325" s="1"/>
      <c r="H1325" s="3"/>
      <c r="I1325" s="1"/>
      <c r="J1325" s="4"/>
      <c r="K1325" s="4"/>
      <c r="L1325" s="4"/>
      <c r="M1325" s="4"/>
      <c r="N1325" s="1"/>
      <c r="O1325" s="1"/>
      <c r="P1325" s="1"/>
      <c r="Q1325" s="1"/>
      <c r="T1325" s="118"/>
      <c r="V1325" s="1"/>
      <c r="W1325" s="1"/>
      <c r="X1325" s="1"/>
      <c r="Y1325" s="1"/>
      <c r="Z1325" s="1"/>
      <c r="AA1325" s="1"/>
      <c r="AB1325" s="1"/>
      <c r="AC1325" s="1"/>
      <c r="AD1325" s="1"/>
      <c r="AE1325" s="1"/>
      <c r="AF1325" s="1"/>
      <c r="AG1325" s="1"/>
      <c r="AH1325" s="1"/>
      <c r="AI1325" s="1"/>
      <c r="AJ1325" s="1"/>
      <c r="AK1325" s="1"/>
      <c r="AL1325" s="1"/>
      <c r="AM1325" s="1"/>
      <c r="AN1325" s="1"/>
      <c r="AO1325" s="1"/>
      <c r="AP1325" s="1"/>
    </row>
    <row r="1326" s="5" customFormat="true" ht="14.4" hidden="false" customHeight="false" outlineLevel="0" collapsed="false">
      <c r="A1326" s="1"/>
      <c r="B1326" s="1"/>
      <c r="C1326" s="1"/>
      <c r="D1326" s="1"/>
      <c r="E1326" s="2"/>
      <c r="F1326" s="1"/>
      <c r="G1326" s="1"/>
      <c r="H1326" s="3"/>
      <c r="I1326" s="1"/>
      <c r="J1326" s="4"/>
      <c r="K1326" s="4"/>
      <c r="L1326" s="4"/>
      <c r="M1326" s="4"/>
      <c r="N1326" s="1"/>
      <c r="O1326" s="1"/>
      <c r="P1326" s="1"/>
      <c r="Q1326" s="1"/>
      <c r="T1326" s="118"/>
      <c r="V1326" s="1"/>
      <c r="W1326" s="1"/>
      <c r="X1326" s="1"/>
      <c r="Y1326" s="1"/>
      <c r="Z1326" s="1"/>
      <c r="AA1326" s="1"/>
      <c r="AB1326" s="1"/>
      <c r="AC1326" s="1"/>
      <c r="AD1326" s="1"/>
      <c r="AE1326" s="1"/>
      <c r="AF1326" s="1"/>
      <c r="AG1326" s="1"/>
      <c r="AH1326" s="1"/>
      <c r="AI1326" s="1"/>
      <c r="AJ1326" s="1"/>
      <c r="AK1326" s="1"/>
      <c r="AL1326" s="1"/>
      <c r="AM1326" s="1"/>
      <c r="AN1326" s="1"/>
      <c r="AO1326" s="1"/>
      <c r="AP1326" s="1"/>
    </row>
    <row r="1327" s="5" customFormat="true" ht="14.4" hidden="false" customHeight="false" outlineLevel="0" collapsed="false">
      <c r="A1327" s="1"/>
      <c r="B1327" s="1"/>
      <c r="C1327" s="1"/>
      <c r="D1327" s="1"/>
      <c r="E1327" s="2"/>
      <c r="F1327" s="1"/>
      <c r="G1327" s="1"/>
      <c r="H1327" s="3"/>
      <c r="I1327" s="1"/>
      <c r="J1327" s="4"/>
      <c r="K1327" s="4"/>
      <c r="L1327" s="4"/>
      <c r="M1327" s="4"/>
      <c r="N1327" s="1"/>
      <c r="O1327" s="1"/>
      <c r="P1327" s="1"/>
      <c r="Q1327" s="1"/>
      <c r="T1327" s="118"/>
      <c r="V1327" s="1"/>
      <c r="W1327" s="1"/>
      <c r="X1327" s="1"/>
      <c r="Y1327" s="1"/>
      <c r="Z1327" s="1"/>
      <c r="AA1327" s="1"/>
      <c r="AB1327" s="1"/>
      <c r="AC1327" s="1"/>
      <c r="AD1327" s="1"/>
      <c r="AE1327" s="1"/>
      <c r="AF1327" s="1"/>
      <c r="AG1327" s="1"/>
      <c r="AH1327" s="1"/>
      <c r="AI1327" s="1"/>
      <c r="AJ1327" s="1"/>
      <c r="AK1327" s="1"/>
      <c r="AL1327" s="1"/>
      <c r="AM1327" s="1"/>
      <c r="AN1327" s="1"/>
      <c r="AO1327" s="1"/>
      <c r="AP1327" s="1"/>
    </row>
    <row r="1328" s="5" customFormat="true" ht="14.4" hidden="false" customHeight="false" outlineLevel="0" collapsed="false">
      <c r="A1328" s="1"/>
      <c r="B1328" s="1"/>
      <c r="C1328" s="1"/>
      <c r="D1328" s="1"/>
      <c r="E1328" s="2"/>
      <c r="F1328" s="1"/>
      <c r="G1328" s="1"/>
      <c r="H1328" s="3"/>
      <c r="I1328" s="1"/>
      <c r="J1328" s="4"/>
      <c r="K1328" s="4"/>
      <c r="L1328" s="4"/>
      <c r="M1328" s="4"/>
      <c r="N1328" s="1"/>
      <c r="O1328" s="1"/>
      <c r="P1328" s="1"/>
      <c r="Q1328" s="1"/>
      <c r="T1328" s="118"/>
      <c r="V1328" s="1"/>
      <c r="W1328" s="1"/>
      <c r="X1328" s="1"/>
      <c r="Y1328" s="1"/>
      <c r="Z1328" s="1"/>
      <c r="AA1328" s="1"/>
      <c r="AB1328" s="1"/>
      <c r="AC1328" s="1"/>
      <c r="AD1328" s="1"/>
      <c r="AE1328" s="1"/>
      <c r="AF1328" s="1"/>
      <c r="AG1328" s="1"/>
      <c r="AH1328" s="1"/>
      <c r="AI1328" s="1"/>
      <c r="AJ1328" s="1"/>
      <c r="AK1328" s="1"/>
      <c r="AL1328" s="1"/>
      <c r="AM1328" s="1"/>
      <c r="AN1328" s="1"/>
      <c r="AO1328" s="1"/>
      <c r="AP1328" s="1"/>
    </row>
    <row r="1329" s="5" customFormat="true" ht="14.4" hidden="false" customHeight="false" outlineLevel="0" collapsed="false">
      <c r="A1329" s="1"/>
      <c r="B1329" s="1"/>
      <c r="C1329" s="1"/>
      <c r="D1329" s="1"/>
      <c r="E1329" s="2"/>
      <c r="F1329" s="1"/>
      <c r="G1329" s="1"/>
      <c r="H1329" s="3"/>
      <c r="I1329" s="1"/>
      <c r="J1329" s="4"/>
      <c r="K1329" s="4"/>
      <c r="L1329" s="4"/>
      <c r="M1329" s="4"/>
      <c r="N1329" s="1"/>
      <c r="O1329" s="1"/>
      <c r="P1329" s="1"/>
      <c r="Q1329" s="1"/>
      <c r="T1329" s="118"/>
      <c r="V1329" s="1"/>
      <c r="W1329" s="1"/>
      <c r="X1329" s="1"/>
      <c r="Y1329" s="1"/>
      <c r="Z1329" s="1"/>
      <c r="AA1329" s="1"/>
      <c r="AB1329" s="1"/>
      <c r="AC1329" s="1"/>
      <c r="AD1329" s="1"/>
      <c r="AE1329" s="1"/>
      <c r="AF1329" s="1"/>
      <c r="AG1329" s="1"/>
      <c r="AH1329" s="1"/>
      <c r="AI1329" s="1"/>
      <c r="AJ1329" s="1"/>
      <c r="AK1329" s="1"/>
      <c r="AL1329" s="1"/>
      <c r="AM1329" s="1"/>
      <c r="AN1329" s="1"/>
      <c r="AO1329" s="1"/>
      <c r="AP1329" s="1"/>
    </row>
    <row r="1330" s="5" customFormat="true" ht="14.4" hidden="false" customHeight="false" outlineLevel="0" collapsed="false">
      <c r="A1330" s="1"/>
      <c r="B1330" s="1"/>
      <c r="C1330" s="1"/>
      <c r="D1330" s="1"/>
      <c r="E1330" s="2"/>
      <c r="F1330" s="1"/>
      <c r="G1330" s="1"/>
      <c r="H1330" s="3"/>
      <c r="I1330" s="1"/>
      <c r="J1330" s="4"/>
      <c r="K1330" s="4"/>
      <c r="L1330" s="4"/>
      <c r="M1330" s="4"/>
      <c r="N1330" s="1"/>
      <c r="O1330" s="1"/>
      <c r="P1330" s="1"/>
      <c r="Q1330" s="1"/>
      <c r="T1330" s="118"/>
      <c r="V1330" s="1"/>
      <c r="W1330" s="1"/>
      <c r="X1330" s="1"/>
      <c r="Y1330" s="1"/>
      <c r="Z1330" s="1"/>
      <c r="AA1330" s="1"/>
      <c r="AB1330" s="1"/>
      <c r="AC1330" s="1"/>
      <c r="AD1330" s="1"/>
      <c r="AE1330" s="1"/>
      <c r="AF1330" s="1"/>
      <c r="AG1330" s="1"/>
      <c r="AH1330" s="1"/>
      <c r="AI1330" s="1"/>
      <c r="AJ1330" s="1"/>
      <c r="AK1330" s="1"/>
      <c r="AL1330" s="1"/>
      <c r="AM1330" s="1"/>
      <c r="AN1330" s="1"/>
      <c r="AO1330" s="1"/>
      <c r="AP1330" s="1"/>
    </row>
    <row r="1331" s="5" customFormat="true" ht="14.4" hidden="false" customHeight="false" outlineLevel="0" collapsed="false">
      <c r="A1331" s="1"/>
      <c r="B1331" s="1"/>
      <c r="C1331" s="1"/>
      <c r="D1331" s="1"/>
      <c r="E1331" s="2"/>
      <c r="F1331" s="1"/>
      <c r="G1331" s="1"/>
      <c r="H1331" s="3"/>
      <c r="I1331" s="1"/>
      <c r="J1331" s="4"/>
      <c r="K1331" s="4"/>
      <c r="L1331" s="4"/>
      <c r="M1331" s="4"/>
      <c r="N1331" s="1"/>
      <c r="O1331" s="1"/>
      <c r="P1331" s="1"/>
      <c r="Q1331" s="1"/>
      <c r="T1331" s="118"/>
      <c r="V1331" s="1"/>
      <c r="W1331" s="1"/>
      <c r="X1331" s="1"/>
      <c r="Y1331" s="1"/>
      <c r="Z1331" s="1"/>
      <c r="AA1331" s="1"/>
      <c r="AB1331" s="1"/>
      <c r="AC1331" s="1"/>
      <c r="AD1331" s="1"/>
      <c r="AE1331" s="1"/>
      <c r="AF1331" s="1"/>
      <c r="AG1331" s="1"/>
      <c r="AH1331" s="1"/>
      <c r="AI1331" s="1"/>
      <c r="AJ1331" s="1"/>
      <c r="AK1331" s="1"/>
      <c r="AL1331" s="1"/>
      <c r="AM1331" s="1"/>
      <c r="AN1331" s="1"/>
      <c r="AO1331" s="1"/>
      <c r="AP1331" s="1"/>
    </row>
    <row r="1332" s="5" customFormat="true" ht="14.4" hidden="false" customHeight="false" outlineLevel="0" collapsed="false">
      <c r="A1332" s="1"/>
      <c r="B1332" s="1"/>
      <c r="C1332" s="1"/>
      <c r="D1332" s="1"/>
      <c r="E1332" s="2"/>
      <c r="F1332" s="1"/>
      <c r="G1332" s="1"/>
      <c r="H1332" s="3"/>
      <c r="I1332" s="1"/>
      <c r="J1332" s="4"/>
      <c r="K1332" s="4"/>
      <c r="L1332" s="4"/>
      <c r="M1332" s="4"/>
      <c r="N1332" s="1"/>
      <c r="O1332" s="1"/>
      <c r="P1332" s="1"/>
      <c r="Q1332" s="1"/>
      <c r="T1332" s="118"/>
      <c r="V1332" s="1"/>
      <c r="W1332" s="1"/>
      <c r="X1332" s="1"/>
      <c r="Y1332" s="1"/>
      <c r="Z1332" s="1"/>
      <c r="AA1332" s="1"/>
      <c r="AB1332" s="1"/>
      <c r="AC1332" s="1"/>
      <c r="AD1332" s="1"/>
      <c r="AE1332" s="1"/>
      <c r="AF1332" s="1"/>
      <c r="AG1332" s="1"/>
      <c r="AH1332" s="1"/>
      <c r="AI1332" s="1"/>
      <c r="AJ1332" s="1"/>
      <c r="AK1332" s="1"/>
      <c r="AL1332" s="1"/>
      <c r="AM1332" s="1"/>
      <c r="AN1332" s="1"/>
      <c r="AO1332" s="1"/>
      <c r="AP1332" s="1"/>
    </row>
    <row r="1333" s="5" customFormat="true" ht="14.4" hidden="false" customHeight="false" outlineLevel="0" collapsed="false">
      <c r="A1333" s="1"/>
      <c r="B1333" s="1"/>
      <c r="C1333" s="1"/>
      <c r="D1333" s="1"/>
      <c r="E1333" s="2"/>
      <c r="F1333" s="1"/>
      <c r="G1333" s="1"/>
      <c r="H1333" s="3"/>
      <c r="I1333" s="1"/>
      <c r="J1333" s="4"/>
      <c r="K1333" s="4"/>
      <c r="L1333" s="4"/>
      <c r="M1333" s="4"/>
      <c r="N1333" s="1"/>
      <c r="O1333" s="1"/>
      <c r="P1333" s="1"/>
      <c r="Q1333" s="1"/>
      <c r="T1333" s="118"/>
      <c r="V1333" s="1"/>
      <c r="W1333" s="1"/>
      <c r="X1333" s="1"/>
      <c r="Y1333" s="1"/>
      <c r="Z1333" s="1"/>
      <c r="AA1333" s="1"/>
      <c r="AB1333" s="1"/>
      <c r="AC1333" s="1"/>
      <c r="AD1333" s="1"/>
      <c r="AE1333" s="1"/>
      <c r="AF1333" s="1"/>
      <c r="AG1333" s="1"/>
      <c r="AH1333" s="1"/>
      <c r="AI1333" s="1"/>
      <c r="AJ1333" s="1"/>
      <c r="AK1333" s="1"/>
      <c r="AL1333" s="1"/>
      <c r="AM1333" s="1"/>
      <c r="AN1333" s="1"/>
      <c r="AO1333" s="1"/>
      <c r="AP1333" s="1"/>
    </row>
    <row r="1334" s="5" customFormat="true" ht="14.4" hidden="false" customHeight="false" outlineLevel="0" collapsed="false">
      <c r="A1334" s="1"/>
      <c r="B1334" s="1"/>
      <c r="C1334" s="1"/>
      <c r="D1334" s="1"/>
      <c r="E1334" s="2"/>
      <c r="F1334" s="1"/>
      <c r="G1334" s="1"/>
      <c r="H1334" s="3"/>
      <c r="I1334" s="1"/>
      <c r="J1334" s="4"/>
      <c r="K1334" s="4"/>
      <c r="L1334" s="4"/>
      <c r="M1334" s="4"/>
      <c r="N1334" s="1"/>
      <c r="O1334" s="1"/>
      <c r="P1334" s="1"/>
      <c r="Q1334" s="1"/>
      <c r="T1334" s="118"/>
      <c r="V1334" s="1"/>
      <c r="W1334" s="1"/>
      <c r="X1334" s="1"/>
      <c r="Y1334" s="1"/>
      <c r="Z1334" s="1"/>
      <c r="AA1334" s="1"/>
      <c r="AB1334" s="1"/>
      <c r="AC1334" s="1"/>
      <c r="AD1334" s="1"/>
      <c r="AE1334" s="1"/>
      <c r="AF1334" s="1"/>
      <c r="AG1334" s="1"/>
      <c r="AH1334" s="1"/>
      <c r="AI1334" s="1"/>
      <c r="AJ1334" s="1"/>
      <c r="AK1334" s="1"/>
      <c r="AL1334" s="1"/>
      <c r="AM1334" s="1"/>
      <c r="AN1334" s="1"/>
      <c r="AO1334" s="1"/>
      <c r="AP1334" s="1"/>
    </row>
    <row r="1335" s="5" customFormat="true" ht="14.4" hidden="false" customHeight="false" outlineLevel="0" collapsed="false">
      <c r="A1335" s="1"/>
      <c r="B1335" s="1"/>
      <c r="C1335" s="1"/>
      <c r="D1335" s="1"/>
      <c r="E1335" s="2"/>
      <c r="F1335" s="1"/>
      <c r="G1335" s="1"/>
      <c r="H1335" s="3"/>
      <c r="I1335" s="1"/>
      <c r="J1335" s="4"/>
      <c r="K1335" s="4"/>
      <c r="L1335" s="4"/>
      <c r="M1335" s="4"/>
      <c r="N1335" s="1"/>
      <c r="O1335" s="1"/>
      <c r="P1335" s="1"/>
      <c r="Q1335" s="1"/>
      <c r="T1335" s="118"/>
      <c r="V1335" s="1"/>
      <c r="W1335" s="1"/>
      <c r="X1335" s="1"/>
      <c r="Y1335" s="1"/>
      <c r="Z1335" s="1"/>
      <c r="AA1335" s="1"/>
      <c r="AB1335" s="1"/>
      <c r="AC1335" s="1"/>
      <c r="AD1335" s="1"/>
      <c r="AE1335" s="1"/>
      <c r="AF1335" s="1"/>
      <c r="AG1335" s="1"/>
      <c r="AH1335" s="1"/>
      <c r="AI1335" s="1"/>
      <c r="AJ1335" s="1"/>
      <c r="AK1335" s="1"/>
      <c r="AL1335" s="1"/>
      <c r="AM1335" s="1"/>
      <c r="AN1335" s="1"/>
      <c r="AO1335" s="1"/>
      <c r="AP1335" s="1"/>
    </row>
    <row r="1336" s="5" customFormat="true" ht="14.4" hidden="false" customHeight="false" outlineLevel="0" collapsed="false">
      <c r="A1336" s="1"/>
      <c r="B1336" s="1"/>
      <c r="C1336" s="1"/>
      <c r="D1336" s="1"/>
      <c r="E1336" s="2"/>
      <c r="F1336" s="1"/>
      <c r="G1336" s="1"/>
      <c r="H1336" s="3"/>
      <c r="I1336" s="1"/>
      <c r="J1336" s="4"/>
      <c r="K1336" s="4"/>
      <c r="L1336" s="4"/>
      <c r="M1336" s="4"/>
      <c r="N1336" s="1"/>
      <c r="O1336" s="1"/>
      <c r="P1336" s="1"/>
      <c r="Q1336" s="1"/>
      <c r="T1336" s="118"/>
      <c r="V1336" s="1"/>
      <c r="W1336" s="1"/>
      <c r="X1336" s="1"/>
      <c r="Y1336" s="1"/>
      <c r="Z1336" s="1"/>
      <c r="AA1336" s="1"/>
      <c r="AB1336" s="1"/>
      <c r="AC1336" s="1"/>
      <c r="AD1336" s="1"/>
      <c r="AE1336" s="1"/>
      <c r="AF1336" s="1"/>
      <c r="AG1336" s="1"/>
      <c r="AH1336" s="1"/>
      <c r="AI1336" s="1"/>
      <c r="AJ1336" s="1"/>
      <c r="AK1336" s="1"/>
      <c r="AL1336" s="1"/>
      <c r="AM1336" s="1"/>
      <c r="AN1336" s="1"/>
      <c r="AO1336" s="1"/>
      <c r="AP1336" s="1"/>
    </row>
    <row r="1337" s="5" customFormat="true" ht="14.4" hidden="false" customHeight="false" outlineLevel="0" collapsed="false">
      <c r="A1337" s="1"/>
      <c r="B1337" s="1"/>
      <c r="C1337" s="1"/>
      <c r="D1337" s="1"/>
      <c r="E1337" s="2"/>
      <c r="F1337" s="1"/>
      <c r="G1337" s="1"/>
      <c r="H1337" s="3"/>
      <c r="I1337" s="1"/>
      <c r="J1337" s="4"/>
      <c r="K1337" s="4"/>
      <c r="L1337" s="4"/>
      <c r="M1337" s="4"/>
      <c r="N1337" s="1"/>
      <c r="O1337" s="1"/>
      <c r="P1337" s="1"/>
      <c r="Q1337" s="1"/>
      <c r="T1337" s="118"/>
      <c r="V1337" s="1"/>
      <c r="W1337" s="1"/>
      <c r="X1337" s="1"/>
      <c r="Y1337" s="1"/>
      <c r="Z1337" s="1"/>
      <c r="AA1337" s="1"/>
      <c r="AB1337" s="1"/>
      <c r="AC1337" s="1"/>
      <c r="AD1337" s="1"/>
      <c r="AE1337" s="1"/>
      <c r="AF1337" s="1"/>
      <c r="AG1337" s="1"/>
      <c r="AH1337" s="1"/>
      <c r="AI1337" s="1"/>
      <c r="AJ1337" s="1"/>
      <c r="AK1337" s="1"/>
      <c r="AL1337" s="1"/>
      <c r="AM1337" s="1"/>
      <c r="AN1337" s="1"/>
      <c r="AO1337" s="1"/>
      <c r="AP1337" s="1"/>
    </row>
    <row r="1338" s="5" customFormat="true" ht="14.4" hidden="false" customHeight="false" outlineLevel="0" collapsed="false">
      <c r="A1338" s="1"/>
      <c r="B1338" s="1"/>
      <c r="C1338" s="1"/>
      <c r="D1338" s="1"/>
      <c r="E1338" s="2"/>
      <c r="F1338" s="1"/>
      <c r="G1338" s="1"/>
      <c r="H1338" s="3"/>
      <c r="I1338" s="1"/>
      <c r="J1338" s="4"/>
      <c r="K1338" s="4"/>
      <c r="L1338" s="4"/>
      <c r="M1338" s="4"/>
      <c r="N1338" s="1"/>
      <c r="O1338" s="1"/>
      <c r="P1338" s="1"/>
      <c r="Q1338" s="1"/>
      <c r="T1338" s="118"/>
      <c r="V1338" s="1"/>
      <c r="W1338" s="1"/>
      <c r="X1338" s="1"/>
      <c r="Y1338" s="1"/>
      <c r="Z1338" s="1"/>
      <c r="AA1338" s="1"/>
      <c r="AB1338" s="1"/>
      <c r="AC1338" s="1"/>
      <c r="AD1338" s="1"/>
      <c r="AE1338" s="1"/>
      <c r="AF1338" s="1"/>
      <c r="AG1338" s="1"/>
      <c r="AH1338" s="1"/>
      <c r="AI1338" s="1"/>
      <c r="AJ1338" s="1"/>
      <c r="AK1338" s="1"/>
      <c r="AL1338" s="1"/>
      <c r="AM1338" s="1"/>
      <c r="AN1338" s="1"/>
      <c r="AO1338" s="1"/>
      <c r="AP1338" s="1"/>
    </row>
    <row r="1339" s="5" customFormat="true" ht="14.4" hidden="false" customHeight="false" outlineLevel="0" collapsed="false">
      <c r="A1339" s="1"/>
      <c r="B1339" s="1"/>
      <c r="C1339" s="1"/>
      <c r="D1339" s="1"/>
      <c r="E1339" s="2"/>
      <c r="F1339" s="1"/>
      <c r="G1339" s="1"/>
      <c r="H1339" s="3"/>
      <c r="I1339" s="1"/>
      <c r="J1339" s="4"/>
      <c r="K1339" s="4"/>
      <c r="L1339" s="4"/>
      <c r="M1339" s="4"/>
      <c r="N1339" s="1"/>
      <c r="O1339" s="1"/>
      <c r="P1339" s="1"/>
      <c r="Q1339" s="1"/>
      <c r="T1339" s="118"/>
      <c r="V1339" s="1"/>
      <c r="W1339" s="1"/>
      <c r="X1339" s="1"/>
      <c r="Y1339" s="1"/>
      <c r="Z1339" s="1"/>
      <c r="AA1339" s="1"/>
      <c r="AB1339" s="1"/>
      <c r="AC1339" s="1"/>
      <c r="AD1339" s="1"/>
      <c r="AE1339" s="1"/>
      <c r="AF1339" s="1"/>
      <c r="AG1339" s="1"/>
      <c r="AH1339" s="1"/>
      <c r="AI1339" s="1"/>
      <c r="AJ1339" s="1"/>
      <c r="AK1339" s="1"/>
      <c r="AL1339" s="1"/>
      <c r="AM1339" s="1"/>
      <c r="AN1339" s="1"/>
      <c r="AO1339" s="1"/>
      <c r="AP1339" s="1"/>
    </row>
    <row r="1340" s="5" customFormat="true" ht="14.4" hidden="false" customHeight="false" outlineLevel="0" collapsed="false">
      <c r="A1340" s="1"/>
      <c r="B1340" s="1"/>
      <c r="C1340" s="1"/>
      <c r="D1340" s="1"/>
      <c r="E1340" s="2"/>
      <c r="F1340" s="1"/>
      <c r="G1340" s="1"/>
      <c r="H1340" s="3"/>
      <c r="I1340" s="1"/>
      <c r="J1340" s="4"/>
      <c r="K1340" s="4"/>
      <c r="L1340" s="4"/>
      <c r="M1340" s="4"/>
      <c r="N1340" s="1"/>
      <c r="O1340" s="1"/>
      <c r="P1340" s="1"/>
      <c r="Q1340" s="1"/>
      <c r="T1340" s="118"/>
      <c r="V1340" s="1"/>
      <c r="W1340" s="1"/>
      <c r="X1340" s="1"/>
      <c r="Y1340" s="1"/>
      <c r="Z1340" s="1"/>
      <c r="AA1340" s="1"/>
      <c r="AB1340" s="1"/>
      <c r="AC1340" s="1"/>
      <c r="AD1340" s="1"/>
      <c r="AE1340" s="1"/>
      <c r="AF1340" s="1"/>
      <c r="AG1340" s="1"/>
      <c r="AH1340" s="1"/>
      <c r="AI1340" s="1"/>
      <c r="AJ1340" s="1"/>
      <c r="AK1340" s="1"/>
      <c r="AL1340" s="1"/>
      <c r="AM1340" s="1"/>
      <c r="AN1340" s="1"/>
      <c r="AO1340" s="1"/>
      <c r="AP1340" s="1"/>
    </row>
    <row r="1341" s="5" customFormat="true" ht="14.4" hidden="false" customHeight="false" outlineLevel="0" collapsed="false">
      <c r="A1341" s="1"/>
      <c r="B1341" s="1"/>
      <c r="C1341" s="1"/>
      <c r="D1341" s="1"/>
      <c r="E1341" s="2"/>
      <c r="F1341" s="1"/>
      <c r="G1341" s="1"/>
      <c r="H1341" s="3"/>
      <c r="I1341" s="1"/>
      <c r="J1341" s="4"/>
      <c r="K1341" s="4"/>
      <c r="L1341" s="4"/>
      <c r="M1341" s="4"/>
      <c r="N1341" s="1"/>
      <c r="O1341" s="1"/>
      <c r="P1341" s="1"/>
      <c r="Q1341" s="1"/>
      <c r="T1341" s="118"/>
      <c r="V1341" s="1"/>
      <c r="W1341" s="1"/>
      <c r="X1341" s="1"/>
      <c r="Y1341" s="1"/>
      <c r="Z1341" s="1"/>
      <c r="AA1341" s="1"/>
      <c r="AB1341" s="1"/>
      <c r="AC1341" s="1"/>
      <c r="AD1341" s="1"/>
      <c r="AE1341" s="1"/>
      <c r="AF1341" s="1"/>
      <c r="AG1341" s="1"/>
      <c r="AH1341" s="1"/>
      <c r="AI1341" s="1"/>
      <c r="AJ1341" s="1"/>
      <c r="AK1341" s="1"/>
      <c r="AL1341" s="1"/>
      <c r="AM1341" s="1"/>
      <c r="AN1341" s="1"/>
      <c r="AO1341" s="1"/>
      <c r="AP1341" s="1"/>
    </row>
    <row r="1342" s="5" customFormat="true" ht="14.4" hidden="false" customHeight="false" outlineLevel="0" collapsed="false">
      <c r="A1342" s="1"/>
      <c r="B1342" s="1"/>
      <c r="C1342" s="1"/>
      <c r="D1342" s="1"/>
      <c r="E1342" s="2"/>
      <c r="F1342" s="1"/>
      <c r="G1342" s="1"/>
      <c r="H1342" s="3"/>
      <c r="I1342" s="1"/>
      <c r="J1342" s="4"/>
      <c r="K1342" s="4"/>
      <c r="L1342" s="4"/>
      <c r="M1342" s="4"/>
      <c r="N1342" s="1"/>
      <c r="O1342" s="1"/>
      <c r="P1342" s="1"/>
      <c r="Q1342" s="1"/>
      <c r="T1342" s="118"/>
      <c r="V1342" s="1"/>
      <c r="W1342" s="1"/>
      <c r="X1342" s="1"/>
      <c r="Y1342" s="1"/>
      <c r="Z1342" s="1"/>
      <c r="AA1342" s="1"/>
      <c r="AB1342" s="1"/>
      <c r="AC1342" s="1"/>
      <c r="AD1342" s="1"/>
      <c r="AE1342" s="1"/>
      <c r="AF1342" s="1"/>
      <c r="AG1342" s="1"/>
      <c r="AH1342" s="1"/>
      <c r="AI1342" s="1"/>
      <c r="AJ1342" s="1"/>
      <c r="AK1342" s="1"/>
      <c r="AL1342" s="1"/>
      <c r="AM1342" s="1"/>
      <c r="AN1342" s="1"/>
      <c r="AO1342" s="1"/>
      <c r="AP1342" s="1"/>
    </row>
    <row r="1343" s="5" customFormat="true" ht="14.4" hidden="false" customHeight="false" outlineLevel="0" collapsed="false">
      <c r="A1343" s="1"/>
      <c r="B1343" s="1"/>
      <c r="C1343" s="1"/>
      <c r="D1343" s="1"/>
      <c r="E1343" s="2"/>
      <c r="F1343" s="1"/>
      <c r="G1343" s="1"/>
      <c r="H1343" s="3"/>
      <c r="I1343" s="1"/>
      <c r="J1343" s="4"/>
      <c r="K1343" s="4"/>
      <c r="L1343" s="4"/>
      <c r="M1343" s="4"/>
      <c r="N1343" s="1"/>
      <c r="O1343" s="1"/>
      <c r="P1343" s="1"/>
      <c r="Q1343" s="1"/>
      <c r="T1343" s="118"/>
      <c r="V1343" s="1"/>
      <c r="W1343" s="1"/>
      <c r="X1343" s="1"/>
      <c r="Y1343" s="1"/>
      <c r="Z1343" s="1"/>
      <c r="AA1343" s="1"/>
      <c r="AB1343" s="1"/>
      <c r="AC1343" s="1"/>
      <c r="AD1343" s="1"/>
      <c r="AE1343" s="1"/>
      <c r="AF1343" s="1"/>
      <c r="AG1343" s="1"/>
      <c r="AH1343" s="1"/>
      <c r="AI1343" s="1"/>
      <c r="AJ1343" s="1"/>
      <c r="AK1343" s="1"/>
      <c r="AL1343" s="1"/>
      <c r="AM1343" s="1"/>
      <c r="AN1343" s="1"/>
      <c r="AO1343" s="1"/>
      <c r="AP1343" s="1"/>
    </row>
    <row r="1344" s="5" customFormat="true" ht="14.4" hidden="false" customHeight="false" outlineLevel="0" collapsed="false">
      <c r="A1344" s="1"/>
      <c r="B1344" s="1"/>
      <c r="C1344" s="1"/>
      <c r="D1344" s="1"/>
      <c r="E1344" s="2"/>
      <c r="F1344" s="1"/>
      <c r="G1344" s="1"/>
      <c r="H1344" s="3"/>
      <c r="I1344" s="1"/>
      <c r="J1344" s="4"/>
      <c r="K1344" s="4"/>
      <c r="L1344" s="4"/>
      <c r="M1344" s="4"/>
      <c r="N1344" s="1"/>
      <c r="O1344" s="1"/>
      <c r="P1344" s="1"/>
      <c r="Q1344" s="1"/>
      <c r="T1344" s="118"/>
      <c r="V1344" s="1"/>
      <c r="W1344" s="1"/>
      <c r="X1344" s="1"/>
      <c r="Y1344" s="1"/>
      <c r="Z1344" s="1"/>
      <c r="AA1344" s="1"/>
      <c r="AB1344" s="1"/>
      <c r="AC1344" s="1"/>
      <c r="AD1344" s="1"/>
      <c r="AE1344" s="1"/>
      <c r="AF1344" s="1"/>
      <c r="AG1344" s="1"/>
      <c r="AH1344" s="1"/>
      <c r="AI1344" s="1"/>
      <c r="AJ1344" s="1"/>
      <c r="AK1344" s="1"/>
      <c r="AL1344" s="1"/>
      <c r="AM1344" s="1"/>
      <c r="AN1344" s="1"/>
      <c r="AO1344" s="1"/>
      <c r="AP1344" s="1"/>
    </row>
    <row r="1345" s="5" customFormat="true" ht="14.4" hidden="false" customHeight="false" outlineLevel="0" collapsed="false">
      <c r="A1345" s="1"/>
      <c r="B1345" s="1"/>
      <c r="C1345" s="1"/>
      <c r="D1345" s="1"/>
      <c r="E1345" s="2"/>
      <c r="F1345" s="1"/>
      <c r="G1345" s="1"/>
      <c r="H1345" s="3"/>
      <c r="I1345" s="1"/>
      <c r="J1345" s="4"/>
      <c r="K1345" s="4"/>
      <c r="L1345" s="4"/>
      <c r="M1345" s="4"/>
      <c r="N1345" s="1"/>
      <c r="O1345" s="1"/>
      <c r="P1345" s="1"/>
      <c r="Q1345" s="1"/>
      <c r="T1345" s="118"/>
      <c r="V1345" s="1"/>
      <c r="W1345" s="1"/>
      <c r="X1345" s="1"/>
      <c r="Y1345" s="1"/>
      <c r="Z1345" s="1"/>
      <c r="AA1345" s="1"/>
      <c r="AB1345" s="1"/>
      <c r="AC1345" s="1"/>
      <c r="AD1345" s="1"/>
      <c r="AE1345" s="1"/>
      <c r="AF1345" s="1"/>
      <c r="AG1345" s="1"/>
      <c r="AH1345" s="1"/>
      <c r="AI1345" s="1"/>
      <c r="AJ1345" s="1"/>
      <c r="AK1345" s="1"/>
      <c r="AL1345" s="1"/>
      <c r="AM1345" s="1"/>
      <c r="AN1345" s="1"/>
      <c r="AO1345" s="1"/>
      <c r="AP1345" s="1"/>
    </row>
    <row r="1346" s="5" customFormat="true" ht="14.4" hidden="false" customHeight="false" outlineLevel="0" collapsed="false">
      <c r="A1346" s="1"/>
      <c r="B1346" s="1"/>
      <c r="C1346" s="1"/>
      <c r="D1346" s="1"/>
      <c r="E1346" s="2"/>
      <c r="F1346" s="1"/>
      <c r="G1346" s="1"/>
      <c r="H1346" s="3"/>
      <c r="I1346" s="1"/>
      <c r="J1346" s="4"/>
      <c r="K1346" s="4"/>
      <c r="L1346" s="4"/>
      <c r="M1346" s="4"/>
      <c r="N1346" s="1"/>
      <c r="O1346" s="1"/>
      <c r="P1346" s="1"/>
      <c r="Q1346" s="1"/>
      <c r="T1346" s="118"/>
      <c r="V1346" s="1"/>
      <c r="W1346" s="1"/>
      <c r="X1346" s="1"/>
      <c r="Y1346" s="1"/>
      <c r="Z1346" s="1"/>
      <c r="AA1346" s="1"/>
      <c r="AB1346" s="1"/>
      <c r="AC1346" s="1"/>
      <c r="AD1346" s="1"/>
      <c r="AE1346" s="1"/>
      <c r="AF1346" s="1"/>
      <c r="AG1346" s="1"/>
      <c r="AH1346" s="1"/>
      <c r="AI1346" s="1"/>
      <c r="AJ1346" s="1"/>
      <c r="AK1346" s="1"/>
      <c r="AL1346" s="1"/>
      <c r="AM1346" s="1"/>
      <c r="AN1346" s="1"/>
      <c r="AO1346" s="1"/>
      <c r="AP1346" s="1"/>
    </row>
    <row r="1347" s="5" customFormat="true" ht="14.4" hidden="false" customHeight="false" outlineLevel="0" collapsed="false">
      <c r="A1347" s="1"/>
      <c r="B1347" s="1"/>
      <c r="C1347" s="1"/>
      <c r="D1347" s="1"/>
      <c r="E1347" s="2"/>
      <c r="F1347" s="1"/>
      <c r="G1347" s="1"/>
      <c r="H1347" s="3"/>
      <c r="I1347" s="1"/>
      <c r="J1347" s="4"/>
      <c r="K1347" s="4"/>
      <c r="L1347" s="4"/>
      <c r="M1347" s="4"/>
      <c r="N1347" s="1"/>
      <c r="O1347" s="1"/>
      <c r="P1347" s="1"/>
      <c r="Q1347" s="1"/>
      <c r="T1347" s="118"/>
      <c r="V1347" s="1"/>
      <c r="W1347" s="1"/>
      <c r="X1347" s="1"/>
      <c r="Y1347" s="1"/>
      <c r="Z1347" s="1"/>
      <c r="AA1347" s="1"/>
      <c r="AB1347" s="1"/>
      <c r="AC1347" s="1"/>
      <c r="AD1347" s="1"/>
      <c r="AE1347" s="1"/>
      <c r="AF1347" s="1"/>
      <c r="AG1347" s="1"/>
      <c r="AH1347" s="1"/>
      <c r="AI1347" s="1"/>
      <c r="AJ1347" s="1"/>
      <c r="AK1347" s="1"/>
      <c r="AL1347" s="1"/>
      <c r="AM1347" s="1"/>
      <c r="AN1347" s="1"/>
      <c r="AO1347" s="1"/>
      <c r="AP1347" s="1"/>
    </row>
    <row r="1348" s="5" customFormat="true" ht="14.4" hidden="false" customHeight="false" outlineLevel="0" collapsed="false">
      <c r="A1348" s="1"/>
      <c r="B1348" s="1"/>
      <c r="C1348" s="1"/>
      <c r="D1348" s="1"/>
      <c r="E1348" s="2"/>
      <c r="F1348" s="1"/>
      <c r="G1348" s="1"/>
      <c r="H1348" s="3"/>
      <c r="I1348" s="1"/>
      <c r="J1348" s="4"/>
      <c r="K1348" s="4"/>
      <c r="L1348" s="4"/>
      <c r="M1348" s="4"/>
      <c r="N1348" s="1"/>
      <c r="O1348" s="1"/>
      <c r="P1348" s="1"/>
      <c r="Q1348" s="1"/>
      <c r="T1348" s="118"/>
      <c r="V1348" s="1"/>
      <c r="W1348" s="1"/>
      <c r="X1348" s="1"/>
      <c r="Y1348" s="1"/>
      <c r="Z1348" s="1"/>
      <c r="AA1348" s="1"/>
      <c r="AB1348" s="1"/>
      <c r="AC1348" s="1"/>
      <c r="AD1348" s="1"/>
      <c r="AE1348" s="1"/>
      <c r="AF1348" s="1"/>
      <c r="AG1348" s="1"/>
      <c r="AH1348" s="1"/>
      <c r="AI1348" s="1"/>
      <c r="AJ1348" s="1"/>
      <c r="AK1348" s="1"/>
      <c r="AL1348" s="1"/>
      <c r="AM1348" s="1"/>
      <c r="AN1348" s="1"/>
      <c r="AO1348" s="1"/>
      <c r="AP1348" s="1"/>
    </row>
    <row r="1349" s="5" customFormat="true" ht="14.4" hidden="false" customHeight="false" outlineLevel="0" collapsed="false">
      <c r="A1349" s="1"/>
      <c r="B1349" s="1"/>
      <c r="C1349" s="1"/>
      <c r="D1349" s="1"/>
      <c r="E1349" s="2"/>
      <c r="F1349" s="1"/>
      <c r="G1349" s="1"/>
      <c r="H1349" s="3"/>
      <c r="I1349" s="1"/>
      <c r="J1349" s="4"/>
      <c r="K1349" s="4"/>
      <c r="L1349" s="4"/>
      <c r="M1349" s="4"/>
      <c r="N1349" s="1"/>
      <c r="O1349" s="1"/>
      <c r="P1349" s="1"/>
      <c r="Q1349" s="1"/>
      <c r="T1349" s="118"/>
      <c r="V1349" s="1"/>
      <c r="W1349" s="1"/>
      <c r="X1349" s="1"/>
      <c r="Y1349" s="1"/>
      <c r="Z1349" s="1"/>
      <c r="AA1349" s="1"/>
      <c r="AB1349" s="1"/>
      <c r="AC1349" s="1"/>
      <c r="AD1349" s="1"/>
      <c r="AE1349" s="1"/>
      <c r="AF1349" s="1"/>
      <c r="AG1349" s="1"/>
      <c r="AH1349" s="1"/>
      <c r="AI1349" s="1"/>
      <c r="AJ1349" s="1"/>
      <c r="AK1349" s="1"/>
      <c r="AL1349" s="1"/>
      <c r="AM1349" s="1"/>
      <c r="AN1349" s="1"/>
      <c r="AO1349" s="1"/>
      <c r="AP1349" s="1"/>
    </row>
    <row r="1350" s="5" customFormat="true" ht="14.4" hidden="false" customHeight="false" outlineLevel="0" collapsed="false">
      <c r="A1350" s="1"/>
      <c r="B1350" s="1"/>
      <c r="C1350" s="1"/>
      <c r="D1350" s="1"/>
      <c r="E1350" s="2"/>
      <c r="F1350" s="1"/>
      <c r="G1350" s="1"/>
      <c r="H1350" s="3"/>
      <c r="I1350" s="1"/>
      <c r="J1350" s="4"/>
      <c r="K1350" s="4"/>
      <c r="L1350" s="4"/>
      <c r="M1350" s="4"/>
      <c r="N1350" s="1"/>
      <c r="O1350" s="1"/>
      <c r="P1350" s="1"/>
      <c r="Q1350" s="1"/>
      <c r="T1350" s="118"/>
      <c r="V1350" s="1"/>
      <c r="W1350" s="1"/>
      <c r="X1350" s="1"/>
      <c r="Y1350" s="1"/>
      <c r="Z1350" s="1"/>
      <c r="AA1350" s="1"/>
      <c r="AB1350" s="1"/>
      <c r="AC1350" s="1"/>
      <c r="AD1350" s="1"/>
      <c r="AE1350" s="1"/>
      <c r="AF1350" s="1"/>
      <c r="AG1350" s="1"/>
      <c r="AH1350" s="1"/>
      <c r="AI1350" s="1"/>
      <c r="AJ1350" s="1"/>
      <c r="AK1350" s="1"/>
      <c r="AL1350" s="1"/>
      <c r="AM1350" s="1"/>
      <c r="AN1350" s="1"/>
      <c r="AO1350" s="1"/>
      <c r="AP1350" s="1"/>
    </row>
    <row r="1351" s="5" customFormat="true" ht="14.4" hidden="false" customHeight="false" outlineLevel="0" collapsed="false">
      <c r="A1351" s="1"/>
      <c r="B1351" s="1"/>
      <c r="C1351" s="1"/>
      <c r="D1351" s="1"/>
      <c r="E1351" s="2"/>
      <c r="F1351" s="1"/>
      <c r="G1351" s="1"/>
      <c r="H1351" s="3"/>
      <c r="I1351" s="1"/>
      <c r="J1351" s="4"/>
      <c r="K1351" s="4"/>
      <c r="L1351" s="4"/>
      <c r="M1351" s="4"/>
      <c r="N1351" s="1"/>
      <c r="O1351" s="1"/>
      <c r="P1351" s="1"/>
      <c r="Q1351" s="1"/>
      <c r="T1351" s="118"/>
      <c r="V1351" s="1"/>
      <c r="W1351" s="1"/>
      <c r="X1351" s="1"/>
      <c r="Y1351" s="1"/>
      <c r="Z1351" s="1"/>
      <c r="AA1351" s="1"/>
      <c r="AB1351" s="1"/>
      <c r="AC1351" s="1"/>
      <c r="AD1351" s="1"/>
      <c r="AE1351" s="1"/>
      <c r="AF1351" s="1"/>
      <c r="AG1351" s="1"/>
      <c r="AH1351" s="1"/>
      <c r="AI1351" s="1"/>
      <c r="AJ1351" s="1"/>
      <c r="AK1351" s="1"/>
      <c r="AL1351" s="1"/>
      <c r="AM1351" s="1"/>
      <c r="AN1351" s="1"/>
      <c r="AO1351" s="1"/>
      <c r="AP1351" s="1"/>
    </row>
    <row r="1352" s="5" customFormat="true" ht="14.4" hidden="false" customHeight="false" outlineLevel="0" collapsed="false">
      <c r="A1352" s="1"/>
      <c r="B1352" s="1"/>
      <c r="C1352" s="1"/>
      <c r="D1352" s="1"/>
      <c r="E1352" s="2"/>
      <c r="F1352" s="1"/>
      <c r="G1352" s="1"/>
      <c r="H1352" s="3"/>
      <c r="I1352" s="1"/>
      <c r="J1352" s="4"/>
      <c r="K1352" s="4"/>
      <c r="L1352" s="4"/>
      <c r="M1352" s="4"/>
      <c r="N1352" s="1"/>
      <c r="O1352" s="1"/>
      <c r="P1352" s="1"/>
      <c r="Q1352" s="1"/>
      <c r="T1352" s="118"/>
      <c r="V1352" s="1"/>
      <c r="W1352" s="1"/>
      <c r="X1352" s="1"/>
      <c r="Y1352" s="1"/>
      <c r="Z1352" s="1"/>
      <c r="AA1352" s="1"/>
      <c r="AB1352" s="1"/>
      <c r="AC1352" s="1"/>
      <c r="AD1352" s="1"/>
      <c r="AE1352" s="1"/>
      <c r="AF1352" s="1"/>
      <c r="AG1352" s="1"/>
      <c r="AH1352" s="1"/>
      <c r="AI1352" s="1"/>
      <c r="AJ1352" s="1"/>
      <c r="AK1352" s="1"/>
      <c r="AL1352" s="1"/>
      <c r="AM1352" s="1"/>
      <c r="AN1352" s="1"/>
      <c r="AO1352" s="1"/>
      <c r="AP1352" s="1"/>
    </row>
    <row r="1353" s="5" customFormat="true" ht="14.4" hidden="false" customHeight="false" outlineLevel="0" collapsed="false">
      <c r="A1353" s="1"/>
      <c r="B1353" s="1"/>
      <c r="C1353" s="1"/>
      <c r="D1353" s="1"/>
      <c r="E1353" s="2"/>
      <c r="F1353" s="1"/>
      <c r="G1353" s="1"/>
      <c r="H1353" s="3"/>
      <c r="I1353" s="1"/>
      <c r="J1353" s="4"/>
      <c r="K1353" s="4"/>
      <c r="L1353" s="4"/>
      <c r="M1353" s="4"/>
      <c r="N1353" s="1"/>
      <c r="O1353" s="1"/>
      <c r="P1353" s="1"/>
      <c r="Q1353" s="1"/>
      <c r="T1353" s="118"/>
      <c r="V1353" s="1"/>
      <c r="W1353" s="1"/>
      <c r="X1353" s="1"/>
      <c r="Y1353" s="1"/>
      <c r="Z1353" s="1"/>
      <c r="AA1353" s="1"/>
      <c r="AB1353" s="1"/>
      <c r="AC1353" s="1"/>
      <c r="AD1353" s="1"/>
      <c r="AE1353" s="1"/>
      <c r="AF1353" s="1"/>
      <c r="AG1353" s="1"/>
      <c r="AH1353" s="1"/>
      <c r="AI1353" s="1"/>
      <c r="AJ1353" s="1"/>
      <c r="AK1353" s="1"/>
      <c r="AL1353" s="1"/>
      <c r="AM1353" s="1"/>
      <c r="AN1353" s="1"/>
      <c r="AO1353" s="1"/>
      <c r="AP1353" s="1"/>
    </row>
    <row r="1354" s="5" customFormat="true" ht="14.4" hidden="false" customHeight="false" outlineLevel="0" collapsed="false">
      <c r="A1354" s="1"/>
      <c r="B1354" s="1"/>
      <c r="C1354" s="1"/>
      <c r="D1354" s="1"/>
      <c r="E1354" s="2"/>
      <c r="F1354" s="1"/>
      <c r="G1354" s="1"/>
      <c r="H1354" s="3"/>
      <c r="I1354" s="1"/>
      <c r="J1354" s="4"/>
      <c r="K1354" s="4"/>
      <c r="L1354" s="4"/>
      <c r="M1354" s="4"/>
      <c r="N1354" s="1"/>
      <c r="O1354" s="1"/>
      <c r="P1354" s="1"/>
      <c r="Q1354" s="1"/>
      <c r="T1354" s="118"/>
      <c r="V1354" s="1"/>
      <c r="W1354" s="1"/>
      <c r="X1354" s="1"/>
      <c r="Y1354" s="1"/>
      <c r="Z1354" s="1"/>
      <c r="AA1354" s="1"/>
      <c r="AB1354" s="1"/>
      <c r="AC1354" s="1"/>
      <c r="AD1354" s="1"/>
      <c r="AE1354" s="1"/>
      <c r="AF1354" s="1"/>
      <c r="AG1354" s="1"/>
      <c r="AH1354" s="1"/>
      <c r="AI1354" s="1"/>
      <c r="AJ1354" s="1"/>
      <c r="AK1354" s="1"/>
      <c r="AL1354" s="1"/>
      <c r="AM1354" s="1"/>
      <c r="AN1354" s="1"/>
      <c r="AO1354" s="1"/>
      <c r="AP1354" s="1"/>
    </row>
    <row r="1355" s="5" customFormat="true" ht="14.4" hidden="false" customHeight="false" outlineLevel="0" collapsed="false">
      <c r="A1355" s="1"/>
      <c r="B1355" s="1"/>
      <c r="C1355" s="1"/>
      <c r="D1355" s="1"/>
      <c r="E1355" s="2"/>
      <c r="F1355" s="1"/>
      <c r="G1355" s="1"/>
      <c r="H1355" s="3"/>
      <c r="I1355" s="1"/>
      <c r="J1355" s="4"/>
      <c r="K1355" s="4"/>
      <c r="L1355" s="4"/>
      <c r="M1355" s="4"/>
      <c r="N1355" s="1"/>
      <c r="O1355" s="1"/>
      <c r="P1355" s="1"/>
      <c r="Q1355" s="1"/>
      <c r="T1355" s="118"/>
      <c r="V1355" s="1"/>
      <c r="W1355" s="1"/>
      <c r="X1355" s="1"/>
      <c r="Y1355" s="1"/>
      <c r="Z1355" s="1"/>
      <c r="AA1355" s="1"/>
      <c r="AB1355" s="1"/>
      <c r="AC1355" s="1"/>
      <c r="AD1355" s="1"/>
      <c r="AE1355" s="1"/>
      <c r="AF1355" s="1"/>
      <c r="AG1355" s="1"/>
      <c r="AH1355" s="1"/>
      <c r="AI1355" s="1"/>
      <c r="AJ1355" s="1"/>
      <c r="AK1355" s="1"/>
      <c r="AL1355" s="1"/>
      <c r="AM1355" s="1"/>
      <c r="AN1355" s="1"/>
      <c r="AO1355" s="1"/>
      <c r="AP1355" s="1"/>
    </row>
    <row r="1356" s="5" customFormat="true" ht="14.4" hidden="false" customHeight="false" outlineLevel="0" collapsed="false">
      <c r="A1356" s="1"/>
      <c r="B1356" s="1"/>
      <c r="C1356" s="1"/>
      <c r="D1356" s="1"/>
      <c r="E1356" s="2"/>
      <c r="F1356" s="1"/>
      <c r="G1356" s="1"/>
      <c r="H1356" s="3"/>
      <c r="I1356" s="1"/>
      <c r="J1356" s="4"/>
      <c r="K1356" s="4"/>
      <c r="L1356" s="4"/>
      <c r="M1356" s="4"/>
      <c r="N1356" s="1"/>
      <c r="O1356" s="1"/>
      <c r="P1356" s="1"/>
      <c r="Q1356" s="1"/>
      <c r="T1356" s="118"/>
      <c r="V1356" s="1"/>
      <c r="W1356" s="1"/>
      <c r="X1356" s="1"/>
      <c r="Y1356" s="1"/>
      <c r="Z1356" s="1"/>
      <c r="AA1356" s="1"/>
      <c r="AB1356" s="1"/>
      <c r="AC1356" s="1"/>
      <c r="AD1356" s="1"/>
      <c r="AE1356" s="1"/>
      <c r="AF1356" s="1"/>
      <c r="AG1356" s="1"/>
      <c r="AH1356" s="1"/>
      <c r="AI1356" s="1"/>
      <c r="AJ1356" s="1"/>
      <c r="AK1356" s="1"/>
      <c r="AL1356" s="1"/>
      <c r="AM1356" s="1"/>
      <c r="AN1356" s="1"/>
      <c r="AO1356" s="1"/>
      <c r="AP1356" s="1"/>
    </row>
    <row r="1357" s="5" customFormat="true" ht="14.4" hidden="false" customHeight="false" outlineLevel="0" collapsed="false">
      <c r="A1357" s="1"/>
      <c r="B1357" s="1"/>
      <c r="C1357" s="1"/>
      <c r="D1357" s="1"/>
      <c r="E1357" s="2"/>
      <c r="F1357" s="1"/>
      <c r="G1357" s="1"/>
      <c r="H1357" s="3"/>
      <c r="I1357" s="1"/>
      <c r="J1357" s="4"/>
      <c r="K1357" s="4"/>
      <c r="L1357" s="4"/>
      <c r="M1357" s="4"/>
      <c r="N1357" s="1"/>
      <c r="O1357" s="1"/>
      <c r="P1357" s="1"/>
      <c r="Q1357" s="1"/>
      <c r="T1357" s="118"/>
      <c r="V1357" s="1"/>
      <c r="W1357" s="1"/>
      <c r="X1357" s="1"/>
      <c r="Y1357" s="1"/>
      <c r="Z1357" s="1"/>
      <c r="AA1357" s="1"/>
      <c r="AB1357" s="1"/>
      <c r="AC1357" s="1"/>
      <c r="AD1357" s="1"/>
      <c r="AE1357" s="1"/>
      <c r="AF1357" s="1"/>
      <c r="AG1357" s="1"/>
      <c r="AH1357" s="1"/>
      <c r="AI1357" s="1"/>
      <c r="AJ1357" s="1"/>
      <c r="AK1357" s="1"/>
      <c r="AL1357" s="1"/>
      <c r="AM1357" s="1"/>
      <c r="AN1357" s="1"/>
      <c r="AO1357" s="1"/>
      <c r="AP1357" s="1"/>
    </row>
    <row r="1358" s="5" customFormat="true" ht="14.4" hidden="false" customHeight="false" outlineLevel="0" collapsed="false">
      <c r="A1358" s="1"/>
      <c r="B1358" s="1"/>
      <c r="C1358" s="1"/>
      <c r="D1358" s="1"/>
      <c r="E1358" s="2"/>
      <c r="F1358" s="1"/>
      <c r="G1358" s="1"/>
      <c r="H1358" s="3"/>
      <c r="I1358" s="1"/>
      <c r="J1358" s="4"/>
      <c r="K1358" s="4"/>
      <c r="L1358" s="4"/>
      <c r="M1358" s="4"/>
      <c r="N1358" s="1"/>
      <c r="O1358" s="1"/>
      <c r="P1358" s="1"/>
      <c r="Q1358" s="1"/>
      <c r="T1358" s="118"/>
      <c r="V1358" s="1"/>
      <c r="W1358" s="1"/>
      <c r="X1358" s="1"/>
      <c r="Y1358" s="1"/>
      <c r="Z1358" s="1"/>
      <c r="AA1358" s="1"/>
      <c r="AB1358" s="1"/>
      <c r="AC1358" s="1"/>
      <c r="AD1358" s="1"/>
      <c r="AE1358" s="1"/>
      <c r="AF1358" s="1"/>
      <c r="AG1358" s="1"/>
      <c r="AH1358" s="1"/>
      <c r="AI1358" s="1"/>
      <c r="AJ1358" s="1"/>
      <c r="AK1358" s="1"/>
      <c r="AL1358" s="1"/>
      <c r="AM1358" s="1"/>
      <c r="AN1358" s="1"/>
      <c r="AO1358" s="1"/>
      <c r="AP1358" s="1"/>
    </row>
    <row r="1359" s="5" customFormat="true" ht="14.4" hidden="false" customHeight="false" outlineLevel="0" collapsed="false">
      <c r="A1359" s="1"/>
      <c r="B1359" s="1"/>
      <c r="C1359" s="1"/>
      <c r="D1359" s="1"/>
      <c r="E1359" s="2"/>
      <c r="F1359" s="1"/>
      <c r="G1359" s="1"/>
      <c r="H1359" s="3"/>
      <c r="I1359" s="1"/>
      <c r="J1359" s="4"/>
      <c r="K1359" s="4"/>
      <c r="L1359" s="4"/>
      <c r="M1359" s="4"/>
      <c r="N1359" s="1"/>
      <c r="O1359" s="1"/>
      <c r="P1359" s="1"/>
      <c r="Q1359" s="1"/>
      <c r="T1359" s="118"/>
      <c r="V1359" s="1"/>
      <c r="W1359" s="1"/>
      <c r="X1359" s="1"/>
      <c r="Y1359" s="1"/>
      <c r="Z1359" s="1"/>
      <c r="AA1359" s="1"/>
      <c r="AB1359" s="1"/>
      <c r="AC1359" s="1"/>
      <c r="AD1359" s="1"/>
      <c r="AE1359" s="1"/>
      <c r="AF1359" s="1"/>
      <c r="AG1359" s="1"/>
      <c r="AH1359" s="1"/>
      <c r="AI1359" s="1"/>
      <c r="AJ1359" s="1"/>
      <c r="AK1359" s="1"/>
      <c r="AL1359" s="1"/>
      <c r="AM1359" s="1"/>
      <c r="AN1359" s="1"/>
      <c r="AO1359" s="1"/>
      <c r="AP1359" s="1"/>
    </row>
    <row r="1360" s="5" customFormat="true" ht="14.4" hidden="false" customHeight="false" outlineLevel="0" collapsed="false">
      <c r="A1360" s="1"/>
      <c r="B1360" s="1"/>
      <c r="C1360" s="1"/>
      <c r="D1360" s="1"/>
      <c r="E1360" s="2"/>
      <c r="F1360" s="1"/>
      <c r="G1360" s="1"/>
      <c r="H1360" s="3"/>
      <c r="I1360" s="1"/>
      <c r="J1360" s="4"/>
      <c r="K1360" s="4"/>
      <c r="L1360" s="4"/>
      <c r="M1360" s="4"/>
      <c r="N1360" s="1"/>
      <c r="O1360" s="1"/>
      <c r="P1360" s="1"/>
      <c r="Q1360" s="1"/>
      <c r="T1360" s="118"/>
      <c r="V1360" s="1"/>
      <c r="W1360" s="1"/>
      <c r="X1360" s="1"/>
      <c r="Y1360" s="1"/>
      <c r="Z1360" s="1"/>
      <c r="AA1360" s="1"/>
      <c r="AB1360" s="1"/>
      <c r="AC1360" s="1"/>
      <c r="AD1360" s="1"/>
      <c r="AE1360" s="1"/>
      <c r="AF1360" s="1"/>
      <c r="AG1360" s="1"/>
      <c r="AH1360" s="1"/>
      <c r="AI1360" s="1"/>
      <c r="AJ1360" s="1"/>
      <c r="AK1360" s="1"/>
      <c r="AL1360" s="1"/>
      <c r="AM1360" s="1"/>
      <c r="AN1360" s="1"/>
      <c r="AO1360" s="1"/>
      <c r="AP1360" s="1"/>
    </row>
    <row r="1361" s="5" customFormat="true" ht="14.4" hidden="false" customHeight="false" outlineLevel="0" collapsed="false">
      <c r="A1361" s="1"/>
      <c r="B1361" s="1"/>
      <c r="C1361" s="1"/>
      <c r="D1361" s="1"/>
      <c r="E1361" s="2"/>
      <c r="F1361" s="1"/>
      <c r="G1361" s="1"/>
      <c r="H1361" s="3"/>
      <c r="I1361" s="1"/>
      <c r="J1361" s="4"/>
      <c r="K1361" s="4"/>
      <c r="L1361" s="4"/>
      <c r="M1361" s="4"/>
      <c r="N1361" s="1"/>
      <c r="O1361" s="1"/>
      <c r="P1361" s="1"/>
      <c r="Q1361" s="1"/>
      <c r="T1361" s="118"/>
      <c r="V1361" s="1"/>
      <c r="W1361" s="1"/>
      <c r="X1361" s="1"/>
      <c r="Y1361" s="1"/>
      <c r="Z1361" s="1"/>
      <c r="AA1361" s="1"/>
      <c r="AB1361" s="1"/>
      <c r="AC1361" s="1"/>
      <c r="AD1361" s="1"/>
      <c r="AE1361" s="1"/>
      <c r="AF1361" s="1"/>
      <c r="AG1361" s="1"/>
      <c r="AH1361" s="1"/>
      <c r="AI1361" s="1"/>
      <c r="AJ1361" s="1"/>
      <c r="AK1361" s="1"/>
      <c r="AL1361" s="1"/>
      <c r="AM1361" s="1"/>
      <c r="AN1361" s="1"/>
      <c r="AO1361" s="1"/>
      <c r="AP1361" s="1"/>
    </row>
    <row r="1362" s="5" customFormat="true" ht="14.4" hidden="false" customHeight="false" outlineLevel="0" collapsed="false">
      <c r="A1362" s="1"/>
      <c r="B1362" s="1"/>
      <c r="C1362" s="1"/>
      <c r="D1362" s="1"/>
      <c r="E1362" s="2"/>
      <c r="F1362" s="1"/>
      <c r="G1362" s="1"/>
      <c r="H1362" s="3"/>
      <c r="I1362" s="1"/>
      <c r="J1362" s="4"/>
      <c r="K1362" s="4"/>
      <c r="L1362" s="4"/>
      <c r="M1362" s="4"/>
      <c r="N1362" s="1"/>
      <c r="O1362" s="1"/>
      <c r="P1362" s="1"/>
      <c r="Q1362" s="1"/>
      <c r="T1362" s="118"/>
      <c r="V1362" s="1"/>
      <c r="W1362" s="1"/>
      <c r="X1362" s="1"/>
      <c r="Y1362" s="1"/>
      <c r="Z1362" s="1"/>
      <c r="AA1362" s="1"/>
      <c r="AB1362" s="1"/>
      <c r="AC1362" s="1"/>
      <c r="AD1362" s="1"/>
      <c r="AE1362" s="1"/>
      <c r="AF1362" s="1"/>
      <c r="AG1362" s="1"/>
      <c r="AH1362" s="1"/>
      <c r="AI1362" s="1"/>
      <c r="AJ1362" s="1"/>
      <c r="AK1362" s="1"/>
      <c r="AL1362" s="1"/>
      <c r="AM1362" s="1"/>
      <c r="AN1362" s="1"/>
      <c r="AO1362" s="1"/>
      <c r="AP1362" s="1"/>
    </row>
    <row r="1363" s="5" customFormat="true" ht="14.4" hidden="false" customHeight="false" outlineLevel="0" collapsed="false">
      <c r="A1363" s="1"/>
      <c r="B1363" s="1"/>
      <c r="C1363" s="1"/>
      <c r="D1363" s="1"/>
      <c r="E1363" s="2"/>
      <c r="F1363" s="1"/>
      <c r="G1363" s="1"/>
      <c r="H1363" s="3"/>
      <c r="I1363" s="1"/>
      <c r="J1363" s="4"/>
      <c r="K1363" s="4"/>
      <c r="L1363" s="4"/>
      <c r="M1363" s="4"/>
      <c r="N1363" s="1"/>
      <c r="O1363" s="1"/>
      <c r="P1363" s="1"/>
      <c r="Q1363" s="1"/>
      <c r="T1363" s="118"/>
      <c r="V1363" s="1"/>
      <c r="W1363" s="1"/>
      <c r="X1363" s="1"/>
      <c r="Y1363" s="1"/>
      <c r="Z1363" s="1"/>
      <c r="AA1363" s="1"/>
      <c r="AB1363" s="1"/>
      <c r="AC1363" s="1"/>
      <c r="AD1363" s="1"/>
      <c r="AE1363" s="1"/>
      <c r="AF1363" s="1"/>
      <c r="AG1363" s="1"/>
      <c r="AH1363" s="1"/>
      <c r="AI1363" s="1"/>
      <c r="AJ1363" s="1"/>
      <c r="AK1363" s="1"/>
      <c r="AL1363" s="1"/>
      <c r="AM1363" s="1"/>
      <c r="AN1363" s="1"/>
      <c r="AO1363" s="1"/>
      <c r="AP1363" s="1"/>
    </row>
    <row r="1364" s="5" customFormat="true" ht="14.4" hidden="false" customHeight="false" outlineLevel="0" collapsed="false">
      <c r="A1364" s="1"/>
      <c r="B1364" s="1"/>
      <c r="C1364" s="1"/>
      <c r="D1364" s="1"/>
      <c r="E1364" s="2"/>
      <c r="F1364" s="1"/>
      <c r="G1364" s="1"/>
      <c r="H1364" s="3"/>
      <c r="I1364" s="1"/>
      <c r="J1364" s="4"/>
      <c r="K1364" s="4"/>
      <c r="L1364" s="4"/>
      <c r="M1364" s="4"/>
      <c r="N1364" s="1"/>
      <c r="O1364" s="1"/>
      <c r="P1364" s="1"/>
      <c r="Q1364" s="1"/>
      <c r="T1364" s="118"/>
      <c r="V1364" s="1"/>
      <c r="W1364" s="1"/>
      <c r="X1364" s="1"/>
      <c r="Y1364" s="1"/>
      <c r="Z1364" s="1"/>
      <c r="AA1364" s="1"/>
      <c r="AB1364" s="1"/>
      <c r="AC1364" s="1"/>
      <c r="AD1364" s="1"/>
      <c r="AE1364" s="1"/>
      <c r="AF1364" s="1"/>
      <c r="AG1364" s="1"/>
      <c r="AH1364" s="1"/>
      <c r="AI1364" s="1"/>
      <c r="AJ1364" s="1"/>
      <c r="AK1364" s="1"/>
      <c r="AL1364" s="1"/>
      <c r="AM1364" s="1"/>
      <c r="AN1364" s="1"/>
      <c r="AO1364" s="1"/>
      <c r="AP1364" s="1"/>
    </row>
    <row r="1365" s="5" customFormat="true" ht="14.4" hidden="false" customHeight="false" outlineLevel="0" collapsed="false">
      <c r="A1365" s="1"/>
      <c r="B1365" s="1"/>
      <c r="C1365" s="1"/>
      <c r="D1365" s="1"/>
      <c r="E1365" s="2"/>
      <c r="F1365" s="1"/>
      <c r="G1365" s="1"/>
      <c r="H1365" s="3"/>
      <c r="I1365" s="1"/>
      <c r="J1365" s="4"/>
      <c r="K1365" s="4"/>
      <c r="L1365" s="4"/>
      <c r="M1365" s="4"/>
      <c r="N1365" s="1"/>
      <c r="O1365" s="1"/>
      <c r="P1365" s="1"/>
      <c r="Q1365" s="1"/>
      <c r="T1365" s="118"/>
      <c r="V1365" s="1"/>
      <c r="W1365" s="1"/>
      <c r="X1365" s="1"/>
      <c r="Y1365" s="1"/>
      <c r="Z1365" s="1"/>
      <c r="AA1365" s="1"/>
      <c r="AB1365" s="1"/>
      <c r="AC1365" s="1"/>
      <c r="AD1365" s="1"/>
      <c r="AE1365" s="1"/>
      <c r="AF1365" s="1"/>
      <c r="AG1365" s="1"/>
      <c r="AH1365" s="1"/>
      <c r="AI1365" s="1"/>
      <c r="AJ1365" s="1"/>
      <c r="AK1365" s="1"/>
      <c r="AL1365" s="1"/>
      <c r="AM1365" s="1"/>
      <c r="AN1365" s="1"/>
      <c r="AO1365" s="1"/>
      <c r="AP1365" s="1"/>
    </row>
    <row r="1366" s="5" customFormat="true" ht="14.4" hidden="false" customHeight="false" outlineLevel="0" collapsed="false">
      <c r="A1366" s="1"/>
      <c r="B1366" s="1"/>
      <c r="C1366" s="1"/>
      <c r="D1366" s="1"/>
      <c r="E1366" s="2"/>
      <c r="F1366" s="1"/>
      <c r="G1366" s="1"/>
      <c r="H1366" s="3"/>
      <c r="I1366" s="1"/>
      <c r="J1366" s="4"/>
      <c r="K1366" s="4"/>
      <c r="L1366" s="4"/>
      <c r="M1366" s="4"/>
      <c r="N1366" s="1"/>
      <c r="O1366" s="1"/>
      <c r="P1366" s="1"/>
      <c r="Q1366" s="1"/>
      <c r="T1366" s="118"/>
      <c r="V1366" s="1"/>
      <c r="W1366" s="1"/>
      <c r="X1366" s="1"/>
      <c r="Y1366" s="1"/>
      <c r="Z1366" s="1"/>
      <c r="AA1366" s="1"/>
      <c r="AB1366" s="1"/>
      <c r="AC1366" s="1"/>
      <c r="AD1366" s="1"/>
      <c r="AE1366" s="1"/>
      <c r="AF1366" s="1"/>
      <c r="AG1366" s="1"/>
      <c r="AH1366" s="1"/>
      <c r="AI1366" s="1"/>
      <c r="AJ1366" s="1"/>
      <c r="AK1366" s="1"/>
      <c r="AL1366" s="1"/>
      <c r="AM1366" s="1"/>
      <c r="AN1366" s="1"/>
      <c r="AO1366" s="1"/>
      <c r="AP1366" s="1"/>
    </row>
    <row r="1367" s="5" customFormat="true" ht="14.4" hidden="false" customHeight="false" outlineLevel="0" collapsed="false">
      <c r="A1367" s="1"/>
      <c r="B1367" s="1"/>
      <c r="C1367" s="1"/>
      <c r="D1367" s="1"/>
      <c r="E1367" s="2"/>
      <c r="F1367" s="1"/>
      <c r="G1367" s="1"/>
      <c r="H1367" s="3"/>
      <c r="I1367" s="1"/>
      <c r="J1367" s="4"/>
      <c r="K1367" s="4"/>
      <c r="L1367" s="4"/>
      <c r="M1367" s="4"/>
      <c r="N1367" s="1"/>
      <c r="O1367" s="1"/>
      <c r="P1367" s="1"/>
      <c r="Q1367" s="1"/>
      <c r="T1367" s="118"/>
      <c r="V1367" s="1"/>
      <c r="W1367" s="1"/>
      <c r="X1367" s="1"/>
      <c r="Y1367" s="1"/>
      <c r="Z1367" s="1"/>
      <c r="AA1367" s="1"/>
      <c r="AB1367" s="1"/>
      <c r="AC1367" s="1"/>
      <c r="AD1367" s="1"/>
      <c r="AE1367" s="1"/>
      <c r="AF1367" s="1"/>
      <c r="AG1367" s="1"/>
      <c r="AH1367" s="1"/>
      <c r="AI1367" s="1"/>
      <c r="AJ1367" s="1"/>
      <c r="AK1367" s="1"/>
      <c r="AL1367" s="1"/>
      <c r="AM1367" s="1"/>
      <c r="AN1367" s="1"/>
      <c r="AO1367" s="1"/>
      <c r="AP1367" s="1"/>
    </row>
    <row r="1368" s="5" customFormat="true" ht="14.4" hidden="false" customHeight="false" outlineLevel="0" collapsed="false">
      <c r="A1368" s="1"/>
      <c r="B1368" s="1"/>
      <c r="C1368" s="1"/>
      <c r="D1368" s="1"/>
      <c r="E1368" s="2"/>
      <c r="F1368" s="1"/>
      <c r="G1368" s="1"/>
      <c r="H1368" s="3"/>
      <c r="I1368" s="1"/>
      <c r="J1368" s="4"/>
      <c r="K1368" s="4"/>
      <c r="L1368" s="4"/>
      <c r="M1368" s="4"/>
      <c r="N1368" s="1"/>
      <c r="O1368" s="1"/>
      <c r="P1368" s="1"/>
      <c r="Q1368" s="1"/>
      <c r="T1368" s="118"/>
      <c r="V1368" s="1"/>
      <c r="W1368" s="1"/>
      <c r="X1368" s="1"/>
      <c r="Y1368" s="1"/>
      <c r="Z1368" s="1"/>
      <c r="AA1368" s="1"/>
      <c r="AB1368" s="1"/>
      <c r="AC1368" s="1"/>
      <c r="AD1368" s="1"/>
      <c r="AE1368" s="1"/>
      <c r="AF1368" s="1"/>
      <c r="AG1368" s="1"/>
      <c r="AH1368" s="1"/>
      <c r="AI1368" s="1"/>
      <c r="AJ1368" s="1"/>
      <c r="AK1368" s="1"/>
      <c r="AL1368" s="1"/>
      <c r="AM1368" s="1"/>
      <c r="AN1368" s="1"/>
      <c r="AO1368" s="1"/>
      <c r="AP1368" s="1"/>
    </row>
    <row r="1369" s="5" customFormat="true" ht="14.4" hidden="false" customHeight="false" outlineLevel="0" collapsed="false">
      <c r="A1369" s="1"/>
      <c r="B1369" s="1"/>
      <c r="C1369" s="1"/>
      <c r="D1369" s="1"/>
      <c r="E1369" s="2"/>
      <c r="F1369" s="1"/>
      <c r="G1369" s="1"/>
      <c r="H1369" s="3"/>
      <c r="I1369" s="1"/>
      <c r="J1369" s="4"/>
      <c r="K1369" s="4"/>
      <c r="L1369" s="4"/>
      <c r="M1369" s="4"/>
      <c r="N1369" s="1"/>
      <c r="O1369" s="1"/>
      <c r="P1369" s="1"/>
      <c r="Q1369" s="1"/>
      <c r="T1369" s="118"/>
      <c r="V1369" s="1"/>
      <c r="W1369" s="1"/>
      <c r="X1369" s="1"/>
      <c r="Y1369" s="1"/>
      <c r="Z1369" s="1"/>
      <c r="AA1369" s="1"/>
      <c r="AB1369" s="1"/>
      <c r="AC1369" s="1"/>
      <c r="AD1369" s="1"/>
      <c r="AE1369" s="1"/>
      <c r="AF1369" s="1"/>
      <c r="AG1369" s="1"/>
      <c r="AH1369" s="1"/>
      <c r="AI1369" s="1"/>
      <c r="AJ1369" s="1"/>
      <c r="AK1369" s="1"/>
      <c r="AL1369" s="1"/>
      <c r="AM1369" s="1"/>
      <c r="AN1369" s="1"/>
      <c r="AO1369" s="1"/>
      <c r="AP1369" s="1"/>
    </row>
    <row r="1370" s="5" customFormat="true" ht="14.4" hidden="false" customHeight="false" outlineLevel="0" collapsed="false">
      <c r="A1370" s="1"/>
      <c r="B1370" s="1"/>
      <c r="C1370" s="1"/>
      <c r="D1370" s="1"/>
      <c r="E1370" s="2"/>
      <c r="F1370" s="1"/>
      <c r="G1370" s="1"/>
      <c r="H1370" s="3"/>
      <c r="I1370" s="1"/>
      <c r="J1370" s="4"/>
      <c r="K1370" s="4"/>
      <c r="L1370" s="4"/>
      <c r="M1370" s="4"/>
      <c r="N1370" s="1"/>
      <c r="O1370" s="1"/>
      <c r="P1370" s="1"/>
      <c r="Q1370" s="1"/>
      <c r="T1370" s="118"/>
      <c r="V1370" s="1"/>
      <c r="W1370" s="1"/>
      <c r="X1370" s="1"/>
      <c r="Y1370" s="1"/>
      <c r="Z1370" s="1"/>
      <c r="AA1370" s="1"/>
      <c r="AB1370" s="1"/>
      <c r="AC1370" s="1"/>
      <c r="AD1370" s="1"/>
      <c r="AE1370" s="1"/>
      <c r="AF1370" s="1"/>
      <c r="AG1370" s="1"/>
      <c r="AH1370" s="1"/>
      <c r="AI1370" s="1"/>
      <c r="AJ1370" s="1"/>
      <c r="AK1370" s="1"/>
      <c r="AL1370" s="1"/>
      <c r="AM1370" s="1"/>
      <c r="AN1370" s="1"/>
      <c r="AO1370" s="1"/>
      <c r="AP1370" s="1"/>
    </row>
    <row r="1371" s="5" customFormat="true" ht="14.4" hidden="false" customHeight="false" outlineLevel="0" collapsed="false">
      <c r="A1371" s="1"/>
      <c r="B1371" s="1"/>
      <c r="C1371" s="1"/>
      <c r="D1371" s="1"/>
      <c r="E1371" s="2"/>
      <c r="F1371" s="1"/>
      <c r="G1371" s="1"/>
      <c r="H1371" s="3"/>
      <c r="I1371" s="1"/>
      <c r="J1371" s="4"/>
      <c r="K1371" s="4"/>
      <c r="L1371" s="4"/>
      <c r="M1371" s="4"/>
      <c r="N1371" s="1"/>
      <c r="O1371" s="1"/>
      <c r="P1371" s="1"/>
      <c r="Q1371" s="1"/>
      <c r="T1371" s="118"/>
      <c r="V1371" s="1"/>
      <c r="W1371" s="1"/>
      <c r="X1371" s="1"/>
      <c r="Y1371" s="1"/>
      <c r="Z1371" s="1"/>
      <c r="AA1371" s="1"/>
      <c r="AB1371" s="1"/>
      <c r="AC1371" s="1"/>
      <c r="AD1371" s="1"/>
      <c r="AE1371" s="1"/>
      <c r="AF1371" s="1"/>
      <c r="AG1371" s="1"/>
      <c r="AH1371" s="1"/>
      <c r="AI1371" s="1"/>
      <c r="AJ1371" s="1"/>
      <c r="AK1371" s="1"/>
      <c r="AL1371" s="1"/>
      <c r="AM1371" s="1"/>
      <c r="AN1371" s="1"/>
      <c r="AO1371" s="1"/>
      <c r="AP1371" s="1"/>
    </row>
    <row r="1372" s="5" customFormat="true" ht="14.4" hidden="false" customHeight="false" outlineLevel="0" collapsed="false">
      <c r="A1372" s="1"/>
      <c r="B1372" s="1"/>
      <c r="C1372" s="1"/>
      <c r="D1372" s="1"/>
      <c r="E1372" s="2"/>
      <c r="F1372" s="1"/>
      <c r="G1372" s="1"/>
      <c r="H1372" s="3"/>
      <c r="I1372" s="1"/>
      <c r="J1372" s="4"/>
      <c r="K1372" s="4"/>
      <c r="L1372" s="4"/>
      <c r="M1372" s="4"/>
      <c r="N1372" s="1"/>
      <c r="O1372" s="1"/>
      <c r="P1372" s="1"/>
      <c r="Q1372" s="1"/>
      <c r="T1372" s="118"/>
      <c r="V1372" s="1"/>
      <c r="W1372" s="1"/>
      <c r="X1372" s="1"/>
      <c r="Y1372" s="1"/>
      <c r="Z1372" s="1"/>
      <c r="AA1372" s="1"/>
      <c r="AB1372" s="1"/>
      <c r="AC1372" s="1"/>
      <c r="AD1372" s="1"/>
      <c r="AE1372" s="1"/>
      <c r="AF1372" s="1"/>
      <c r="AG1372" s="1"/>
      <c r="AH1372" s="1"/>
      <c r="AI1372" s="1"/>
      <c r="AJ1372" s="1"/>
      <c r="AK1372" s="1"/>
      <c r="AL1372" s="1"/>
      <c r="AM1372" s="1"/>
      <c r="AN1372" s="1"/>
      <c r="AO1372" s="1"/>
      <c r="AP1372" s="1"/>
    </row>
    <row r="1373" s="5" customFormat="true" ht="14.4" hidden="false" customHeight="false" outlineLevel="0" collapsed="false">
      <c r="A1373" s="1"/>
      <c r="B1373" s="1"/>
      <c r="C1373" s="1"/>
      <c r="D1373" s="1"/>
      <c r="E1373" s="2"/>
      <c r="F1373" s="1"/>
      <c r="G1373" s="1"/>
      <c r="H1373" s="3"/>
      <c r="I1373" s="1"/>
      <c r="J1373" s="4"/>
      <c r="K1373" s="4"/>
      <c r="L1373" s="4"/>
      <c r="M1373" s="4"/>
      <c r="N1373" s="1"/>
      <c r="O1373" s="1"/>
      <c r="P1373" s="1"/>
      <c r="Q1373" s="1"/>
      <c r="T1373" s="118"/>
      <c r="V1373" s="1"/>
      <c r="W1373" s="1"/>
      <c r="X1373" s="1"/>
      <c r="Y1373" s="1"/>
      <c r="Z1373" s="1"/>
      <c r="AA1373" s="1"/>
      <c r="AB1373" s="1"/>
      <c r="AC1373" s="1"/>
      <c r="AD1373" s="1"/>
      <c r="AE1373" s="1"/>
      <c r="AF1373" s="1"/>
      <c r="AG1373" s="1"/>
      <c r="AH1373" s="1"/>
      <c r="AI1373" s="1"/>
      <c r="AJ1373" s="1"/>
      <c r="AK1373" s="1"/>
      <c r="AL1373" s="1"/>
      <c r="AM1373" s="1"/>
      <c r="AN1373" s="1"/>
      <c r="AO1373" s="1"/>
      <c r="AP1373" s="1"/>
    </row>
    <row r="1374" s="5" customFormat="true" ht="14.4" hidden="false" customHeight="false" outlineLevel="0" collapsed="false">
      <c r="A1374" s="1"/>
      <c r="B1374" s="1"/>
      <c r="C1374" s="1"/>
      <c r="D1374" s="1"/>
      <c r="E1374" s="2"/>
      <c r="F1374" s="1"/>
      <c r="G1374" s="1"/>
      <c r="H1374" s="3"/>
      <c r="I1374" s="1"/>
      <c r="J1374" s="4"/>
      <c r="K1374" s="4"/>
      <c r="L1374" s="4"/>
      <c r="M1374" s="4"/>
      <c r="N1374" s="1"/>
      <c r="O1374" s="1"/>
      <c r="P1374" s="1"/>
      <c r="Q1374" s="1"/>
      <c r="T1374" s="118"/>
      <c r="V1374" s="1"/>
      <c r="W1374" s="1"/>
      <c r="X1374" s="1"/>
      <c r="Y1374" s="1"/>
      <c r="Z1374" s="1"/>
      <c r="AA1374" s="1"/>
      <c r="AB1374" s="1"/>
      <c r="AC1374" s="1"/>
      <c r="AD1374" s="1"/>
      <c r="AE1374" s="1"/>
      <c r="AF1374" s="1"/>
      <c r="AG1374" s="1"/>
      <c r="AH1374" s="1"/>
      <c r="AI1374" s="1"/>
      <c r="AJ1374" s="1"/>
      <c r="AK1374" s="1"/>
      <c r="AL1374" s="1"/>
      <c r="AM1374" s="1"/>
      <c r="AN1374" s="1"/>
      <c r="AO1374" s="1"/>
      <c r="AP1374" s="1"/>
    </row>
    <row r="1375" s="5" customFormat="true" ht="14.4" hidden="false" customHeight="false" outlineLevel="0" collapsed="false">
      <c r="A1375" s="1"/>
      <c r="B1375" s="1"/>
      <c r="C1375" s="1"/>
      <c r="D1375" s="1"/>
      <c r="E1375" s="2"/>
      <c r="F1375" s="1"/>
      <c r="G1375" s="1"/>
      <c r="H1375" s="3"/>
      <c r="I1375" s="1"/>
      <c r="J1375" s="4"/>
      <c r="K1375" s="4"/>
      <c r="L1375" s="4"/>
      <c r="M1375" s="4"/>
      <c r="N1375" s="1"/>
      <c r="O1375" s="1"/>
      <c r="P1375" s="1"/>
      <c r="Q1375" s="1"/>
      <c r="T1375" s="118"/>
      <c r="V1375" s="1"/>
      <c r="W1375" s="1"/>
      <c r="X1375" s="1"/>
      <c r="Y1375" s="1"/>
      <c r="Z1375" s="1"/>
      <c r="AA1375" s="1"/>
      <c r="AB1375" s="1"/>
      <c r="AC1375" s="1"/>
      <c r="AD1375" s="1"/>
      <c r="AE1375" s="1"/>
      <c r="AF1375" s="1"/>
      <c r="AG1375" s="1"/>
      <c r="AH1375" s="1"/>
      <c r="AI1375" s="1"/>
      <c r="AJ1375" s="1"/>
      <c r="AK1375" s="1"/>
      <c r="AL1375" s="1"/>
      <c r="AM1375" s="1"/>
      <c r="AN1375" s="1"/>
      <c r="AO1375" s="1"/>
      <c r="AP1375" s="1"/>
    </row>
    <row r="1376" s="5" customFormat="true" ht="14.4" hidden="false" customHeight="false" outlineLevel="0" collapsed="false">
      <c r="A1376" s="1"/>
      <c r="B1376" s="1"/>
      <c r="C1376" s="1"/>
      <c r="D1376" s="1"/>
      <c r="E1376" s="2"/>
      <c r="F1376" s="1"/>
      <c r="G1376" s="1"/>
      <c r="H1376" s="3"/>
      <c r="I1376" s="1"/>
      <c r="J1376" s="4"/>
      <c r="K1376" s="4"/>
      <c r="L1376" s="4"/>
      <c r="M1376" s="4"/>
      <c r="N1376" s="1"/>
      <c r="O1376" s="1"/>
      <c r="P1376" s="1"/>
      <c r="Q1376" s="1"/>
      <c r="T1376" s="118"/>
      <c r="V1376" s="1"/>
      <c r="W1376" s="1"/>
      <c r="X1376" s="1"/>
      <c r="Y1376" s="1"/>
      <c r="Z1376" s="1"/>
      <c r="AA1376" s="1"/>
      <c r="AB1376" s="1"/>
      <c r="AC1376" s="1"/>
      <c r="AD1376" s="1"/>
      <c r="AE1376" s="1"/>
      <c r="AF1376" s="1"/>
      <c r="AG1376" s="1"/>
      <c r="AH1376" s="1"/>
      <c r="AI1376" s="1"/>
      <c r="AJ1376" s="1"/>
      <c r="AK1376" s="1"/>
      <c r="AL1376" s="1"/>
      <c r="AM1376" s="1"/>
      <c r="AN1376" s="1"/>
      <c r="AO1376" s="1"/>
      <c r="AP1376" s="1"/>
    </row>
    <row r="1377" s="5" customFormat="true" ht="14.4" hidden="false" customHeight="false" outlineLevel="0" collapsed="false">
      <c r="A1377" s="1"/>
      <c r="B1377" s="1"/>
      <c r="C1377" s="1"/>
      <c r="D1377" s="1"/>
      <c r="E1377" s="2"/>
      <c r="F1377" s="1"/>
      <c r="G1377" s="1"/>
      <c r="H1377" s="3"/>
      <c r="I1377" s="1"/>
      <c r="J1377" s="4"/>
      <c r="K1377" s="4"/>
      <c r="L1377" s="4"/>
      <c r="M1377" s="4"/>
      <c r="N1377" s="1"/>
      <c r="O1377" s="1"/>
      <c r="P1377" s="1"/>
      <c r="Q1377" s="1"/>
      <c r="T1377" s="118"/>
      <c r="V1377" s="1"/>
      <c r="W1377" s="1"/>
      <c r="X1377" s="1"/>
      <c r="Y1377" s="1"/>
      <c r="Z1377" s="1"/>
      <c r="AA1377" s="1"/>
      <c r="AB1377" s="1"/>
      <c r="AC1377" s="1"/>
      <c r="AD1377" s="1"/>
      <c r="AE1377" s="1"/>
      <c r="AF1377" s="1"/>
      <c r="AG1377" s="1"/>
      <c r="AH1377" s="1"/>
      <c r="AI1377" s="1"/>
      <c r="AJ1377" s="1"/>
      <c r="AK1377" s="1"/>
      <c r="AL1377" s="1"/>
      <c r="AM1377" s="1"/>
      <c r="AN1377" s="1"/>
      <c r="AO1377" s="1"/>
      <c r="AP1377" s="1"/>
    </row>
    <row r="1378" s="5" customFormat="true" ht="14.4" hidden="false" customHeight="false" outlineLevel="0" collapsed="false">
      <c r="A1378" s="1"/>
      <c r="B1378" s="1"/>
      <c r="C1378" s="1"/>
      <c r="D1378" s="1"/>
      <c r="E1378" s="2"/>
      <c r="F1378" s="1"/>
      <c r="G1378" s="1"/>
      <c r="H1378" s="3"/>
      <c r="I1378" s="1"/>
      <c r="J1378" s="4"/>
      <c r="K1378" s="4"/>
      <c r="L1378" s="4"/>
      <c r="M1378" s="4"/>
      <c r="N1378" s="1"/>
      <c r="O1378" s="1"/>
      <c r="P1378" s="1"/>
      <c r="Q1378" s="1"/>
      <c r="T1378" s="118"/>
      <c r="V1378" s="1"/>
      <c r="W1378" s="1"/>
      <c r="X1378" s="1"/>
      <c r="Y1378" s="1"/>
      <c r="Z1378" s="1"/>
      <c r="AA1378" s="1"/>
      <c r="AB1378" s="1"/>
      <c r="AC1378" s="1"/>
      <c r="AD1378" s="1"/>
      <c r="AE1378" s="1"/>
      <c r="AF1378" s="1"/>
      <c r="AG1378" s="1"/>
      <c r="AH1378" s="1"/>
      <c r="AI1378" s="1"/>
      <c r="AJ1378" s="1"/>
      <c r="AK1378" s="1"/>
      <c r="AL1378" s="1"/>
      <c r="AM1378" s="1"/>
      <c r="AN1378" s="1"/>
      <c r="AO1378" s="1"/>
      <c r="AP1378" s="1"/>
    </row>
    <row r="1379" s="5" customFormat="true" ht="14.4" hidden="false" customHeight="false" outlineLevel="0" collapsed="false">
      <c r="A1379" s="1"/>
      <c r="B1379" s="1"/>
      <c r="C1379" s="1"/>
      <c r="D1379" s="1"/>
      <c r="E1379" s="2"/>
      <c r="F1379" s="1"/>
      <c r="G1379" s="1"/>
      <c r="H1379" s="3"/>
      <c r="I1379" s="1"/>
      <c r="J1379" s="4"/>
      <c r="K1379" s="4"/>
      <c r="L1379" s="4"/>
      <c r="M1379" s="4"/>
      <c r="N1379" s="1"/>
      <c r="O1379" s="1"/>
      <c r="P1379" s="1"/>
      <c r="Q1379" s="1"/>
      <c r="T1379" s="118"/>
      <c r="V1379" s="1"/>
      <c r="W1379" s="1"/>
      <c r="X1379" s="1"/>
      <c r="Y1379" s="1"/>
      <c r="Z1379" s="1"/>
      <c r="AA1379" s="1"/>
      <c r="AB1379" s="1"/>
      <c r="AC1379" s="1"/>
      <c r="AD1379" s="1"/>
      <c r="AE1379" s="1"/>
      <c r="AF1379" s="1"/>
      <c r="AG1379" s="1"/>
      <c r="AH1379" s="1"/>
      <c r="AI1379" s="1"/>
      <c r="AJ1379" s="1"/>
      <c r="AK1379" s="1"/>
      <c r="AL1379" s="1"/>
      <c r="AM1379" s="1"/>
      <c r="AN1379" s="1"/>
      <c r="AO1379" s="1"/>
      <c r="AP1379" s="1"/>
    </row>
    <row r="1380" s="5" customFormat="true" ht="14.4" hidden="false" customHeight="false" outlineLevel="0" collapsed="false">
      <c r="A1380" s="1"/>
      <c r="B1380" s="1"/>
      <c r="C1380" s="1"/>
      <c r="D1380" s="1"/>
      <c r="E1380" s="2"/>
      <c r="F1380" s="1"/>
      <c r="G1380" s="1"/>
      <c r="H1380" s="3"/>
      <c r="I1380" s="1"/>
      <c r="J1380" s="4"/>
      <c r="K1380" s="4"/>
      <c r="L1380" s="4"/>
      <c r="M1380" s="4"/>
      <c r="N1380" s="1"/>
      <c r="O1380" s="1"/>
      <c r="P1380" s="1"/>
      <c r="Q1380" s="1"/>
      <c r="T1380" s="118"/>
      <c r="V1380" s="1"/>
      <c r="W1380" s="1"/>
      <c r="X1380" s="1"/>
      <c r="Y1380" s="1"/>
      <c r="Z1380" s="1"/>
      <c r="AA1380" s="1"/>
      <c r="AB1380" s="1"/>
      <c r="AC1380" s="1"/>
      <c r="AD1380" s="1"/>
      <c r="AE1380" s="1"/>
      <c r="AF1380" s="1"/>
      <c r="AG1380" s="1"/>
      <c r="AH1380" s="1"/>
      <c r="AI1380" s="1"/>
      <c r="AJ1380" s="1"/>
      <c r="AK1380" s="1"/>
      <c r="AL1380" s="1"/>
      <c r="AM1380" s="1"/>
      <c r="AN1380" s="1"/>
      <c r="AO1380" s="1"/>
      <c r="AP1380" s="1"/>
    </row>
    <row r="1381" s="5" customFormat="true" ht="14.4" hidden="false" customHeight="false" outlineLevel="0" collapsed="false">
      <c r="A1381" s="1"/>
      <c r="B1381" s="1"/>
      <c r="C1381" s="1"/>
      <c r="D1381" s="1"/>
      <c r="E1381" s="2"/>
      <c r="F1381" s="1"/>
      <c r="G1381" s="1"/>
      <c r="H1381" s="3"/>
      <c r="I1381" s="1"/>
      <c r="J1381" s="4"/>
      <c r="K1381" s="4"/>
      <c r="L1381" s="4"/>
      <c r="M1381" s="4"/>
      <c r="N1381" s="1"/>
      <c r="O1381" s="1"/>
      <c r="P1381" s="1"/>
      <c r="Q1381" s="1"/>
      <c r="T1381" s="118"/>
      <c r="V1381" s="1"/>
      <c r="W1381" s="1"/>
      <c r="X1381" s="1"/>
      <c r="Y1381" s="1"/>
      <c r="Z1381" s="1"/>
      <c r="AA1381" s="1"/>
      <c r="AB1381" s="1"/>
      <c r="AC1381" s="1"/>
      <c r="AD1381" s="1"/>
      <c r="AE1381" s="1"/>
      <c r="AF1381" s="1"/>
      <c r="AG1381" s="1"/>
      <c r="AH1381" s="1"/>
      <c r="AI1381" s="1"/>
      <c r="AJ1381" s="1"/>
      <c r="AK1381" s="1"/>
      <c r="AL1381" s="1"/>
      <c r="AM1381" s="1"/>
      <c r="AN1381" s="1"/>
      <c r="AO1381" s="1"/>
      <c r="AP1381" s="1"/>
    </row>
    <row r="1382" s="5" customFormat="true" ht="14.4" hidden="false" customHeight="false" outlineLevel="0" collapsed="false">
      <c r="A1382" s="1"/>
      <c r="B1382" s="1"/>
      <c r="C1382" s="1"/>
      <c r="D1382" s="1"/>
      <c r="E1382" s="2"/>
      <c r="F1382" s="1"/>
      <c r="G1382" s="1"/>
      <c r="H1382" s="3"/>
      <c r="I1382" s="1"/>
      <c r="J1382" s="4"/>
      <c r="K1382" s="4"/>
      <c r="L1382" s="4"/>
      <c r="M1382" s="4"/>
      <c r="N1382" s="1"/>
      <c r="O1382" s="1"/>
      <c r="P1382" s="1"/>
      <c r="Q1382" s="1"/>
      <c r="T1382" s="118"/>
      <c r="V1382" s="1"/>
      <c r="W1382" s="1"/>
      <c r="X1382" s="1"/>
      <c r="Y1382" s="1"/>
      <c r="Z1382" s="1"/>
      <c r="AA1382" s="1"/>
      <c r="AB1382" s="1"/>
      <c r="AC1382" s="1"/>
      <c r="AD1382" s="1"/>
      <c r="AE1382" s="1"/>
      <c r="AF1382" s="1"/>
      <c r="AG1382" s="1"/>
      <c r="AH1382" s="1"/>
      <c r="AI1382" s="1"/>
      <c r="AJ1382" s="1"/>
      <c r="AK1382" s="1"/>
      <c r="AL1382" s="1"/>
      <c r="AM1382" s="1"/>
      <c r="AN1382" s="1"/>
      <c r="AO1382" s="1"/>
      <c r="AP1382" s="1"/>
    </row>
    <row r="1383" s="5" customFormat="true" ht="14.4" hidden="false" customHeight="false" outlineLevel="0" collapsed="false">
      <c r="A1383" s="1"/>
      <c r="B1383" s="1"/>
      <c r="C1383" s="1"/>
      <c r="D1383" s="1"/>
      <c r="E1383" s="2"/>
      <c r="F1383" s="1"/>
      <c r="G1383" s="1"/>
      <c r="H1383" s="3"/>
      <c r="I1383" s="1"/>
      <c r="J1383" s="4"/>
      <c r="K1383" s="4"/>
      <c r="L1383" s="4"/>
      <c r="M1383" s="4"/>
      <c r="N1383" s="1"/>
      <c r="O1383" s="1"/>
      <c r="P1383" s="1"/>
      <c r="Q1383" s="1"/>
      <c r="T1383" s="118"/>
      <c r="V1383" s="1"/>
      <c r="W1383" s="1"/>
      <c r="X1383" s="1"/>
      <c r="Y1383" s="1"/>
      <c r="Z1383" s="1"/>
      <c r="AA1383" s="1"/>
      <c r="AB1383" s="1"/>
      <c r="AC1383" s="1"/>
      <c r="AD1383" s="1"/>
      <c r="AE1383" s="1"/>
      <c r="AF1383" s="1"/>
      <c r="AG1383" s="1"/>
      <c r="AH1383" s="1"/>
      <c r="AI1383" s="1"/>
      <c r="AJ1383" s="1"/>
      <c r="AK1383" s="1"/>
      <c r="AL1383" s="1"/>
      <c r="AM1383" s="1"/>
      <c r="AN1383" s="1"/>
      <c r="AO1383" s="1"/>
      <c r="AP1383" s="1"/>
    </row>
    <row r="1384" s="5" customFormat="true" ht="14.4" hidden="false" customHeight="false" outlineLevel="0" collapsed="false">
      <c r="A1384" s="1"/>
      <c r="B1384" s="1"/>
      <c r="C1384" s="1"/>
      <c r="D1384" s="1"/>
      <c r="E1384" s="2"/>
      <c r="F1384" s="1"/>
      <c r="G1384" s="1"/>
      <c r="H1384" s="3"/>
      <c r="I1384" s="1"/>
      <c r="J1384" s="4"/>
      <c r="K1384" s="4"/>
      <c r="L1384" s="4"/>
      <c r="M1384" s="4"/>
      <c r="N1384" s="1"/>
      <c r="O1384" s="1"/>
      <c r="P1384" s="1"/>
      <c r="Q1384" s="1"/>
      <c r="T1384" s="118"/>
      <c r="V1384" s="1"/>
      <c r="W1384" s="1"/>
      <c r="X1384" s="1"/>
      <c r="Y1384" s="1"/>
      <c r="Z1384" s="1"/>
      <c r="AA1384" s="1"/>
      <c r="AB1384" s="1"/>
      <c r="AC1384" s="1"/>
      <c r="AD1384" s="1"/>
      <c r="AE1384" s="1"/>
      <c r="AF1384" s="1"/>
      <c r="AG1384" s="1"/>
      <c r="AH1384" s="1"/>
      <c r="AI1384" s="1"/>
      <c r="AJ1384" s="1"/>
      <c r="AK1384" s="1"/>
      <c r="AL1384" s="1"/>
      <c r="AM1384" s="1"/>
      <c r="AN1384" s="1"/>
      <c r="AO1384" s="1"/>
      <c r="AP1384" s="1"/>
    </row>
    <row r="1385" s="5" customFormat="true" ht="14.4" hidden="false" customHeight="false" outlineLevel="0" collapsed="false">
      <c r="A1385" s="1"/>
      <c r="B1385" s="1"/>
      <c r="C1385" s="1"/>
      <c r="D1385" s="1"/>
      <c r="E1385" s="2"/>
      <c r="F1385" s="1"/>
      <c r="G1385" s="1"/>
      <c r="H1385" s="3"/>
      <c r="I1385" s="1"/>
      <c r="J1385" s="4"/>
      <c r="K1385" s="4"/>
      <c r="L1385" s="4"/>
      <c r="M1385" s="4"/>
      <c r="N1385" s="1"/>
      <c r="O1385" s="1"/>
      <c r="P1385" s="1"/>
      <c r="Q1385" s="1"/>
      <c r="T1385" s="118"/>
      <c r="V1385" s="1"/>
      <c r="W1385" s="1"/>
      <c r="X1385" s="1"/>
      <c r="Y1385" s="1"/>
      <c r="Z1385" s="1"/>
      <c r="AA1385" s="1"/>
      <c r="AB1385" s="1"/>
      <c r="AC1385" s="1"/>
      <c r="AD1385" s="1"/>
      <c r="AE1385" s="1"/>
      <c r="AF1385" s="1"/>
      <c r="AG1385" s="1"/>
      <c r="AH1385" s="1"/>
      <c r="AI1385" s="1"/>
      <c r="AJ1385" s="1"/>
      <c r="AK1385" s="1"/>
      <c r="AL1385" s="1"/>
      <c r="AM1385" s="1"/>
      <c r="AN1385" s="1"/>
      <c r="AO1385" s="1"/>
      <c r="AP1385" s="1"/>
    </row>
    <row r="1386" s="5" customFormat="true" ht="14.4" hidden="false" customHeight="false" outlineLevel="0" collapsed="false">
      <c r="A1386" s="1"/>
      <c r="B1386" s="1"/>
      <c r="C1386" s="1"/>
      <c r="D1386" s="1"/>
      <c r="E1386" s="2"/>
      <c r="F1386" s="1"/>
      <c r="G1386" s="1"/>
      <c r="H1386" s="3"/>
      <c r="I1386" s="1"/>
      <c r="J1386" s="4"/>
      <c r="K1386" s="4"/>
      <c r="L1386" s="4"/>
      <c r="M1386" s="4"/>
      <c r="N1386" s="1"/>
      <c r="O1386" s="1"/>
      <c r="P1386" s="1"/>
      <c r="Q1386" s="1"/>
      <c r="T1386" s="118"/>
      <c r="V1386" s="1"/>
      <c r="W1386" s="1"/>
      <c r="X1386" s="1"/>
      <c r="Y1386" s="1"/>
      <c r="Z1386" s="1"/>
      <c r="AA1386" s="1"/>
      <c r="AB1386" s="1"/>
      <c r="AC1386" s="1"/>
      <c r="AD1386" s="1"/>
      <c r="AE1386" s="1"/>
      <c r="AF1386" s="1"/>
      <c r="AG1386" s="1"/>
      <c r="AH1386" s="1"/>
      <c r="AI1386" s="1"/>
      <c r="AJ1386" s="1"/>
      <c r="AK1386" s="1"/>
      <c r="AL1386" s="1"/>
      <c r="AM1386" s="1"/>
      <c r="AN1386" s="1"/>
      <c r="AO1386" s="1"/>
      <c r="AP1386" s="1"/>
    </row>
    <row r="1387" s="5" customFormat="true" ht="14.4" hidden="false" customHeight="false" outlineLevel="0" collapsed="false">
      <c r="A1387" s="1"/>
      <c r="B1387" s="1"/>
      <c r="C1387" s="1"/>
      <c r="D1387" s="1"/>
      <c r="E1387" s="2"/>
      <c r="F1387" s="1"/>
      <c r="G1387" s="1"/>
      <c r="H1387" s="3"/>
      <c r="I1387" s="1"/>
      <c r="J1387" s="4"/>
      <c r="K1387" s="4"/>
      <c r="L1387" s="4"/>
      <c r="M1387" s="4"/>
      <c r="N1387" s="1"/>
      <c r="O1387" s="1"/>
      <c r="P1387" s="1"/>
      <c r="Q1387" s="1"/>
      <c r="T1387" s="118"/>
      <c r="V1387" s="1"/>
      <c r="W1387" s="1"/>
      <c r="X1387" s="1"/>
      <c r="Y1387" s="1"/>
      <c r="Z1387" s="1"/>
      <c r="AA1387" s="1"/>
      <c r="AB1387" s="1"/>
      <c r="AC1387" s="1"/>
      <c r="AD1387" s="1"/>
      <c r="AE1387" s="1"/>
      <c r="AF1387" s="1"/>
      <c r="AG1387" s="1"/>
      <c r="AH1387" s="1"/>
      <c r="AI1387" s="1"/>
      <c r="AJ1387" s="1"/>
      <c r="AK1387" s="1"/>
      <c r="AL1387" s="1"/>
      <c r="AM1387" s="1"/>
      <c r="AN1387" s="1"/>
      <c r="AO1387" s="1"/>
      <c r="AP1387" s="1"/>
    </row>
    <row r="1388" s="5" customFormat="true" ht="14.4" hidden="false" customHeight="false" outlineLevel="0" collapsed="false">
      <c r="A1388" s="1"/>
      <c r="B1388" s="1"/>
      <c r="C1388" s="1"/>
      <c r="D1388" s="1"/>
      <c r="E1388" s="2"/>
      <c r="F1388" s="1"/>
      <c r="G1388" s="1"/>
      <c r="H1388" s="3"/>
      <c r="I1388" s="1"/>
      <c r="J1388" s="4"/>
      <c r="K1388" s="4"/>
      <c r="L1388" s="4"/>
      <c r="M1388" s="4"/>
      <c r="N1388" s="1"/>
      <c r="O1388" s="1"/>
      <c r="P1388" s="1"/>
      <c r="Q1388" s="1"/>
      <c r="T1388" s="118"/>
      <c r="V1388" s="1"/>
      <c r="W1388" s="1"/>
      <c r="X1388" s="1"/>
      <c r="Y1388" s="1"/>
      <c r="Z1388" s="1"/>
      <c r="AA1388" s="1"/>
      <c r="AB1388" s="1"/>
      <c r="AC1388" s="1"/>
      <c r="AD1388" s="1"/>
      <c r="AE1388" s="1"/>
      <c r="AF1388" s="1"/>
      <c r="AG1388" s="1"/>
      <c r="AH1388" s="1"/>
      <c r="AI1388" s="1"/>
      <c r="AJ1388" s="1"/>
      <c r="AK1388" s="1"/>
      <c r="AL1388" s="1"/>
      <c r="AM1388" s="1"/>
      <c r="AN1388" s="1"/>
      <c r="AO1388" s="1"/>
      <c r="AP1388" s="1"/>
    </row>
    <row r="1389" s="5" customFormat="true" ht="14.4" hidden="false" customHeight="false" outlineLevel="0" collapsed="false">
      <c r="A1389" s="1"/>
      <c r="B1389" s="1"/>
      <c r="C1389" s="1"/>
      <c r="D1389" s="1"/>
      <c r="E1389" s="2"/>
      <c r="F1389" s="1"/>
      <c r="G1389" s="1"/>
      <c r="H1389" s="3"/>
      <c r="I1389" s="1"/>
      <c r="J1389" s="4"/>
      <c r="K1389" s="4"/>
      <c r="L1389" s="4"/>
      <c r="M1389" s="4"/>
      <c r="N1389" s="1"/>
      <c r="O1389" s="1"/>
      <c r="P1389" s="1"/>
      <c r="Q1389" s="1"/>
      <c r="T1389" s="118"/>
      <c r="V1389" s="1"/>
      <c r="W1389" s="1"/>
      <c r="X1389" s="1"/>
      <c r="Y1389" s="1"/>
      <c r="Z1389" s="1"/>
      <c r="AA1389" s="1"/>
      <c r="AB1389" s="1"/>
      <c r="AC1389" s="1"/>
      <c r="AD1389" s="1"/>
      <c r="AE1389" s="1"/>
      <c r="AF1389" s="1"/>
      <c r="AG1389" s="1"/>
      <c r="AH1389" s="1"/>
      <c r="AI1389" s="1"/>
      <c r="AJ1389" s="1"/>
      <c r="AK1389" s="1"/>
      <c r="AL1389" s="1"/>
      <c r="AM1389" s="1"/>
      <c r="AN1389" s="1"/>
      <c r="AO1389" s="1"/>
      <c r="AP1389" s="1"/>
    </row>
    <row r="1390" s="5" customFormat="true" ht="14.4" hidden="false" customHeight="false" outlineLevel="0" collapsed="false">
      <c r="A1390" s="1"/>
      <c r="B1390" s="1"/>
      <c r="C1390" s="1"/>
      <c r="D1390" s="1"/>
      <c r="E1390" s="2"/>
      <c r="F1390" s="1"/>
      <c r="G1390" s="1"/>
      <c r="H1390" s="3"/>
      <c r="I1390" s="1"/>
      <c r="J1390" s="4"/>
      <c r="K1390" s="4"/>
      <c r="L1390" s="4"/>
      <c r="M1390" s="4"/>
      <c r="N1390" s="1"/>
      <c r="O1390" s="1"/>
      <c r="P1390" s="1"/>
      <c r="Q1390" s="1"/>
      <c r="T1390" s="118"/>
      <c r="V1390" s="1"/>
      <c r="W1390" s="1"/>
      <c r="X1390" s="1"/>
      <c r="Y1390" s="1"/>
      <c r="Z1390" s="1"/>
      <c r="AA1390" s="1"/>
      <c r="AB1390" s="1"/>
      <c r="AC1390" s="1"/>
      <c r="AD1390" s="1"/>
      <c r="AE1390" s="1"/>
      <c r="AF1390" s="1"/>
      <c r="AG1390" s="1"/>
      <c r="AH1390" s="1"/>
      <c r="AI1390" s="1"/>
      <c r="AJ1390" s="1"/>
      <c r="AK1390" s="1"/>
      <c r="AL1390" s="1"/>
      <c r="AM1390" s="1"/>
      <c r="AN1390" s="1"/>
      <c r="AO1390" s="1"/>
      <c r="AP1390" s="1"/>
    </row>
    <row r="1391" s="5" customFormat="true" ht="14.4" hidden="false" customHeight="false" outlineLevel="0" collapsed="false">
      <c r="A1391" s="1"/>
      <c r="B1391" s="1"/>
      <c r="C1391" s="1"/>
      <c r="D1391" s="1"/>
      <c r="E1391" s="2"/>
      <c r="F1391" s="1"/>
      <c r="G1391" s="1"/>
      <c r="H1391" s="3"/>
      <c r="I1391" s="1"/>
      <c r="J1391" s="4"/>
      <c r="K1391" s="4"/>
      <c r="L1391" s="4"/>
      <c r="M1391" s="4"/>
      <c r="N1391" s="1"/>
      <c r="O1391" s="1"/>
      <c r="P1391" s="1"/>
      <c r="Q1391" s="1"/>
      <c r="T1391" s="118"/>
      <c r="V1391" s="1"/>
      <c r="W1391" s="1"/>
      <c r="X1391" s="1"/>
      <c r="Y1391" s="1"/>
      <c r="Z1391" s="1"/>
      <c r="AA1391" s="1"/>
      <c r="AB1391" s="1"/>
      <c r="AC1391" s="1"/>
      <c r="AD1391" s="1"/>
      <c r="AE1391" s="1"/>
      <c r="AF1391" s="1"/>
      <c r="AG1391" s="1"/>
      <c r="AH1391" s="1"/>
      <c r="AI1391" s="1"/>
      <c r="AJ1391" s="1"/>
      <c r="AK1391" s="1"/>
      <c r="AL1391" s="1"/>
      <c r="AM1391" s="1"/>
      <c r="AN1391" s="1"/>
      <c r="AO1391" s="1"/>
      <c r="AP1391" s="1"/>
    </row>
    <row r="1392" s="5" customFormat="true" ht="14.4" hidden="false" customHeight="false" outlineLevel="0" collapsed="false">
      <c r="A1392" s="1"/>
      <c r="B1392" s="1"/>
      <c r="C1392" s="1"/>
      <c r="D1392" s="1"/>
      <c r="E1392" s="2"/>
      <c r="F1392" s="1"/>
      <c r="G1392" s="1"/>
      <c r="H1392" s="3"/>
      <c r="I1392" s="1"/>
      <c r="J1392" s="4"/>
      <c r="K1392" s="4"/>
      <c r="L1392" s="4"/>
      <c r="M1392" s="4"/>
      <c r="N1392" s="1"/>
      <c r="O1392" s="1"/>
      <c r="P1392" s="1"/>
      <c r="Q1392" s="1"/>
      <c r="T1392" s="118"/>
      <c r="V1392" s="1"/>
      <c r="W1392" s="1"/>
      <c r="X1392" s="1"/>
      <c r="Y1392" s="1"/>
      <c r="Z1392" s="1"/>
      <c r="AA1392" s="1"/>
      <c r="AB1392" s="1"/>
      <c r="AC1392" s="1"/>
      <c r="AD1392" s="1"/>
      <c r="AE1392" s="1"/>
      <c r="AF1392" s="1"/>
      <c r="AG1392" s="1"/>
      <c r="AH1392" s="1"/>
      <c r="AI1392" s="1"/>
      <c r="AJ1392" s="1"/>
      <c r="AK1392" s="1"/>
      <c r="AL1392" s="1"/>
      <c r="AM1392" s="1"/>
      <c r="AN1392" s="1"/>
      <c r="AO1392" s="1"/>
      <c r="AP1392" s="1"/>
    </row>
    <row r="1393" s="5" customFormat="true" ht="14.4" hidden="false" customHeight="false" outlineLevel="0" collapsed="false">
      <c r="A1393" s="1"/>
      <c r="B1393" s="1"/>
      <c r="C1393" s="1"/>
      <c r="D1393" s="1"/>
      <c r="E1393" s="2"/>
      <c r="F1393" s="1"/>
      <c r="G1393" s="1"/>
      <c r="H1393" s="3"/>
      <c r="I1393" s="1"/>
      <c r="J1393" s="4"/>
      <c r="K1393" s="4"/>
      <c r="L1393" s="4"/>
      <c r="M1393" s="4"/>
      <c r="N1393" s="1"/>
      <c r="O1393" s="1"/>
      <c r="P1393" s="1"/>
      <c r="Q1393" s="1"/>
      <c r="T1393" s="118"/>
      <c r="V1393" s="1"/>
      <c r="W1393" s="1"/>
      <c r="X1393" s="1"/>
      <c r="Y1393" s="1"/>
      <c r="Z1393" s="1"/>
      <c r="AA1393" s="1"/>
      <c r="AB1393" s="1"/>
      <c r="AC1393" s="1"/>
      <c r="AD1393" s="1"/>
      <c r="AE1393" s="1"/>
      <c r="AF1393" s="1"/>
      <c r="AG1393" s="1"/>
      <c r="AH1393" s="1"/>
      <c r="AI1393" s="1"/>
      <c r="AJ1393" s="1"/>
      <c r="AK1393" s="1"/>
      <c r="AL1393" s="1"/>
      <c r="AM1393" s="1"/>
      <c r="AN1393" s="1"/>
      <c r="AO1393" s="1"/>
      <c r="AP1393" s="1"/>
    </row>
    <row r="1394" s="5" customFormat="true" ht="14.4" hidden="false" customHeight="false" outlineLevel="0" collapsed="false">
      <c r="A1394" s="1"/>
      <c r="B1394" s="1"/>
      <c r="C1394" s="1"/>
      <c r="D1394" s="1"/>
      <c r="E1394" s="2"/>
      <c r="F1394" s="1"/>
      <c r="G1394" s="1"/>
      <c r="H1394" s="3"/>
      <c r="I1394" s="1"/>
      <c r="J1394" s="4"/>
      <c r="K1394" s="4"/>
      <c r="L1394" s="4"/>
      <c r="M1394" s="4"/>
      <c r="N1394" s="1"/>
      <c r="O1394" s="1"/>
      <c r="P1394" s="1"/>
      <c r="Q1394" s="1"/>
      <c r="T1394" s="118"/>
      <c r="V1394" s="1"/>
      <c r="W1394" s="1"/>
      <c r="X1394" s="1"/>
      <c r="Y1394" s="1"/>
      <c r="Z1394" s="1"/>
      <c r="AA1394" s="1"/>
      <c r="AB1394" s="1"/>
      <c r="AC1394" s="1"/>
      <c r="AD1394" s="1"/>
      <c r="AE1394" s="1"/>
      <c r="AF1394" s="1"/>
      <c r="AG1394" s="1"/>
      <c r="AH1394" s="1"/>
      <c r="AI1394" s="1"/>
      <c r="AJ1394" s="1"/>
      <c r="AK1394" s="1"/>
      <c r="AL1394" s="1"/>
      <c r="AM1394" s="1"/>
      <c r="AN1394" s="1"/>
      <c r="AO1394" s="1"/>
      <c r="AP1394" s="1"/>
    </row>
    <row r="1395" s="5" customFormat="true" ht="14.4" hidden="false" customHeight="false" outlineLevel="0" collapsed="false">
      <c r="A1395" s="1"/>
      <c r="B1395" s="1"/>
      <c r="C1395" s="1"/>
      <c r="D1395" s="1"/>
      <c r="E1395" s="2"/>
      <c r="F1395" s="1"/>
      <c r="G1395" s="1"/>
      <c r="H1395" s="3"/>
      <c r="I1395" s="1"/>
      <c r="J1395" s="4"/>
      <c r="K1395" s="4"/>
      <c r="L1395" s="4"/>
      <c r="M1395" s="4"/>
      <c r="N1395" s="1"/>
      <c r="O1395" s="1"/>
      <c r="P1395" s="1"/>
      <c r="Q1395" s="1"/>
      <c r="T1395" s="118"/>
      <c r="V1395" s="1"/>
      <c r="W1395" s="1"/>
      <c r="X1395" s="1"/>
      <c r="Y1395" s="1"/>
      <c r="Z1395" s="1"/>
      <c r="AA1395" s="1"/>
      <c r="AB1395" s="1"/>
      <c r="AC1395" s="1"/>
      <c r="AD1395" s="1"/>
      <c r="AE1395" s="1"/>
      <c r="AF1395" s="1"/>
      <c r="AG1395" s="1"/>
      <c r="AH1395" s="1"/>
      <c r="AI1395" s="1"/>
      <c r="AJ1395" s="1"/>
      <c r="AK1395" s="1"/>
      <c r="AL1395" s="1"/>
      <c r="AM1395" s="1"/>
      <c r="AN1395" s="1"/>
      <c r="AO1395" s="1"/>
      <c r="AP1395" s="1"/>
    </row>
    <row r="1396" s="5" customFormat="true" ht="14.4" hidden="false" customHeight="false" outlineLevel="0" collapsed="false">
      <c r="A1396" s="1"/>
      <c r="B1396" s="1"/>
      <c r="C1396" s="1"/>
      <c r="D1396" s="1"/>
      <c r="E1396" s="2"/>
      <c r="F1396" s="1"/>
      <c r="G1396" s="1"/>
      <c r="H1396" s="3"/>
      <c r="I1396" s="1"/>
      <c r="J1396" s="4"/>
      <c r="K1396" s="4"/>
      <c r="L1396" s="4"/>
      <c r="M1396" s="4"/>
      <c r="N1396" s="1"/>
      <c r="O1396" s="1"/>
      <c r="P1396" s="1"/>
      <c r="Q1396" s="1"/>
      <c r="T1396" s="118"/>
      <c r="V1396" s="1"/>
      <c r="W1396" s="1"/>
      <c r="X1396" s="1"/>
      <c r="Y1396" s="1"/>
      <c r="Z1396" s="1"/>
      <c r="AA1396" s="1"/>
      <c r="AB1396" s="1"/>
      <c r="AC1396" s="1"/>
      <c r="AD1396" s="1"/>
      <c r="AE1396" s="1"/>
      <c r="AF1396" s="1"/>
      <c r="AG1396" s="1"/>
      <c r="AH1396" s="1"/>
      <c r="AI1396" s="1"/>
      <c r="AJ1396" s="1"/>
      <c r="AK1396" s="1"/>
      <c r="AL1396" s="1"/>
      <c r="AM1396" s="1"/>
      <c r="AN1396" s="1"/>
      <c r="AO1396" s="1"/>
      <c r="AP1396" s="1"/>
    </row>
    <row r="1397" s="5" customFormat="true" ht="14.4" hidden="false" customHeight="false" outlineLevel="0" collapsed="false">
      <c r="A1397" s="1"/>
      <c r="B1397" s="1"/>
      <c r="C1397" s="1"/>
      <c r="D1397" s="1"/>
      <c r="E1397" s="2"/>
      <c r="F1397" s="1"/>
      <c r="G1397" s="1"/>
      <c r="H1397" s="3"/>
      <c r="I1397" s="1"/>
      <c r="J1397" s="4"/>
      <c r="K1397" s="4"/>
      <c r="L1397" s="4"/>
      <c r="M1397" s="4"/>
      <c r="N1397" s="1"/>
      <c r="O1397" s="1"/>
      <c r="P1397" s="1"/>
      <c r="Q1397" s="1"/>
      <c r="T1397" s="118"/>
      <c r="V1397" s="1"/>
      <c r="W1397" s="1"/>
      <c r="X1397" s="1"/>
      <c r="Y1397" s="1"/>
      <c r="Z1397" s="1"/>
      <c r="AA1397" s="1"/>
      <c r="AB1397" s="1"/>
      <c r="AC1397" s="1"/>
      <c r="AD1397" s="1"/>
      <c r="AE1397" s="1"/>
      <c r="AF1397" s="1"/>
      <c r="AG1397" s="1"/>
      <c r="AH1397" s="1"/>
      <c r="AI1397" s="1"/>
      <c r="AJ1397" s="1"/>
      <c r="AK1397" s="1"/>
      <c r="AL1397" s="1"/>
      <c r="AM1397" s="1"/>
      <c r="AN1397" s="1"/>
      <c r="AO1397" s="1"/>
      <c r="AP1397" s="1"/>
    </row>
    <row r="1398" s="5" customFormat="true" ht="14.4" hidden="false" customHeight="false" outlineLevel="0" collapsed="false">
      <c r="A1398" s="1"/>
      <c r="B1398" s="1"/>
      <c r="C1398" s="1"/>
      <c r="D1398" s="1"/>
      <c r="E1398" s="2"/>
      <c r="F1398" s="1"/>
      <c r="G1398" s="1"/>
      <c r="H1398" s="3"/>
      <c r="I1398" s="1"/>
      <c r="J1398" s="4"/>
      <c r="K1398" s="4"/>
      <c r="L1398" s="4"/>
      <c r="M1398" s="4"/>
      <c r="N1398" s="1"/>
      <c r="O1398" s="1"/>
      <c r="P1398" s="1"/>
      <c r="Q1398" s="1"/>
      <c r="T1398" s="118"/>
      <c r="V1398" s="1"/>
      <c r="W1398" s="1"/>
      <c r="X1398" s="1"/>
      <c r="Y1398" s="1"/>
      <c r="Z1398" s="1"/>
      <c r="AA1398" s="1"/>
      <c r="AB1398" s="1"/>
      <c r="AC1398" s="1"/>
      <c r="AD1398" s="1"/>
      <c r="AE1398" s="1"/>
      <c r="AF1398" s="1"/>
      <c r="AG1398" s="1"/>
      <c r="AH1398" s="1"/>
      <c r="AI1398" s="1"/>
      <c r="AJ1398" s="1"/>
      <c r="AK1398" s="1"/>
      <c r="AL1398" s="1"/>
      <c r="AM1398" s="1"/>
      <c r="AN1398" s="1"/>
      <c r="AO1398" s="1"/>
      <c r="AP1398" s="1"/>
    </row>
    <row r="1399" s="5" customFormat="true" ht="14.4" hidden="false" customHeight="false" outlineLevel="0" collapsed="false">
      <c r="A1399" s="1"/>
      <c r="B1399" s="1"/>
      <c r="C1399" s="1"/>
      <c r="D1399" s="1"/>
      <c r="E1399" s="2"/>
      <c r="F1399" s="1"/>
      <c r="G1399" s="1"/>
      <c r="H1399" s="3"/>
      <c r="I1399" s="1"/>
      <c r="J1399" s="4"/>
      <c r="K1399" s="4"/>
      <c r="L1399" s="4"/>
      <c r="M1399" s="4"/>
      <c r="N1399" s="1"/>
      <c r="O1399" s="1"/>
      <c r="P1399" s="1"/>
      <c r="Q1399" s="1"/>
      <c r="T1399" s="118"/>
      <c r="V1399" s="1"/>
      <c r="W1399" s="1"/>
      <c r="X1399" s="1"/>
      <c r="Y1399" s="1"/>
      <c r="Z1399" s="1"/>
      <c r="AA1399" s="1"/>
      <c r="AB1399" s="1"/>
      <c r="AC1399" s="1"/>
      <c r="AD1399" s="1"/>
      <c r="AE1399" s="1"/>
      <c r="AF1399" s="1"/>
      <c r="AG1399" s="1"/>
      <c r="AH1399" s="1"/>
      <c r="AI1399" s="1"/>
      <c r="AJ1399" s="1"/>
      <c r="AK1399" s="1"/>
      <c r="AL1399" s="1"/>
      <c r="AM1399" s="1"/>
      <c r="AN1399" s="1"/>
      <c r="AO1399" s="1"/>
      <c r="AP1399" s="1"/>
    </row>
    <row r="1400" s="5" customFormat="true" ht="14.4" hidden="false" customHeight="false" outlineLevel="0" collapsed="false">
      <c r="A1400" s="1"/>
      <c r="B1400" s="1"/>
      <c r="C1400" s="1"/>
      <c r="D1400" s="1"/>
      <c r="E1400" s="2"/>
      <c r="F1400" s="1"/>
      <c r="G1400" s="1"/>
      <c r="H1400" s="3"/>
      <c r="I1400" s="1"/>
      <c r="J1400" s="4"/>
      <c r="K1400" s="4"/>
      <c r="L1400" s="4"/>
      <c r="M1400" s="4"/>
      <c r="N1400" s="1"/>
      <c r="O1400" s="1"/>
      <c r="P1400" s="1"/>
      <c r="Q1400" s="1"/>
      <c r="T1400" s="118"/>
      <c r="V1400" s="1"/>
      <c r="W1400" s="1"/>
      <c r="X1400" s="1"/>
      <c r="Y1400" s="1"/>
      <c r="Z1400" s="1"/>
      <c r="AA1400" s="1"/>
      <c r="AB1400" s="1"/>
      <c r="AC1400" s="1"/>
      <c r="AD1400" s="1"/>
      <c r="AE1400" s="1"/>
      <c r="AF1400" s="1"/>
      <c r="AG1400" s="1"/>
      <c r="AH1400" s="1"/>
      <c r="AI1400" s="1"/>
      <c r="AJ1400" s="1"/>
      <c r="AK1400" s="1"/>
      <c r="AL1400" s="1"/>
      <c r="AM1400" s="1"/>
      <c r="AN1400" s="1"/>
      <c r="AO1400" s="1"/>
      <c r="AP1400" s="1"/>
    </row>
    <row r="1401" s="5" customFormat="true" ht="14.4" hidden="false" customHeight="false" outlineLevel="0" collapsed="false">
      <c r="A1401" s="1"/>
      <c r="B1401" s="1"/>
      <c r="C1401" s="1"/>
      <c r="D1401" s="1"/>
      <c r="E1401" s="2"/>
      <c r="F1401" s="1"/>
      <c r="G1401" s="1"/>
      <c r="H1401" s="3"/>
      <c r="I1401" s="1"/>
      <c r="J1401" s="4"/>
      <c r="K1401" s="4"/>
      <c r="L1401" s="4"/>
      <c r="M1401" s="4"/>
      <c r="N1401" s="1"/>
      <c r="O1401" s="1"/>
      <c r="P1401" s="1"/>
      <c r="Q1401" s="1"/>
      <c r="T1401" s="118"/>
      <c r="V1401" s="1"/>
      <c r="W1401" s="1"/>
      <c r="X1401" s="1"/>
      <c r="Y1401" s="1"/>
      <c r="Z1401" s="1"/>
      <c r="AA1401" s="1"/>
      <c r="AB1401" s="1"/>
      <c r="AC1401" s="1"/>
      <c r="AD1401" s="1"/>
      <c r="AE1401" s="1"/>
      <c r="AF1401" s="1"/>
      <c r="AG1401" s="1"/>
      <c r="AH1401" s="1"/>
      <c r="AI1401" s="1"/>
      <c r="AJ1401" s="1"/>
      <c r="AK1401" s="1"/>
      <c r="AL1401" s="1"/>
      <c r="AM1401" s="1"/>
      <c r="AN1401" s="1"/>
      <c r="AO1401" s="1"/>
      <c r="AP1401" s="1"/>
    </row>
    <row r="1402" s="5" customFormat="true" ht="14.4" hidden="false" customHeight="false" outlineLevel="0" collapsed="false">
      <c r="A1402" s="1"/>
      <c r="B1402" s="1"/>
      <c r="C1402" s="1"/>
      <c r="D1402" s="1"/>
      <c r="E1402" s="2"/>
      <c r="F1402" s="1"/>
      <c r="G1402" s="1"/>
      <c r="H1402" s="3"/>
      <c r="I1402" s="1"/>
      <c r="J1402" s="4"/>
      <c r="K1402" s="4"/>
      <c r="L1402" s="4"/>
      <c r="M1402" s="4"/>
      <c r="N1402" s="1"/>
      <c r="O1402" s="1"/>
      <c r="P1402" s="1"/>
      <c r="Q1402" s="1"/>
      <c r="T1402" s="118"/>
      <c r="V1402" s="1"/>
      <c r="W1402" s="1"/>
      <c r="X1402" s="1"/>
      <c r="Y1402" s="1"/>
      <c r="Z1402" s="1"/>
      <c r="AA1402" s="1"/>
      <c r="AB1402" s="1"/>
      <c r="AC1402" s="1"/>
      <c r="AD1402" s="1"/>
      <c r="AE1402" s="1"/>
      <c r="AF1402" s="1"/>
      <c r="AG1402" s="1"/>
      <c r="AH1402" s="1"/>
      <c r="AI1402" s="1"/>
      <c r="AJ1402" s="1"/>
      <c r="AK1402" s="1"/>
      <c r="AL1402" s="1"/>
      <c r="AM1402" s="1"/>
      <c r="AN1402" s="1"/>
      <c r="AO1402" s="1"/>
      <c r="AP1402" s="1"/>
    </row>
    <row r="1403" s="5" customFormat="true" ht="14.4" hidden="false" customHeight="false" outlineLevel="0" collapsed="false">
      <c r="A1403" s="1"/>
      <c r="B1403" s="1"/>
      <c r="C1403" s="1"/>
      <c r="D1403" s="1"/>
      <c r="E1403" s="2"/>
      <c r="F1403" s="1"/>
      <c r="G1403" s="1"/>
      <c r="H1403" s="3"/>
      <c r="I1403" s="1"/>
      <c r="J1403" s="4"/>
      <c r="K1403" s="4"/>
      <c r="L1403" s="4"/>
      <c r="M1403" s="4"/>
      <c r="N1403" s="1"/>
      <c r="O1403" s="1"/>
      <c r="P1403" s="1"/>
      <c r="Q1403" s="1"/>
      <c r="T1403" s="118"/>
      <c r="V1403" s="1"/>
      <c r="W1403" s="1"/>
      <c r="X1403" s="1"/>
      <c r="Y1403" s="1"/>
      <c r="Z1403" s="1"/>
      <c r="AA1403" s="1"/>
      <c r="AB1403" s="1"/>
      <c r="AC1403" s="1"/>
      <c r="AD1403" s="1"/>
      <c r="AE1403" s="1"/>
      <c r="AF1403" s="1"/>
      <c r="AG1403" s="1"/>
      <c r="AH1403" s="1"/>
      <c r="AI1403" s="1"/>
      <c r="AJ1403" s="1"/>
      <c r="AK1403" s="1"/>
      <c r="AL1403" s="1"/>
      <c r="AM1403" s="1"/>
      <c r="AN1403" s="1"/>
      <c r="AO1403" s="1"/>
      <c r="AP1403" s="1"/>
    </row>
    <row r="1404" s="5" customFormat="true" ht="14.4" hidden="false" customHeight="false" outlineLevel="0" collapsed="false">
      <c r="A1404" s="1"/>
      <c r="B1404" s="1"/>
      <c r="C1404" s="1"/>
      <c r="D1404" s="1"/>
      <c r="E1404" s="2"/>
      <c r="F1404" s="1"/>
      <c r="G1404" s="1"/>
      <c r="H1404" s="3"/>
      <c r="I1404" s="1"/>
      <c r="J1404" s="4"/>
      <c r="K1404" s="4"/>
      <c r="L1404" s="4"/>
      <c r="M1404" s="4"/>
      <c r="N1404" s="1"/>
      <c r="O1404" s="1"/>
      <c r="P1404" s="1"/>
      <c r="Q1404" s="1"/>
      <c r="T1404" s="118"/>
      <c r="V1404" s="1"/>
      <c r="W1404" s="1"/>
      <c r="X1404" s="1"/>
      <c r="Y1404" s="1"/>
      <c r="Z1404" s="1"/>
      <c r="AA1404" s="1"/>
      <c r="AB1404" s="1"/>
      <c r="AC1404" s="1"/>
      <c r="AD1404" s="1"/>
      <c r="AE1404" s="1"/>
      <c r="AF1404" s="1"/>
      <c r="AG1404" s="1"/>
      <c r="AH1404" s="1"/>
      <c r="AI1404" s="1"/>
      <c r="AJ1404" s="1"/>
      <c r="AK1404" s="1"/>
      <c r="AL1404" s="1"/>
      <c r="AM1404" s="1"/>
      <c r="AN1404" s="1"/>
      <c r="AO1404" s="1"/>
      <c r="AP1404" s="1"/>
    </row>
    <row r="1405" s="5" customFormat="true" ht="14.4" hidden="false" customHeight="false" outlineLevel="0" collapsed="false">
      <c r="A1405" s="1"/>
      <c r="B1405" s="1"/>
      <c r="C1405" s="1"/>
      <c r="D1405" s="1"/>
      <c r="E1405" s="2"/>
      <c r="F1405" s="1"/>
      <c r="G1405" s="1"/>
      <c r="H1405" s="3"/>
      <c r="I1405" s="1"/>
      <c r="J1405" s="4"/>
      <c r="K1405" s="4"/>
      <c r="L1405" s="4"/>
      <c r="M1405" s="4"/>
      <c r="N1405" s="1"/>
      <c r="O1405" s="1"/>
      <c r="P1405" s="1"/>
      <c r="Q1405" s="1"/>
      <c r="T1405" s="118"/>
      <c r="V1405" s="1"/>
      <c r="W1405" s="1"/>
      <c r="X1405" s="1"/>
      <c r="Y1405" s="1"/>
      <c r="Z1405" s="1"/>
      <c r="AA1405" s="1"/>
      <c r="AB1405" s="1"/>
      <c r="AC1405" s="1"/>
      <c r="AD1405" s="1"/>
      <c r="AE1405" s="1"/>
      <c r="AF1405" s="1"/>
      <c r="AG1405" s="1"/>
      <c r="AH1405" s="1"/>
      <c r="AI1405" s="1"/>
      <c r="AJ1405" s="1"/>
      <c r="AK1405" s="1"/>
      <c r="AL1405" s="1"/>
      <c r="AM1405" s="1"/>
      <c r="AN1405" s="1"/>
      <c r="AO1405" s="1"/>
      <c r="AP1405" s="1"/>
    </row>
    <row r="1406" s="5" customFormat="true" ht="14.4" hidden="false" customHeight="false" outlineLevel="0" collapsed="false">
      <c r="A1406" s="1"/>
      <c r="B1406" s="1"/>
      <c r="C1406" s="1"/>
      <c r="D1406" s="1"/>
      <c r="E1406" s="2"/>
      <c r="F1406" s="1"/>
      <c r="G1406" s="1"/>
      <c r="H1406" s="3"/>
      <c r="I1406" s="1"/>
      <c r="J1406" s="4"/>
      <c r="K1406" s="4"/>
      <c r="L1406" s="4"/>
      <c r="M1406" s="4"/>
      <c r="N1406" s="1"/>
      <c r="O1406" s="1"/>
      <c r="P1406" s="1"/>
      <c r="Q1406" s="1"/>
      <c r="T1406" s="118"/>
      <c r="V1406" s="1"/>
      <c r="W1406" s="1"/>
      <c r="X1406" s="1"/>
      <c r="Y1406" s="1"/>
      <c r="Z1406" s="1"/>
      <c r="AA1406" s="1"/>
      <c r="AB1406" s="1"/>
      <c r="AC1406" s="1"/>
      <c r="AD1406" s="1"/>
      <c r="AE1406" s="1"/>
      <c r="AF1406" s="1"/>
      <c r="AG1406" s="1"/>
      <c r="AH1406" s="1"/>
      <c r="AI1406" s="1"/>
      <c r="AJ1406" s="1"/>
      <c r="AK1406" s="1"/>
      <c r="AL1406" s="1"/>
      <c r="AM1406" s="1"/>
      <c r="AN1406" s="1"/>
      <c r="AO1406" s="1"/>
      <c r="AP1406" s="1"/>
    </row>
    <row r="1407" s="5" customFormat="true" ht="14.4" hidden="false" customHeight="false" outlineLevel="0" collapsed="false">
      <c r="A1407" s="1"/>
      <c r="B1407" s="1"/>
      <c r="C1407" s="1"/>
      <c r="D1407" s="1"/>
      <c r="E1407" s="2"/>
      <c r="F1407" s="1"/>
      <c r="G1407" s="1"/>
      <c r="H1407" s="3"/>
      <c r="I1407" s="1"/>
      <c r="J1407" s="4"/>
      <c r="K1407" s="4"/>
      <c r="L1407" s="4"/>
      <c r="M1407" s="4"/>
      <c r="N1407" s="1"/>
      <c r="O1407" s="1"/>
      <c r="P1407" s="1"/>
      <c r="Q1407" s="1"/>
      <c r="T1407" s="118"/>
      <c r="V1407" s="1"/>
      <c r="W1407" s="1"/>
      <c r="X1407" s="1"/>
      <c r="Y1407" s="1"/>
      <c r="Z1407" s="1"/>
      <c r="AA1407" s="1"/>
      <c r="AB1407" s="1"/>
      <c r="AC1407" s="1"/>
      <c r="AD1407" s="1"/>
      <c r="AE1407" s="1"/>
      <c r="AF1407" s="1"/>
      <c r="AG1407" s="1"/>
      <c r="AH1407" s="1"/>
      <c r="AI1407" s="1"/>
      <c r="AJ1407" s="1"/>
      <c r="AK1407" s="1"/>
      <c r="AL1407" s="1"/>
      <c r="AM1407" s="1"/>
      <c r="AN1407" s="1"/>
      <c r="AO1407" s="1"/>
      <c r="AP1407" s="1"/>
    </row>
    <row r="1408" s="5" customFormat="true" ht="14.4" hidden="false" customHeight="false" outlineLevel="0" collapsed="false">
      <c r="A1408" s="1"/>
      <c r="B1408" s="1"/>
      <c r="C1408" s="1"/>
      <c r="D1408" s="1"/>
      <c r="E1408" s="2"/>
      <c r="F1408" s="1"/>
      <c r="G1408" s="1"/>
      <c r="H1408" s="3"/>
      <c r="I1408" s="1"/>
      <c r="J1408" s="4"/>
      <c r="K1408" s="4"/>
      <c r="L1408" s="4"/>
      <c r="M1408" s="4"/>
      <c r="N1408" s="1"/>
      <c r="O1408" s="1"/>
      <c r="P1408" s="1"/>
      <c r="Q1408" s="1"/>
      <c r="T1408" s="118"/>
      <c r="V1408" s="1"/>
      <c r="W1408" s="1"/>
      <c r="X1408" s="1"/>
      <c r="Y1408" s="1"/>
      <c r="Z1408" s="1"/>
      <c r="AA1408" s="1"/>
      <c r="AB1408" s="1"/>
      <c r="AC1408" s="1"/>
      <c r="AD1408" s="1"/>
      <c r="AE1408" s="1"/>
      <c r="AF1408" s="1"/>
      <c r="AG1408" s="1"/>
      <c r="AH1408" s="1"/>
      <c r="AI1408" s="1"/>
      <c r="AJ1408" s="1"/>
      <c r="AK1408" s="1"/>
      <c r="AL1408" s="1"/>
      <c r="AM1408" s="1"/>
      <c r="AN1408" s="1"/>
      <c r="AO1408" s="1"/>
      <c r="AP1408" s="1"/>
    </row>
    <row r="1409" s="5" customFormat="true" ht="14.4" hidden="false" customHeight="false" outlineLevel="0" collapsed="false">
      <c r="A1409" s="1"/>
      <c r="B1409" s="1"/>
      <c r="C1409" s="1"/>
      <c r="D1409" s="1"/>
      <c r="E1409" s="2"/>
      <c r="F1409" s="1"/>
      <c r="G1409" s="1"/>
      <c r="H1409" s="3"/>
      <c r="I1409" s="1"/>
      <c r="J1409" s="4"/>
      <c r="K1409" s="4"/>
      <c r="L1409" s="4"/>
      <c r="M1409" s="4"/>
      <c r="N1409" s="1"/>
      <c r="O1409" s="1"/>
      <c r="P1409" s="1"/>
      <c r="Q1409" s="1"/>
      <c r="T1409" s="118"/>
      <c r="V1409" s="1"/>
      <c r="W1409" s="1"/>
      <c r="X1409" s="1"/>
      <c r="Y1409" s="1"/>
      <c r="Z1409" s="1"/>
      <c r="AA1409" s="1"/>
      <c r="AB1409" s="1"/>
      <c r="AC1409" s="1"/>
      <c r="AD1409" s="1"/>
      <c r="AE1409" s="1"/>
      <c r="AF1409" s="1"/>
      <c r="AG1409" s="1"/>
      <c r="AH1409" s="1"/>
      <c r="AI1409" s="1"/>
      <c r="AJ1409" s="1"/>
      <c r="AK1409" s="1"/>
      <c r="AL1409" s="1"/>
      <c r="AM1409" s="1"/>
      <c r="AN1409" s="1"/>
      <c r="AO1409" s="1"/>
      <c r="AP1409" s="1"/>
    </row>
    <row r="1410" s="5" customFormat="true" ht="14.4" hidden="false" customHeight="false" outlineLevel="0" collapsed="false">
      <c r="A1410" s="1"/>
      <c r="B1410" s="1"/>
      <c r="C1410" s="1"/>
      <c r="D1410" s="1"/>
      <c r="E1410" s="2"/>
      <c r="F1410" s="1"/>
      <c r="G1410" s="1"/>
      <c r="H1410" s="3"/>
      <c r="I1410" s="1"/>
      <c r="J1410" s="4"/>
      <c r="K1410" s="4"/>
      <c r="L1410" s="4"/>
      <c r="M1410" s="4"/>
      <c r="N1410" s="1"/>
      <c r="O1410" s="1"/>
      <c r="P1410" s="1"/>
      <c r="Q1410" s="1"/>
      <c r="T1410" s="118"/>
      <c r="V1410" s="1"/>
      <c r="W1410" s="1"/>
      <c r="X1410" s="1"/>
      <c r="Y1410" s="1"/>
      <c r="Z1410" s="1"/>
      <c r="AA1410" s="1"/>
      <c r="AB1410" s="1"/>
      <c r="AC1410" s="1"/>
      <c r="AD1410" s="1"/>
      <c r="AE1410" s="1"/>
      <c r="AF1410" s="1"/>
      <c r="AG1410" s="1"/>
      <c r="AH1410" s="1"/>
      <c r="AI1410" s="1"/>
      <c r="AJ1410" s="1"/>
      <c r="AK1410" s="1"/>
      <c r="AL1410" s="1"/>
      <c r="AM1410" s="1"/>
      <c r="AN1410" s="1"/>
      <c r="AO1410" s="1"/>
      <c r="AP1410" s="1"/>
    </row>
    <row r="1411" s="5" customFormat="true" ht="14.4" hidden="false" customHeight="false" outlineLevel="0" collapsed="false">
      <c r="A1411" s="1"/>
      <c r="B1411" s="1"/>
      <c r="C1411" s="1"/>
      <c r="D1411" s="1"/>
      <c r="E1411" s="2"/>
      <c r="F1411" s="1"/>
      <c r="G1411" s="1"/>
      <c r="H1411" s="3"/>
      <c r="I1411" s="1"/>
      <c r="J1411" s="4"/>
      <c r="K1411" s="4"/>
      <c r="L1411" s="4"/>
      <c r="M1411" s="4"/>
      <c r="N1411" s="1"/>
      <c r="O1411" s="1"/>
      <c r="P1411" s="1"/>
      <c r="Q1411" s="1"/>
      <c r="T1411" s="118"/>
      <c r="V1411" s="1"/>
      <c r="W1411" s="1"/>
      <c r="X1411" s="1"/>
      <c r="Y1411" s="1"/>
      <c r="Z1411" s="1"/>
      <c r="AA1411" s="1"/>
      <c r="AB1411" s="1"/>
      <c r="AC1411" s="1"/>
      <c r="AD1411" s="1"/>
      <c r="AE1411" s="1"/>
      <c r="AF1411" s="1"/>
      <c r="AG1411" s="1"/>
      <c r="AH1411" s="1"/>
      <c r="AI1411" s="1"/>
      <c r="AJ1411" s="1"/>
      <c r="AK1411" s="1"/>
      <c r="AL1411" s="1"/>
      <c r="AM1411" s="1"/>
      <c r="AN1411" s="1"/>
      <c r="AO1411" s="1"/>
      <c r="AP1411" s="1"/>
    </row>
    <row r="1412" s="5" customFormat="true" ht="14.4" hidden="false" customHeight="false" outlineLevel="0" collapsed="false">
      <c r="A1412" s="1"/>
      <c r="B1412" s="1"/>
      <c r="C1412" s="1"/>
      <c r="D1412" s="1"/>
      <c r="E1412" s="2"/>
      <c r="F1412" s="1"/>
      <c r="G1412" s="1"/>
      <c r="H1412" s="3"/>
      <c r="I1412" s="1"/>
      <c r="J1412" s="4"/>
      <c r="K1412" s="4"/>
      <c r="L1412" s="4"/>
      <c r="M1412" s="4"/>
      <c r="N1412" s="1"/>
      <c r="O1412" s="1"/>
      <c r="P1412" s="1"/>
      <c r="Q1412" s="1"/>
      <c r="T1412" s="118"/>
      <c r="V1412" s="1"/>
      <c r="W1412" s="1"/>
      <c r="X1412" s="1"/>
      <c r="Y1412" s="1"/>
      <c r="Z1412" s="1"/>
      <c r="AA1412" s="1"/>
      <c r="AB1412" s="1"/>
      <c r="AC1412" s="1"/>
      <c r="AD1412" s="1"/>
      <c r="AE1412" s="1"/>
      <c r="AF1412" s="1"/>
      <c r="AG1412" s="1"/>
      <c r="AH1412" s="1"/>
      <c r="AI1412" s="1"/>
      <c r="AJ1412" s="1"/>
      <c r="AK1412" s="1"/>
      <c r="AL1412" s="1"/>
      <c r="AM1412" s="1"/>
      <c r="AN1412" s="1"/>
      <c r="AO1412" s="1"/>
      <c r="AP1412" s="1"/>
    </row>
    <row r="1413" s="5" customFormat="true" ht="14.4" hidden="false" customHeight="false" outlineLevel="0" collapsed="false">
      <c r="A1413" s="1"/>
      <c r="B1413" s="1"/>
      <c r="C1413" s="1"/>
      <c r="D1413" s="1"/>
      <c r="E1413" s="2"/>
      <c r="F1413" s="1"/>
      <c r="G1413" s="1"/>
      <c r="H1413" s="3"/>
      <c r="I1413" s="1"/>
      <c r="J1413" s="4"/>
      <c r="K1413" s="4"/>
      <c r="L1413" s="4"/>
      <c r="M1413" s="4"/>
      <c r="N1413" s="1"/>
      <c r="O1413" s="1"/>
      <c r="P1413" s="1"/>
      <c r="Q1413" s="1"/>
      <c r="T1413" s="118"/>
      <c r="V1413" s="1"/>
      <c r="W1413" s="1"/>
      <c r="X1413" s="1"/>
      <c r="Y1413" s="1"/>
      <c r="Z1413" s="1"/>
      <c r="AA1413" s="1"/>
      <c r="AB1413" s="1"/>
      <c r="AC1413" s="1"/>
      <c r="AD1413" s="1"/>
      <c r="AE1413" s="1"/>
      <c r="AF1413" s="1"/>
      <c r="AG1413" s="1"/>
      <c r="AH1413" s="1"/>
      <c r="AI1413" s="1"/>
      <c r="AJ1413" s="1"/>
      <c r="AK1413" s="1"/>
      <c r="AL1413" s="1"/>
      <c r="AM1413" s="1"/>
      <c r="AN1413" s="1"/>
      <c r="AO1413" s="1"/>
      <c r="AP1413" s="1"/>
    </row>
    <row r="1414" s="5" customFormat="true" ht="14.4" hidden="false" customHeight="false" outlineLevel="0" collapsed="false">
      <c r="A1414" s="1"/>
      <c r="B1414" s="1"/>
      <c r="C1414" s="1"/>
      <c r="D1414" s="1"/>
      <c r="E1414" s="2"/>
      <c r="F1414" s="1"/>
      <c r="G1414" s="1"/>
      <c r="H1414" s="3"/>
      <c r="I1414" s="1"/>
      <c r="J1414" s="4"/>
      <c r="K1414" s="4"/>
      <c r="L1414" s="4"/>
      <c r="M1414" s="4"/>
      <c r="N1414" s="1"/>
      <c r="O1414" s="1"/>
      <c r="P1414" s="1"/>
      <c r="Q1414" s="1"/>
      <c r="T1414" s="118"/>
      <c r="V1414" s="1"/>
      <c r="W1414" s="1"/>
      <c r="X1414" s="1"/>
      <c r="Y1414" s="1"/>
      <c r="Z1414" s="1"/>
      <c r="AA1414" s="1"/>
      <c r="AB1414" s="1"/>
      <c r="AC1414" s="1"/>
      <c r="AD1414" s="1"/>
      <c r="AE1414" s="1"/>
      <c r="AF1414" s="1"/>
      <c r="AG1414" s="1"/>
      <c r="AH1414" s="1"/>
      <c r="AI1414" s="1"/>
      <c r="AJ1414" s="1"/>
      <c r="AK1414" s="1"/>
      <c r="AL1414" s="1"/>
      <c r="AM1414" s="1"/>
      <c r="AN1414" s="1"/>
      <c r="AO1414" s="1"/>
      <c r="AP1414" s="1"/>
    </row>
    <row r="1415" s="5" customFormat="true" ht="14.4" hidden="false" customHeight="false" outlineLevel="0" collapsed="false">
      <c r="A1415" s="1"/>
      <c r="B1415" s="1"/>
      <c r="C1415" s="1"/>
      <c r="D1415" s="1"/>
      <c r="E1415" s="2"/>
      <c r="F1415" s="1"/>
      <c r="G1415" s="1"/>
      <c r="H1415" s="3"/>
      <c r="I1415" s="1"/>
      <c r="J1415" s="4"/>
      <c r="K1415" s="4"/>
      <c r="L1415" s="4"/>
      <c r="M1415" s="4"/>
      <c r="N1415" s="1"/>
      <c r="O1415" s="1"/>
      <c r="P1415" s="1"/>
      <c r="Q1415" s="1"/>
      <c r="T1415" s="118"/>
      <c r="V1415" s="1"/>
      <c r="W1415" s="1"/>
      <c r="X1415" s="1"/>
      <c r="Y1415" s="1"/>
      <c r="Z1415" s="1"/>
      <c r="AA1415" s="1"/>
      <c r="AB1415" s="1"/>
      <c r="AC1415" s="1"/>
      <c r="AD1415" s="1"/>
      <c r="AE1415" s="1"/>
      <c r="AF1415" s="1"/>
      <c r="AG1415" s="1"/>
      <c r="AH1415" s="1"/>
      <c r="AI1415" s="1"/>
      <c r="AJ1415" s="1"/>
      <c r="AK1415" s="1"/>
      <c r="AL1415" s="1"/>
      <c r="AM1415" s="1"/>
      <c r="AN1415" s="1"/>
      <c r="AO1415" s="1"/>
      <c r="AP1415" s="1"/>
    </row>
    <row r="1416" s="5" customFormat="true" ht="14.4" hidden="false" customHeight="false" outlineLevel="0" collapsed="false">
      <c r="A1416" s="1"/>
      <c r="B1416" s="1"/>
      <c r="C1416" s="1"/>
      <c r="D1416" s="1"/>
      <c r="E1416" s="2"/>
      <c r="F1416" s="1"/>
      <c r="G1416" s="1"/>
      <c r="H1416" s="3"/>
      <c r="I1416" s="1"/>
      <c r="J1416" s="4"/>
      <c r="K1416" s="4"/>
      <c r="L1416" s="4"/>
      <c r="M1416" s="4"/>
      <c r="N1416" s="1"/>
      <c r="O1416" s="1"/>
      <c r="P1416" s="1"/>
      <c r="Q1416" s="1"/>
      <c r="T1416" s="118"/>
      <c r="V1416" s="1"/>
      <c r="W1416" s="1"/>
      <c r="X1416" s="1"/>
      <c r="Y1416" s="1"/>
      <c r="Z1416" s="1"/>
      <c r="AA1416" s="1"/>
      <c r="AB1416" s="1"/>
      <c r="AC1416" s="1"/>
      <c r="AD1416" s="1"/>
      <c r="AE1416" s="1"/>
      <c r="AF1416" s="1"/>
      <c r="AG1416" s="1"/>
      <c r="AH1416" s="1"/>
      <c r="AI1416" s="1"/>
      <c r="AJ1416" s="1"/>
      <c r="AK1416" s="1"/>
      <c r="AL1416" s="1"/>
      <c r="AM1416" s="1"/>
      <c r="AN1416" s="1"/>
      <c r="AO1416" s="1"/>
      <c r="AP1416" s="1"/>
    </row>
    <row r="1417" s="5" customFormat="true" ht="14.4" hidden="false" customHeight="false" outlineLevel="0" collapsed="false">
      <c r="A1417" s="1"/>
      <c r="B1417" s="1"/>
      <c r="C1417" s="1"/>
      <c r="D1417" s="1"/>
      <c r="E1417" s="2"/>
      <c r="F1417" s="1"/>
      <c r="G1417" s="1"/>
      <c r="H1417" s="3"/>
      <c r="I1417" s="1"/>
      <c r="J1417" s="4"/>
      <c r="K1417" s="4"/>
      <c r="L1417" s="4"/>
      <c r="M1417" s="4"/>
      <c r="N1417" s="1"/>
      <c r="O1417" s="1"/>
      <c r="P1417" s="1"/>
      <c r="Q1417" s="1"/>
      <c r="T1417" s="118"/>
      <c r="V1417" s="1"/>
      <c r="W1417" s="1"/>
      <c r="X1417" s="1"/>
      <c r="Y1417" s="1"/>
      <c r="Z1417" s="1"/>
      <c r="AA1417" s="1"/>
      <c r="AB1417" s="1"/>
      <c r="AC1417" s="1"/>
      <c r="AD1417" s="1"/>
      <c r="AE1417" s="1"/>
      <c r="AF1417" s="1"/>
      <c r="AG1417" s="1"/>
      <c r="AH1417" s="1"/>
      <c r="AI1417" s="1"/>
      <c r="AJ1417" s="1"/>
      <c r="AK1417" s="1"/>
      <c r="AL1417" s="1"/>
      <c r="AM1417" s="1"/>
      <c r="AN1417" s="1"/>
      <c r="AO1417" s="1"/>
      <c r="AP1417" s="1"/>
    </row>
    <row r="1418" s="5" customFormat="true" ht="14.4" hidden="false" customHeight="false" outlineLevel="0" collapsed="false">
      <c r="A1418" s="1"/>
      <c r="B1418" s="1"/>
      <c r="C1418" s="1"/>
      <c r="D1418" s="1"/>
      <c r="E1418" s="2"/>
      <c r="F1418" s="1"/>
      <c r="G1418" s="1"/>
      <c r="H1418" s="3"/>
      <c r="I1418" s="1"/>
      <c r="J1418" s="4"/>
      <c r="K1418" s="4"/>
      <c r="L1418" s="4"/>
      <c r="M1418" s="4"/>
      <c r="N1418" s="1"/>
      <c r="O1418" s="1"/>
      <c r="P1418" s="1"/>
      <c r="Q1418" s="1"/>
      <c r="T1418" s="118"/>
      <c r="V1418" s="1"/>
      <c r="W1418" s="1"/>
      <c r="X1418" s="1"/>
      <c r="Y1418" s="1"/>
      <c r="Z1418" s="1"/>
      <c r="AA1418" s="1"/>
      <c r="AB1418" s="1"/>
      <c r="AC1418" s="1"/>
      <c r="AD1418" s="1"/>
      <c r="AE1418" s="1"/>
      <c r="AF1418" s="1"/>
      <c r="AG1418" s="1"/>
      <c r="AH1418" s="1"/>
      <c r="AI1418" s="1"/>
      <c r="AJ1418" s="1"/>
      <c r="AK1418" s="1"/>
      <c r="AL1418" s="1"/>
      <c r="AM1418" s="1"/>
      <c r="AN1418" s="1"/>
      <c r="AO1418" s="1"/>
      <c r="AP1418" s="1"/>
    </row>
    <row r="1419" s="5" customFormat="true" ht="14.4" hidden="false" customHeight="false" outlineLevel="0" collapsed="false">
      <c r="A1419" s="1"/>
      <c r="B1419" s="1"/>
      <c r="C1419" s="1"/>
      <c r="D1419" s="1"/>
      <c r="E1419" s="2"/>
      <c r="F1419" s="1"/>
      <c r="G1419" s="1"/>
      <c r="H1419" s="3"/>
      <c r="I1419" s="1"/>
      <c r="J1419" s="4"/>
      <c r="K1419" s="4"/>
      <c r="L1419" s="4"/>
      <c r="M1419" s="4"/>
      <c r="N1419" s="1"/>
      <c r="O1419" s="1"/>
      <c r="P1419" s="1"/>
      <c r="Q1419" s="1"/>
      <c r="T1419" s="118"/>
      <c r="V1419" s="1"/>
      <c r="W1419" s="1"/>
      <c r="X1419" s="1"/>
      <c r="Y1419" s="1"/>
      <c r="Z1419" s="1"/>
      <c r="AA1419" s="1"/>
      <c r="AB1419" s="1"/>
      <c r="AC1419" s="1"/>
      <c r="AD1419" s="1"/>
      <c r="AE1419" s="1"/>
      <c r="AF1419" s="1"/>
      <c r="AG1419" s="1"/>
      <c r="AH1419" s="1"/>
      <c r="AI1419" s="1"/>
      <c r="AJ1419" s="1"/>
      <c r="AK1419" s="1"/>
      <c r="AL1419" s="1"/>
      <c r="AM1419" s="1"/>
      <c r="AN1419" s="1"/>
      <c r="AO1419" s="1"/>
      <c r="AP1419" s="1"/>
    </row>
    <row r="1420" s="5" customFormat="true" ht="14.4" hidden="false" customHeight="false" outlineLevel="0" collapsed="false">
      <c r="A1420" s="1"/>
      <c r="B1420" s="1"/>
      <c r="C1420" s="1"/>
      <c r="D1420" s="1"/>
      <c r="E1420" s="2"/>
      <c r="F1420" s="1"/>
      <c r="G1420" s="1"/>
      <c r="H1420" s="3"/>
      <c r="I1420" s="1"/>
      <c r="J1420" s="4"/>
      <c r="K1420" s="4"/>
      <c r="L1420" s="4"/>
      <c r="M1420" s="4"/>
      <c r="N1420" s="1"/>
      <c r="O1420" s="1"/>
      <c r="P1420" s="1"/>
      <c r="Q1420" s="1"/>
      <c r="T1420" s="118"/>
      <c r="V1420" s="1"/>
      <c r="W1420" s="1"/>
      <c r="X1420" s="1"/>
      <c r="Y1420" s="1"/>
      <c r="Z1420" s="1"/>
      <c r="AA1420" s="1"/>
      <c r="AB1420" s="1"/>
      <c r="AC1420" s="1"/>
      <c r="AD1420" s="1"/>
      <c r="AE1420" s="1"/>
      <c r="AF1420" s="1"/>
      <c r="AG1420" s="1"/>
      <c r="AH1420" s="1"/>
      <c r="AI1420" s="1"/>
      <c r="AJ1420" s="1"/>
      <c r="AK1420" s="1"/>
      <c r="AL1420" s="1"/>
      <c r="AM1420" s="1"/>
      <c r="AN1420" s="1"/>
      <c r="AO1420" s="1"/>
      <c r="AP1420" s="1"/>
    </row>
    <row r="1421" s="5" customFormat="true" ht="14.4" hidden="false" customHeight="false" outlineLevel="0" collapsed="false">
      <c r="A1421" s="1"/>
      <c r="B1421" s="1"/>
      <c r="C1421" s="1"/>
      <c r="D1421" s="1"/>
      <c r="E1421" s="2"/>
      <c r="F1421" s="1"/>
      <c r="G1421" s="1"/>
      <c r="H1421" s="3"/>
      <c r="I1421" s="1"/>
      <c r="J1421" s="4"/>
      <c r="K1421" s="4"/>
      <c r="L1421" s="4"/>
      <c r="M1421" s="4"/>
      <c r="N1421" s="1"/>
      <c r="O1421" s="1"/>
      <c r="P1421" s="1"/>
      <c r="Q1421" s="1"/>
      <c r="T1421" s="118"/>
      <c r="V1421" s="1"/>
      <c r="W1421" s="1"/>
      <c r="X1421" s="1"/>
      <c r="Y1421" s="1"/>
      <c r="Z1421" s="1"/>
      <c r="AA1421" s="1"/>
      <c r="AB1421" s="1"/>
      <c r="AC1421" s="1"/>
      <c r="AD1421" s="1"/>
      <c r="AE1421" s="1"/>
      <c r="AF1421" s="1"/>
      <c r="AG1421" s="1"/>
      <c r="AH1421" s="1"/>
      <c r="AI1421" s="1"/>
      <c r="AJ1421" s="1"/>
      <c r="AK1421" s="1"/>
      <c r="AL1421" s="1"/>
      <c r="AM1421" s="1"/>
      <c r="AN1421" s="1"/>
      <c r="AO1421" s="1"/>
      <c r="AP1421" s="1"/>
    </row>
    <row r="1422" s="5" customFormat="true" ht="14.4" hidden="false" customHeight="false" outlineLevel="0" collapsed="false">
      <c r="A1422" s="1"/>
      <c r="B1422" s="1"/>
      <c r="C1422" s="1"/>
      <c r="D1422" s="1"/>
      <c r="E1422" s="2"/>
      <c r="F1422" s="1"/>
      <c r="G1422" s="1"/>
      <c r="H1422" s="3"/>
      <c r="I1422" s="1"/>
      <c r="J1422" s="4"/>
      <c r="K1422" s="4"/>
      <c r="L1422" s="4"/>
      <c r="M1422" s="4"/>
      <c r="N1422" s="1"/>
      <c r="O1422" s="1"/>
      <c r="P1422" s="1"/>
      <c r="Q1422" s="1"/>
      <c r="T1422" s="118"/>
      <c r="V1422" s="1"/>
      <c r="W1422" s="1"/>
      <c r="X1422" s="1"/>
      <c r="Y1422" s="1"/>
      <c r="Z1422" s="1"/>
      <c r="AA1422" s="1"/>
      <c r="AB1422" s="1"/>
      <c r="AC1422" s="1"/>
      <c r="AD1422" s="1"/>
      <c r="AE1422" s="1"/>
      <c r="AF1422" s="1"/>
      <c r="AG1422" s="1"/>
      <c r="AH1422" s="1"/>
      <c r="AI1422" s="1"/>
      <c r="AJ1422" s="1"/>
      <c r="AK1422" s="1"/>
      <c r="AL1422" s="1"/>
      <c r="AM1422" s="1"/>
      <c r="AN1422" s="1"/>
      <c r="AO1422" s="1"/>
      <c r="AP1422" s="1"/>
    </row>
    <row r="1423" s="5" customFormat="true" ht="14.4" hidden="false" customHeight="false" outlineLevel="0" collapsed="false">
      <c r="A1423" s="1"/>
      <c r="B1423" s="1"/>
      <c r="C1423" s="1"/>
      <c r="D1423" s="1"/>
      <c r="E1423" s="2"/>
      <c r="F1423" s="1"/>
      <c r="G1423" s="1"/>
      <c r="H1423" s="3"/>
      <c r="I1423" s="1"/>
      <c r="J1423" s="4"/>
      <c r="K1423" s="4"/>
      <c r="L1423" s="4"/>
      <c r="M1423" s="4"/>
      <c r="N1423" s="1"/>
      <c r="O1423" s="1"/>
      <c r="P1423" s="1"/>
      <c r="Q1423" s="1"/>
      <c r="T1423" s="118"/>
      <c r="V1423" s="1"/>
      <c r="W1423" s="1"/>
      <c r="X1423" s="1"/>
      <c r="Y1423" s="1"/>
      <c r="Z1423" s="1"/>
      <c r="AA1423" s="1"/>
      <c r="AB1423" s="1"/>
      <c r="AC1423" s="1"/>
      <c r="AD1423" s="1"/>
      <c r="AE1423" s="1"/>
      <c r="AF1423" s="1"/>
      <c r="AG1423" s="1"/>
      <c r="AH1423" s="1"/>
      <c r="AI1423" s="1"/>
      <c r="AJ1423" s="1"/>
      <c r="AK1423" s="1"/>
      <c r="AL1423" s="1"/>
      <c r="AM1423" s="1"/>
      <c r="AN1423" s="1"/>
      <c r="AO1423" s="1"/>
      <c r="AP1423" s="1"/>
    </row>
    <row r="1424" s="5" customFormat="true" ht="14.4" hidden="false" customHeight="false" outlineLevel="0" collapsed="false">
      <c r="A1424" s="1"/>
      <c r="B1424" s="1"/>
      <c r="C1424" s="1"/>
      <c r="D1424" s="1"/>
      <c r="E1424" s="2"/>
      <c r="F1424" s="1"/>
      <c r="G1424" s="1"/>
      <c r="H1424" s="3"/>
      <c r="I1424" s="1"/>
      <c r="J1424" s="4"/>
      <c r="K1424" s="4"/>
      <c r="L1424" s="4"/>
      <c r="M1424" s="4"/>
      <c r="N1424" s="1"/>
      <c r="O1424" s="1"/>
      <c r="P1424" s="1"/>
      <c r="Q1424" s="1"/>
      <c r="T1424" s="118"/>
      <c r="V1424" s="1"/>
      <c r="W1424" s="1"/>
      <c r="X1424" s="1"/>
      <c r="Y1424" s="1"/>
      <c r="Z1424" s="1"/>
      <c r="AA1424" s="1"/>
      <c r="AB1424" s="1"/>
      <c r="AC1424" s="1"/>
      <c r="AD1424" s="1"/>
      <c r="AE1424" s="1"/>
      <c r="AF1424" s="1"/>
      <c r="AG1424" s="1"/>
      <c r="AH1424" s="1"/>
      <c r="AI1424" s="1"/>
      <c r="AJ1424" s="1"/>
      <c r="AK1424" s="1"/>
      <c r="AL1424" s="1"/>
      <c r="AM1424" s="1"/>
      <c r="AN1424" s="1"/>
      <c r="AO1424" s="1"/>
      <c r="AP1424" s="1"/>
    </row>
    <row r="1425" s="5" customFormat="true" ht="14.4" hidden="false" customHeight="false" outlineLevel="0" collapsed="false">
      <c r="A1425" s="1"/>
      <c r="B1425" s="1"/>
      <c r="C1425" s="1"/>
      <c r="D1425" s="1"/>
      <c r="E1425" s="2"/>
      <c r="F1425" s="1"/>
      <c r="G1425" s="1"/>
      <c r="H1425" s="3"/>
      <c r="I1425" s="1"/>
      <c r="J1425" s="4"/>
      <c r="K1425" s="4"/>
      <c r="L1425" s="4"/>
      <c r="M1425" s="4"/>
      <c r="N1425" s="1"/>
      <c r="O1425" s="1"/>
      <c r="P1425" s="1"/>
      <c r="Q1425" s="1"/>
      <c r="T1425" s="118"/>
      <c r="V1425" s="1"/>
      <c r="W1425" s="1"/>
      <c r="X1425" s="1"/>
      <c r="Y1425" s="1"/>
      <c r="Z1425" s="1"/>
      <c r="AA1425" s="1"/>
      <c r="AB1425" s="1"/>
      <c r="AC1425" s="1"/>
      <c r="AD1425" s="1"/>
      <c r="AE1425" s="1"/>
      <c r="AF1425" s="1"/>
      <c r="AG1425" s="1"/>
      <c r="AH1425" s="1"/>
      <c r="AI1425" s="1"/>
      <c r="AJ1425" s="1"/>
      <c r="AK1425" s="1"/>
      <c r="AL1425" s="1"/>
      <c r="AM1425" s="1"/>
      <c r="AN1425" s="1"/>
      <c r="AO1425" s="1"/>
      <c r="AP1425" s="1"/>
    </row>
    <row r="1426" s="5" customFormat="true" ht="14.4" hidden="false" customHeight="false" outlineLevel="0" collapsed="false">
      <c r="A1426" s="1"/>
      <c r="B1426" s="1"/>
      <c r="C1426" s="1"/>
      <c r="D1426" s="1"/>
      <c r="E1426" s="2"/>
      <c r="F1426" s="1"/>
      <c r="G1426" s="1"/>
      <c r="H1426" s="3"/>
      <c r="I1426" s="1"/>
      <c r="J1426" s="4"/>
      <c r="K1426" s="4"/>
      <c r="L1426" s="4"/>
      <c r="M1426" s="4"/>
      <c r="N1426" s="1"/>
      <c r="O1426" s="1"/>
      <c r="P1426" s="1"/>
      <c r="Q1426" s="1"/>
      <c r="T1426" s="118"/>
      <c r="V1426" s="1"/>
      <c r="W1426" s="1"/>
      <c r="X1426" s="1"/>
      <c r="Y1426" s="1"/>
      <c r="Z1426" s="1"/>
      <c r="AA1426" s="1"/>
      <c r="AB1426" s="1"/>
      <c r="AC1426" s="1"/>
      <c r="AD1426" s="1"/>
      <c r="AE1426" s="1"/>
      <c r="AF1426" s="1"/>
      <c r="AG1426" s="1"/>
      <c r="AH1426" s="1"/>
      <c r="AI1426" s="1"/>
      <c r="AJ1426" s="1"/>
      <c r="AK1426" s="1"/>
      <c r="AL1426" s="1"/>
      <c r="AM1426" s="1"/>
      <c r="AN1426" s="1"/>
      <c r="AO1426" s="1"/>
      <c r="AP1426" s="1"/>
    </row>
    <row r="1427" s="5" customFormat="true" ht="14.4" hidden="false" customHeight="false" outlineLevel="0" collapsed="false">
      <c r="A1427" s="1"/>
      <c r="B1427" s="1"/>
      <c r="C1427" s="1"/>
      <c r="D1427" s="1"/>
      <c r="E1427" s="2"/>
      <c r="F1427" s="1"/>
      <c r="G1427" s="1"/>
      <c r="H1427" s="3"/>
      <c r="I1427" s="1"/>
      <c r="J1427" s="4"/>
      <c r="K1427" s="4"/>
      <c r="L1427" s="4"/>
      <c r="M1427" s="4"/>
      <c r="N1427" s="1"/>
      <c r="O1427" s="1"/>
      <c r="P1427" s="1"/>
      <c r="Q1427" s="1"/>
      <c r="T1427" s="118"/>
      <c r="V1427" s="1"/>
      <c r="W1427" s="1"/>
      <c r="X1427" s="1"/>
      <c r="Y1427" s="1"/>
      <c r="Z1427" s="1"/>
      <c r="AA1427" s="1"/>
      <c r="AB1427" s="1"/>
      <c r="AC1427" s="1"/>
      <c r="AD1427" s="1"/>
      <c r="AE1427" s="1"/>
      <c r="AF1427" s="1"/>
      <c r="AG1427" s="1"/>
      <c r="AH1427" s="1"/>
      <c r="AI1427" s="1"/>
      <c r="AJ1427" s="1"/>
      <c r="AK1427" s="1"/>
      <c r="AL1427" s="1"/>
      <c r="AM1427" s="1"/>
      <c r="AN1427" s="1"/>
      <c r="AO1427" s="1"/>
      <c r="AP1427" s="1"/>
    </row>
    <row r="1428" s="5" customFormat="true" ht="14.4" hidden="false" customHeight="false" outlineLevel="0" collapsed="false">
      <c r="A1428" s="1"/>
      <c r="B1428" s="1"/>
      <c r="C1428" s="1"/>
      <c r="D1428" s="1"/>
      <c r="E1428" s="2"/>
      <c r="F1428" s="1"/>
      <c r="G1428" s="1"/>
      <c r="H1428" s="3"/>
      <c r="I1428" s="1"/>
      <c r="J1428" s="4"/>
      <c r="K1428" s="4"/>
      <c r="L1428" s="4"/>
      <c r="M1428" s="4"/>
      <c r="N1428" s="1"/>
      <c r="O1428" s="1"/>
      <c r="P1428" s="1"/>
      <c r="Q1428" s="1"/>
      <c r="T1428" s="118"/>
      <c r="V1428" s="1"/>
      <c r="W1428" s="1"/>
      <c r="X1428" s="1"/>
      <c r="Y1428" s="1"/>
      <c r="Z1428" s="1"/>
      <c r="AA1428" s="1"/>
      <c r="AB1428" s="1"/>
      <c r="AC1428" s="1"/>
      <c r="AD1428" s="1"/>
      <c r="AE1428" s="1"/>
      <c r="AF1428" s="1"/>
      <c r="AG1428" s="1"/>
      <c r="AH1428" s="1"/>
      <c r="AI1428" s="1"/>
      <c r="AJ1428" s="1"/>
      <c r="AK1428" s="1"/>
      <c r="AL1428" s="1"/>
      <c r="AM1428" s="1"/>
      <c r="AN1428" s="1"/>
      <c r="AO1428" s="1"/>
      <c r="AP1428" s="1"/>
    </row>
    <row r="1429" s="5" customFormat="true" ht="14.4" hidden="false" customHeight="false" outlineLevel="0" collapsed="false">
      <c r="A1429" s="1"/>
      <c r="B1429" s="1"/>
      <c r="C1429" s="1"/>
      <c r="D1429" s="1"/>
      <c r="E1429" s="2"/>
      <c r="F1429" s="1"/>
      <c r="G1429" s="1"/>
      <c r="H1429" s="3"/>
      <c r="I1429" s="1"/>
      <c r="J1429" s="4"/>
      <c r="K1429" s="4"/>
      <c r="L1429" s="4"/>
      <c r="M1429" s="4"/>
      <c r="N1429" s="1"/>
      <c r="O1429" s="1"/>
      <c r="P1429" s="1"/>
      <c r="Q1429" s="1"/>
      <c r="T1429" s="118"/>
      <c r="V1429" s="1"/>
      <c r="W1429" s="1"/>
      <c r="X1429" s="1"/>
      <c r="Y1429" s="1"/>
      <c r="Z1429" s="1"/>
      <c r="AA1429" s="1"/>
      <c r="AB1429" s="1"/>
      <c r="AC1429" s="1"/>
      <c r="AD1429" s="1"/>
      <c r="AE1429" s="1"/>
      <c r="AF1429" s="1"/>
      <c r="AG1429" s="1"/>
      <c r="AH1429" s="1"/>
      <c r="AI1429" s="1"/>
      <c r="AJ1429" s="1"/>
      <c r="AK1429" s="1"/>
      <c r="AL1429" s="1"/>
      <c r="AM1429" s="1"/>
      <c r="AN1429" s="1"/>
      <c r="AO1429" s="1"/>
      <c r="AP1429" s="1"/>
    </row>
    <row r="1430" s="5" customFormat="true" ht="14.4" hidden="false" customHeight="false" outlineLevel="0" collapsed="false">
      <c r="A1430" s="1"/>
      <c r="B1430" s="1"/>
      <c r="C1430" s="1"/>
      <c r="D1430" s="1"/>
      <c r="E1430" s="2"/>
      <c r="F1430" s="1"/>
      <c r="G1430" s="1"/>
      <c r="H1430" s="3"/>
      <c r="I1430" s="1"/>
      <c r="J1430" s="4"/>
      <c r="K1430" s="4"/>
      <c r="L1430" s="4"/>
      <c r="M1430" s="4"/>
      <c r="N1430" s="1"/>
      <c r="O1430" s="1"/>
      <c r="P1430" s="1"/>
      <c r="Q1430" s="1"/>
      <c r="T1430" s="118"/>
      <c r="V1430" s="1"/>
      <c r="W1430" s="1"/>
      <c r="X1430" s="1"/>
      <c r="Y1430" s="1"/>
      <c r="Z1430" s="1"/>
      <c r="AA1430" s="1"/>
      <c r="AB1430" s="1"/>
      <c r="AC1430" s="1"/>
      <c r="AD1430" s="1"/>
      <c r="AE1430" s="1"/>
      <c r="AF1430" s="1"/>
      <c r="AG1430" s="1"/>
      <c r="AH1430" s="1"/>
      <c r="AI1430" s="1"/>
      <c r="AJ1430" s="1"/>
      <c r="AK1430" s="1"/>
      <c r="AL1430" s="1"/>
      <c r="AM1430" s="1"/>
      <c r="AN1430" s="1"/>
      <c r="AO1430" s="1"/>
      <c r="AP1430" s="1"/>
    </row>
    <row r="1431" s="5" customFormat="true" ht="14.4" hidden="false" customHeight="false" outlineLevel="0" collapsed="false">
      <c r="A1431" s="1"/>
      <c r="B1431" s="1"/>
      <c r="C1431" s="1"/>
      <c r="D1431" s="1"/>
      <c r="E1431" s="2"/>
      <c r="F1431" s="1"/>
      <c r="G1431" s="1"/>
      <c r="H1431" s="3"/>
      <c r="I1431" s="1"/>
      <c r="J1431" s="4"/>
      <c r="K1431" s="4"/>
      <c r="L1431" s="4"/>
      <c r="M1431" s="4"/>
      <c r="N1431" s="1"/>
      <c r="O1431" s="1"/>
      <c r="P1431" s="1"/>
      <c r="Q1431" s="1"/>
      <c r="T1431" s="118"/>
      <c r="V1431" s="1"/>
      <c r="W1431" s="1"/>
      <c r="X1431" s="1"/>
      <c r="Y1431" s="1"/>
      <c r="Z1431" s="1"/>
      <c r="AA1431" s="1"/>
      <c r="AB1431" s="1"/>
      <c r="AC1431" s="1"/>
      <c r="AD1431" s="1"/>
      <c r="AE1431" s="1"/>
      <c r="AF1431" s="1"/>
      <c r="AG1431" s="1"/>
      <c r="AH1431" s="1"/>
      <c r="AI1431" s="1"/>
      <c r="AJ1431" s="1"/>
      <c r="AK1431" s="1"/>
      <c r="AL1431" s="1"/>
      <c r="AM1431" s="1"/>
      <c r="AN1431" s="1"/>
      <c r="AO1431" s="1"/>
      <c r="AP1431" s="1"/>
    </row>
    <row r="1432" s="5" customFormat="true" ht="14.4" hidden="false" customHeight="false" outlineLevel="0" collapsed="false">
      <c r="A1432" s="1"/>
      <c r="B1432" s="1"/>
      <c r="C1432" s="1"/>
      <c r="D1432" s="1"/>
      <c r="E1432" s="2"/>
      <c r="F1432" s="1"/>
      <c r="G1432" s="1"/>
      <c r="H1432" s="3"/>
      <c r="I1432" s="1"/>
      <c r="J1432" s="4"/>
      <c r="K1432" s="4"/>
      <c r="L1432" s="4"/>
      <c r="M1432" s="4"/>
      <c r="N1432" s="1"/>
      <c r="O1432" s="1"/>
      <c r="P1432" s="1"/>
      <c r="Q1432" s="1"/>
      <c r="T1432" s="118"/>
      <c r="V1432" s="1"/>
      <c r="W1432" s="1"/>
      <c r="X1432" s="1"/>
      <c r="Y1432" s="1"/>
      <c r="Z1432" s="1"/>
      <c r="AA1432" s="1"/>
      <c r="AB1432" s="1"/>
      <c r="AC1432" s="1"/>
      <c r="AD1432" s="1"/>
      <c r="AE1432" s="1"/>
      <c r="AF1432" s="1"/>
      <c r="AG1432" s="1"/>
      <c r="AH1432" s="1"/>
      <c r="AI1432" s="1"/>
      <c r="AJ1432" s="1"/>
      <c r="AK1432" s="1"/>
      <c r="AL1432" s="1"/>
      <c r="AM1432" s="1"/>
      <c r="AN1432" s="1"/>
      <c r="AO1432" s="1"/>
      <c r="AP1432" s="1"/>
    </row>
    <row r="1433" s="5" customFormat="true" ht="14.4" hidden="false" customHeight="false" outlineLevel="0" collapsed="false">
      <c r="A1433" s="1"/>
      <c r="B1433" s="1"/>
      <c r="C1433" s="1"/>
      <c r="D1433" s="1"/>
      <c r="E1433" s="2"/>
      <c r="F1433" s="1"/>
      <c r="G1433" s="1"/>
      <c r="H1433" s="3"/>
      <c r="I1433" s="1"/>
      <c r="J1433" s="4"/>
      <c r="K1433" s="4"/>
      <c r="L1433" s="4"/>
      <c r="M1433" s="4"/>
      <c r="N1433" s="1"/>
      <c r="O1433" s="1"/>
      <c r="P1433" s="1"/>
      <c r="Q1433" s="1"/>
      <c r="T1433" s="118"/>
      <c r="V1433" s="1"/>
      <c r="W1433" s="1"/>
      <c r="X1433" s="1"/>
      <c r="Y1433" s="1"/>
      <c r="Z1433" s="1"/>
      <c r="AA1433" s="1"/>
      <c r="AB1433" s="1"/>
      <c r="AC1433" s="1"/>
      <c r="AD1433" s="1"/>
      <c r="AE1433" s="1"/>
      <c r="AF1433" s="1"/>
      <c r="AG1433" s="1"/>
      <c r="AH1433" s="1"/>
      <c r="AI1433" s="1"/>
      <c r="AJ1433" s="1"/>
      <c r="AK1433" s="1"/>
      <c r="AL1433" s="1"/>
      <c r="AM1433" s="1"/>
      <c r="AN1433" s="1"/>
      <c r="AO1433" s="1"/>
      <c r="AP1433" s="1"/>
    </row>
    <row r="1434" s="5" customFormat="true" ht="14.4" hidden="false" customHeight="false" outlineLevel="0" collapsed="false">
      <c r="A1434" s="1"/>
      <c r="B1434" s="1"/>
      <c r="C1434" s="1"/>
      <c r="D1434" s="1"/>
      <c r="E1434" s="2"/>
      <c r="F1434" s="1"/>
      <c r="G1434" s="1"/>
      <c r="H1434" s="3"/>
      <c r="I1434" s="1"/>
      <c r="J1434" s="4"/>
      <c r="K1434" s="4"/>
      <c r="L1434" s="4"/>
      <c r="M1434" s="4"/>
      <c r="N1434" s="1"/>
      <c r="O1434" s="1"/>
      <c r="P1434" s="1"/>
      <c r="Q1434" s="1"/>
      <c r="T1434" s="118"/>
      <c r="V1434" s="1"/>
      <c r="W1434" s="1"/>
      <c r="X1434" s="1"/>
      <c r="Y1434" s="1"/>
      <c r="Z1434" s="1"/>
      <c r="AA1434" s="1"/>
      <c r="AB1434" s="1"/>
      <c r="AC1434" s="1"/>
      <c r="AD1434" s="1"/>
      <c r="AE1434" s="1"/>
      <c r="AF1434" s="1"/>
      <c r="AG1434" s="1"/>
      <c r="AH1434" s="1"/>
      <c r="AI1434" s="1"/>
      <c r="AJ1434" s="1"/>
      <c r="AK1434" s="1"/>
      <c r="AL1434" s="1"/>
      <c r="AM1434" s="1"/>
      <c r="AN1434" s="1"/>
      <c r="AO1434" s="1"/>
      <c r="AP1434" s="1"/>
    </row>
    <row r="1435" s="5" customFormat="true" ht="14.4" hidden="false" customHeight="false" outlineLevel="0" collapsed="false">
      <c r="A1435" s="1"/>
      <c r="B1435" s="1"/>
      <c r="C1435" s="1"/>
      <c r="D1435" s="1"/>
      <c r="E1435" s="2"/>
      <c r="F1435" s="1"/>
      <c r="G1435" s="1"/>
      <c r="H1435" s="3"/>
      <c r="I1435" s="1"/>
      <c r="J1435" s="4"/>
      <c r="K1435" s="4"/>
      <c r="L1435" s="4"/>
      <c r="M1435" s="4"/>
      <c r="N1435" s="1"/>
      <c r="O1435" s="1"/>
      <c r="P1435" s="1"/>
      <c r="Q1435" s="1"/>
      <c r="T1435" s="118"/>
      <c r="V1435" s="1"/>
      <c r="W1435" s="1"/>
      <c r="X1435" s="1"/>
      <c r="Y1435" s="1"/>
      <c r="Z1435" s="1"/>
      <c r="AA1435" s="1"/>
      <c r="AB1435" s="1"/>
      <c r="AC1435" s="1"/>
      <c r="AD1435" s="1"/>
      <c r="AE1435" s="1"/>
      <c r="AF1435" s="1"/>
      <c r="AG1435" s="1"/>
      <c r="AH1435" s="1"/>
      <c r="AI1435" s="1"/>
      <c r="AJ1435" s="1"/>
      <c r="AK1435" s="1"/>
      <c r="AL1435" s="1"/>
      <c r="AM1435" s="1"/>
      <c r="AN1435" s="1"/>
      <c r="AO1435" s="1"/>
      <c r="AP1435" s="1"/>
    </row>
    <row r="1436" s="5" customFormat="true" ht="14.4" hidden="false" customHeight="false" outlineLevel="0" collapsed="false">
      <c r="A1436" s="1"/>
      <c r="B1436" s="1"/>
      <c r="C1436" s="1"/>
      <c r="D1436" s="1"/>
      <c r="E1436" s="2"/>
      <c r="F1436" s="1"/>
      <c r="G1436" s="1"/>
      <c r="H1436" s="3"/>
      <c r="I1436" s="1"/>
      <c r="J1436" s="4"/>
      <c r="K1436" s="4"/>
      <c r="L1436" s="4"/>
      <c r="M1436" s="4"/>
      <c r="N1436" s="1"/>
      <c r="O1436" s="1"/>
      <c r="P1436" s="1"/>
      <c r="Q1436" s="1"/>
      <c r="T1436" s="118"/>
      <c r="V1436" s="1"/>
      <c r="W1436" s="1"/>
      <c r="X1436" s="1"/>
      <c r="Y1436" s="1"/>
      <c r="Z1436" s="1"/>
      <c r="AA1436" s="1"/>
      <c r="AB1436" s="1"/>
      <c r="AC1436" s="1"/>
      <c r="AD1436" s="1"/>
      <c r="AE1436" s="1"/>
      <c r="AF1436" s="1"/>
      <c r="AG1436" s="1"/>
      <c r="AH1436" s="1"/>
      <c r="AI1436" s="1"/>
      <c r="AJ1436" s="1"/>
      <c r="AK1436" s="1"/>
      <c r="AL1436" s="1"/>
      <c r="AM1436" s="1"/>
      <c r="AN1436" s="1"/>
      <c r="AO1436" s="1"/>
      <c r="AP1436" s="1"/>
    </row>
    <row r="1437" s="5" customFormat="true" ht="14.4" hidden="false" customHeight="false" outlineLevel="0" collapsed="false">
      <c r="A1437" s="1"/>
      <c r="B1437" s="1"/>
      <c r="C1437" s="1"/>
      <c r="D1437" s="1"/>
      <c r="E1437" s="2"/>
      <c r="F1437" s="1"/>
      <c r="G1437" s="1"/>
      <c r="H1437" s="3"/>
      <c r="I1437" s="1"/>
      <c r="J1437" s="4"/>
      <c r="K1437" s="4"/>
      <c r="L1437" s="4"/>
      <c r="M1437" s="4"/>
      <c r="N1437" s="1"/>
      <c r="O1437" s="1"/>
      <c r="P1437" s="1"/>
      <c r="Q1437" s="1"/>
      <c r="T1437" s="118"/>
      <c r="V1437" s="1"/>
      <c r="W1437" s="1"/>
      <c r="X1437" s="1"/>
      <c r="Y1437" s="1"/>
      <c r="Z1437" s="1"/>
      <c r="AA1437" s="1"/>
      <c r="AB1437" s="1"/>
      <c r="AC1437" s="1"/>
      <c r="AD1437" s="1"/>
      <c r="AE1437" s="1"/>
      <c r="AF1437" s="1"/>
      <c r="AG1437" s="1"/>
      <c r="AH1437" s="1"/>
      <c r="AI1437" s="1"/>
      <c r="AJ1437" s="1"/>
      <c r="AK1437" s="1"/>
      <c r="AL1437" s="1"/>
      <c r="AM1437" s="1"/>
      <c r="AN1437" s="1"/>
      <c r="AO1437" s="1"/>
      <c r="AP1437" s="1"/>
    </row>
    <row r="1438" s="5" customFormat="true" ht="14.4" hidden="false" customHeight="false" outlineLevel="0" collapsed="false">
      <c r="A1438" s="1"/>
      <c r="B1438" s="1"/>
      <c r="C1438" s="1"/>
      <c r="D1438" s="1"/>
      <c r="E1438" s="2"/>
      <c r="F1438" s="1"/>
      <c r="G1438" s="1"/>
      <c r="H1438" s="3"/>
      <c r="I1438" s="1"/>
      <c r="J1438" s="4"/>
      <c r="K1438" s="4"/>
      <c r="L1438" s="4"/>
      <c r="M1438" s="4"/>
      <c r="N1438" s="1"/>
      <c r="O1438" s="1"/>
      <c r="P1438" s="1"/>
      <c r="Q1438" s="1"/>
      <c r="T1438" s="118"/>
      <c r="V1438" s="1"/>
      <c r="W1438" s="1"/>
      <c r="X1438" s="1"/>
      <c r="Y1438" s="1"/>
      <c r="Z1438" s="1"/>
      <c r="AA1438" s="1"/>
      <c r="AB1438" s="1"/>
      <c r="AC1438" s="1"/>
      <c r="AD1438" s="1"/>
      <c r="AE1438" s="1"/>
      <c r="AF1438" s="1"/>
      <c r="AG1438" s="1"/>
      <c r="AH1438" s="1"/>
      <c r="AI1438" s="1"/>
      <c r="AJ1438" s="1"/>
      <c r="AK1438" s="1"/>
      <c r="AL1438" s="1"/>
      <c r="AM1438" s="1"/>
      <c r="AN1438" s="1"/>
      <c r="AO1438" s="1"/>
      <c r="AP1438" s="1"/>
    </row>
    <row r="1439" s="5" customFormat="true" ht="14.4" hidden="false" customHeight="false" outlineLevel="0" collapsed="false">
      <c r="A1439" s="1"/>
      <c r="B1439" s="1"/>
      <c r="C1439" s="1"/>
      <c r="D1439" s="1"/>
      <c r="E1439" s="2"/>
      <c r="F1439" s="1"/>
      <c r="G1439" s="1"/>
      <c r="H1439" s="3"/>
      <c r="I1439" s="1"/>
      <c r="J1439" s="4"/>
      <c r="K1439" s="4"/>
      <c r="L1439" s="4"/>
      <c r="M1439" s="4"/>
      <c r="N1439" s="1"/>
      <c r="O1439" s="1"/>
      <c r="P1439" s="1"/>
      <c r="Q1439" s="1"/>
      <c r="T1439" s="118"/>
      <c r="V1439" s="1"/>
      <c r="W1439" s="1"/>
      <c r="X1439" s="1"/>
      <c r="Y1439" s="1"/>
      <c r="Z1439" s="1"/>
      <c r="AA1439" s="1"/>
      <c r="AB1439" s="1"/>
      <c r="AC1439" s="1"/>
      <c r="AD1439" s="1"/>
      <c r="AE1439" s="1"/>
      <c r="AF1439" s="1"/>
      <c r="AG1439" s="1"/>
      <c r="AH1439" s="1"/>
      <c r="AI1439" s="1"/>
      <c r="AJ1439" s="1"/>
      <c r="AK1439" s="1"/>
      <c r="AL1439" s="1"/>
      <c r="AM1439" s="1"/>
      <c r="AN1439" s="1"/>
      <c r="AO1439" s="1"/>
      <c r="AP1439" s="1"/>
    </row>
    <row r="1440" s="5" customFormat="true" ht="14.4" hidden="false" customHeight="false" outlineLevel="0" collapsed="false">
      <c r="A1440" s="1"/>
      <c r="B1440" s="1"/>
      <c r="C1440" s="1"/>
      <c r="D1440" s="1"/>
      <c r="E1440" s="2"/>
      <c r="F1440" s="1"/>
      <c r="G1440" s="1"/>
      <c r="H1440" s="3"/>
      <c r="I1440" s="1"/>
      <c r="J1440" s="4"/>
      <c r="K1440" s="4"/>
      <c r="L1440" s="4"/>
      <c r="M1440" s="4"/>
      <c r="N1440" s="1"/>
      <c r="O1440" s="1"/>
      <c r="P1440" s="1"/>
      <c r="Q1440" s="1"/>
      <c r="T1440" s="118"/>
      <c r="V1440" s="1"/>
      <c r="W1440" s="1"/>
      <c r="X1440" s="1"/>
      <c r="Y1440" s="1"/>
      <c r="Z1440" s="1"/>
      <c r="AA1440" s="1"/>
      <c r="AB1440" s="1"/>
      <c r="AC1440" s="1"/>
      <c r="AD1440" s="1"/>
      <c r="AE1440" s="1"/>
      <c r="AF1440" s="1"/>
      <c r="AG1440" s="1"/>
      <c r="AH1440" s="1"/>
      <c r="AI1440" s="1"/>
      <c r="AJ1440" s="1"/>
      <c r="AK1440" s="1"/>
      <c r="AL1440" s="1"/>
      <c r="AM1440" s="1"/>
      <c r="AN1440" s="1"/>
      <c r="AO1440" s="1"/>
      <c r="AP1440" s="1"/>
    </row>
    <row r="1441" s="5" customFormat="true" ht="14.4" hidden="false" customHeight="false" outlineLevel="0" collapsed="false">
      <c r="A1441" s="1"/>
      <c r="B1441" s="1"/>
      <c r="C1441" s="1"/>
      <c r="D1441" s="1"/>
      <c r="E1441" s="2"/>
      <c r="F1441" s="1"/>
      <c r="G1441" s="1"/>
      <c r="H1441" s="3"/>
      <c r="I1441" s="1"/>
      <c r="J1441" s="4"/>
      <c r="K1441" s="4"/>
      <c r="L1441" s="4"/>
      <c r="M1441" s="4"/>
      <c r="N1441" s="1"/>
      <c r="O1441" s="1"/>
      <c r="P1441" s="1"/>
      <c r="Q1441" s="1"/>
      <c r="T1441" s="118"/>
      <c r="V1441" s="1"/>
      <c r="W1441" s="1"/>
      <c r="X1441" s="1"/>
      <c r="Y1441" s="1"/>
      <c r="Z1441" s="1"/>
      <c r="AA1441" s="1"/>
      <c r="AB1441" s="1"/>
      <c r="AC1441" s="1"/>
      <c r="AD1441" s="1"/>
      <c r="AE1441" s="1"/>
      <c r="AF1441" s="1"/>
      <c r="AG1441" s="1"/>
      <c r="AH1441" s="1"/>
      <c r="AI1441" s="1"/>
      <c r="AJ1441" s="1"/>
      <c r="AK1441" s="1"/>
      <c r="AL1441" s="1"/>
      <c r="AM1441" s="1"/>
      <c r="AN1441" s="1"/>
      <c r="AO1441" s="1"/>
      <c r="AP1441" s="1"/>
    </row>
    <row r="1442" s="5" customFormat="true" ht="14.4" hidden="false" customHeight="false" outlineLevel="0" collapsed="false">
      <c r="A1442" s="1"/>
      <c r="B1442" s="1"/>
      <c r="C1442" s="1"/>
      <c r="D1442" s="1"/>
      <c r="E1442" s="2"/>
      <c r="F1442" s="1"/>
      <c r="G1442" s="1"/>
      <c r="H1442" s="3"/>
      <c r="I1442" s="1"/>
      <c r="J1442" s="4"/>
      <c r="K1442" s="4"/>
      <c r="L1442" s="4"/>
      <c r="M1442" s="4"/>
      <c r="N1442" s="1"/>
      <c r="O1442" s="1"/>
      <c r="P1442" s="1"/>
      <c r="Q1442" s="1"/>
      <c r="T1442" s="118"/>
      <c r="V1442" s="1"/>
      <c r="W1442" s="1"/>
      <c r="X1442" s="1"/>
      <c r="Y1442" s="1"/>
      <c r="Z1442" s="1"/>
      <c r="AA1442" s="1"/>
      <c r="AB1442" s="1"/>
      <c r="AC1442" s="1"/>
      <c r="AD1442" s="1"/>
      <c r="AE1442" s="1"/>
      <c r="AF1442" s="1"/>
      <c r="AG1442" s="1"/>
      <c r="AH1442" s="1"/>
      <c r="AI1442" s="1"/>
      <c r="AJ1442" s="1"/>
      <c r="AK1442" s="1"/>
      <c r="AL1442" s="1"/>
      <c r="AM1442" s="1"/>
      <c r="AN1442" s="1"/>
      <c r="AO1442" s="1"/>
      <c r="AP1442" s="1"/>
    </row>
    <row r="1443" s="5" customFormat="true" ht="14.4" hidden="false" customHeight="false" outlineLevel="0" collapsed="false">
      <c r="A1443" s="1"/>
      <c r="B1443" s="1"/>
      <c r="C1443" s="1"/>
      <c r="D1443" s="1"/>
      <c r="E1443" s="2"/>
      <c r="F1443" s="1"/>
      <c r="G1443" s="1"/>
      <c r="H1443" s="3"/>
      <c r="I1443" s="1"/>
      <c r="J1443" s="4"/>
      <c r="K1443" s="4"/>
      <c r="L1443" s="4"/>
      <c r="M1443" s="4"/>
      <c r="N1443" s="1"/>
      <c r="O1443" s="1"/>
      <c r="P1443" s="1"/>
      <c r="Q1443" s="1"/>
      <c r="T1443" s="118"/>
      <c r="V1443" s="1"/>
      <c r="W1443" s="1"/>
      <c r="X1443" s="1"/>
      <c r="Y1443" s="1"/>
      <c r="Z1443" s="1"/>
      <c r="AA1443" s="1"/>
      <c r="AB1443" s="1"/>
      <c r="AC1443" s="1"/>
      <c r="AD1443" s="1"/>
      <c r="AE1443" s="1"/>
      <c r="AF1443" s="1"/>
      <c r="AG1443" s="1"/>
      <c r="AH1443" s="1"/>
      <c r="AI1443" s="1"/>
      <c r="AJ1443" s="1"/>
      <c r="AK1443" s="1"/>
      <c r="AL1443" s="1"/>
      <c r="AM1443" s="1"/>
      <c r="AN1443" s="1"/>
      <c r="AO1443" s="1"/>
      <c r="AP1443" s="1"/>
    </row>
    <row r="1444" s="5" customFormat="true" ht="14.4" hidden="false" customHeight="false" outlineLevel="0" collapsed="false">
      <c r="A1444" s="1"/>
      <c r="B1444" s="1"/>
      <c r="C1444" s="1"/>
      <c r="D1444" s="1"/>
      <c r="E1444" s="2"/>
      <c r="F1444" s="1"/>
      <c r="G1444" s="1"/>
      <c r="H1444" s="3"/>
      <c r="I1444" s="1"/>
      <c r="J1444" s="4"/>
      <c r="K1444" s="4"/>
      <c r="L1444" s="4"/>
      <c r="M1444" s="4"/>
      <c r="N1444" s="1"/>
      <c r="O1444" s="1"/>
      <c r="P1444" s="1"/>
      <c r="Q1444" s="1"/>
      <c r="T1444" s="118"/>
      <c r="V1444" s="1"/>
      <c r="W1444" s="1"/>
      <c r="X1444" s="1"/>
      <c r="Y1444" s="1"/>
      <c r="Z1444" s="1"/>
      <c r="AA1444" s="1"/>
      <c r="AB1444" s="1"/>
      <c r="AC1444" s="1"/>
      <c r="AD1444" s="1"/>
      <c r="AE1444" s="1"/>
      <c r="AF1444" s="1"/>
      <c r="AG1444" s="1"/>
      <c r="AH1444" s="1"/>
      <c r="AI1444" s="1"/>
      <c r="AJ1444" s="1"/>
      <c r="AK1444" s="1"/>
      <c r="AL1444" s="1"/>
      <c r="AM1444" s="1"/>
      <c r="AN1444" s="1"/>
      <c r="AO1444" s="1"/>
      <c r="AP1444" s="1"/>
    </row>
    <row r="1445" s="5" customFormat="true" ht="14.4" hidden="false" customHeight="false" outlineLevel="0" collapsed="false">
      <c r="A1445" s="1"/>
      <c r="B1445" s="1"/>
      <c r="C1445" s="1"/>
      <c r="D1445" s="1"/>
      <c r="E1445" s="2"/>
      <c r="F1445" s="1"/>
      <c r="G1445" s="1"/>
      <c r="H1445" s="3"/>
      <c r="I1445" s="1"/>
      <c r="J1445" s="4"/>
      <c r="K1445" s="4"/>
      <c r="L1445" s="4"/>
      <c r="M1445" s="4"/>
      <c r="N1445" s="1"/>
      <c r="O1445" s="1"/>
      <c r="P1445" s="1"/>
      <c r="Q1445" s="1"/>
      <c r="T1445" s="118"/>
      <c r="V1445" s="1"/>
      <c r="W1445" s="1"/>
      <c r="X1445" s="1"/>
      <c r="Y1445" s="1"/>
      <c r="Z1445" s="1"/>
      <c r="AA1445" s="1"/>
      <c r="AB1445" s="1"/>
      <c r="AC1445" s="1"/>
      <c r="AD1445" s="1"/>
      <c r="AE1445" s="1"/>
      <c r="AF1445" s="1"/>
      <c r="AG1445" s="1"/>
      <c r="AH1445" s="1"/>
      <c r="AI1445" s="1"/>
      <c r="AJ1445" s="1"/>
      <c r="AK1445" s="1"/>
      <c r="AL1445" s="1"/>
      <c r="AM1445" s="1"/>
      <c r="AN1445" s="1"/>
      <c r="AO1445" s="1"/>
      <c r="AP1445" s="1"/>
    </row>
    <row r="1446" s="5" customFormat="true" ht="14.4" hidden="false" customHeight="false" outlineLevel="0" collapsed="false">
      <c r="A1446" s="1"/>
      <c r="B1446" s="1"/>
      <c r="C1446" s="1"/>
      <c r="D1446" s="1"/>
      <c r="E1446" s="2"/>
      <c r="F1446" s="1"/>
      <c r="G1446" s="1"/>
      <c r="H1446" s="3"/>
      <c r="I1446" s="1"/>
      <c r="J1446" s="4"/>
      <c r="K1446" s="4"/>
      <c r="L1446" s="4"/>
      <c r="M1446" s="4"/>
      <c r="N1446" s="1"/>
      <c r="O1446" s="1"/>
      <c r="P1446" s="1"/>
      <c r="Q1446" s="1"/>
      <c r="T1446" s="118"/>
      <c r="V1446" s="1"/>
      <c r="W1446" s="1"/>
      <c r="X1446" s="1"/>
      <c r="Y1446" s="1"/>
      <c r="Z1446" s="1"/>
      <c r="AA1446" s="1"/>
      <c r="AB1446" s="1"/>
      <c r="AC1446" s="1"/>
      <c r="AD1446" s="1"/>
      <c r="AE1446" s="1"/>
      <c r="AF1446" s="1"/>
      <c r="AG1446" s="1"/>
      <c r="AH1446" s="1"/>
      <c r="AI1446" s="1"/>
      <c r="AJ1446" s="1"/>
      <c r="AK1446" s="1"/>
      <c r="AL1446" s="1"/>
      <c r="AM1446" s="1"/>
      <c r="AN1446" s="1"/>
      <c r="AO1446" s="1"/>
      <c r="AP1446" s="1"/>
    </row>
    <row r="1447" s="5" customFormat="true" ht="14.4" hidden="false" customHeight="false" outlineLevel="0" collapsed="false">
      <c r="A1447" s="1"/>
      <c r="B1447" s="1"/>
      <c r="C1447" s="1"/>
      <c r="D1447" s="1"/>
      <c r="E1447" s="2"/>
      <c r="F1447" s="1"/>
      <c r="G1447" s="1"/>
      <c r="H1447" s="3"/>
      <c r="I1447" s="1"/>
      <c r="J1447" s="4"/>
      <c r="K1447" s="4"/>
      <c r="L1447" s="4"/>
      <c r="M1447" s="4"/>
      <c r="N1447" s="1"/>
      <c r="O1447" s="1"/>
      <c r="P1447" s="1"/>
      <c r="Q1447" s="1"/>
      <c r="T1447" s="118"/>
      <c r="V1447" s="1"/>
      <c r="W1447" s="1"/>
      <c r="X1447" s="1"/>
      <c r="Y1447" s="1"/>
      <c r="Z1447" s="1"/>
      <c r="AA1447" s="1"/>
      <c r="AB1447" s="1"/>
      <c r="AC1447" s="1"/>
      <c r="AD1447" s="1"/>
      <c r="AE1447" s="1"/>
      <c r="AF1447" s="1"/>
      <c r="AG1447" s="1"/>
      <c r="AH1447" s="1"/>
      <c r="AI1447" s="1"/>
      <c r="AJ1447" s="1"/>
      <c r="AK1447" s="1"/>
      <c r="AL1447" s="1"/>
      <c r="AM1447" s="1"/>
      <c r="AN1447" s="1"/>
      <c r="AO1447" s="1"/>
      <c r="AP1447" s="1"/>
    </row>
    <row r="1448" s="5" customFormat="true" ht="14.4" hidden="false" customHeight="false" outlineLevel="0" collapsed="false">
      <c r="A1448" s="1"/>
      <c r="B1448" s="1"/>
      <c r="C1448" s="1"/>
      <c r="D1448" s="1"/>
      <c r="E1448" s="2"/>
      <c r="F1448" s="1"/>
      <c r="G1448" s="1"/>
      <c r="H1448" s="3"/>
      <c r="I1448" s="1"/>
      <c r="J1448" s="4"/>
      <c r="K1448" s="4"/>
      <c r="L1448" s="4"/>
      <c r="M1448" s="4"/>
      <c r="N1448" s="1"/>
      <c r="O1448" s="1"/>
      <c r="P1448" s="1"/>
      <c r="Q1448" s="1"/>
      <c r="T1448" s="118"/>
      <c r="V1448" s="1"/>
      <c r="W1448" s="1"/>
      <c r="X1448" s="1"/>
      <c r="Y1448" s="1"/>
      <c r="Z1448" s="1"/>
      <c r="AA1448" s="1"/>
      <c r="AB1448" s="1"/>
      <c r="AC1448" s="1"/>
      <c r="AD1448" s="1"/>
      <c r="AE1448" s="1"/>
      <c r="AF1448" s="1"/>
      <c r="AG1448" s="1"/>
      <c r="AH1448" s="1"/>
      <c r="AI1448" s="1"/>
      <c r="AJ1448" s="1"/>
      <c r="AK1448" s="1"/>
      <c r="AL1448" s="1"/>
      <c r="AM1448" s="1"/>
      <c r="AN1448" s="1"/>
      <c r="AO1448" s="1"/>
      <c r="AP1448" s="1"/>
    </row>
    <row r="1449" s="5" customFormat="true" ht="14.4" hidden="false" customHeight="false" outlineLevel="0" collapsed="false">
      <c r="A1449" s="1"/>
      <c r="B1449" s="1"/>
      <c r="C1449" s="1"/>
      <c r="D1449" s="1"/>
      <c r="E1449" s="2"/>
      <c r="F1449" s="1"/>
      <c r="G1449" s="1"/>
      <c r="H1449" s="3"/>
      <c r="I1449" s="1"/>
      <c r="J1449" s="4"/>
      <c r="K1449" s="4"/>
      <c r="L1449" s="4"/>
      <c r="M1449" s="4"/>
      <c r="N1449" s="1"/>
      <c r="O1449" s="1"/>
      <c r="P1449" s="1"/>
      <c r="Q1449" s="1"/>
      <c r="T1449" s="118"/>
      <c r="V1449" s="1"/>
      <c r="W1449" s="1"/>
      <c r="X1449" s="1"/>
      <c r="Y1449" s="1"/>
      <c r="Z1449" s="1"/>
      <c r="AA1449" s="1"/>
      <c r="AB1449" s="1"/>
      <c r="AC1449" s="1"/>
      <c r="AD1449" s="1"/>
      <c r="AE1449" s="1"/>
      <c r="AF1449" s="1"/>
      <c r="AG1449" s="1"/>
      <c r="AH1449" s="1"/>
      <c r="AI1449" s="1"/>
      <c r="AJ1449" s="1"/>
      <c r="AK1449" s="1"/>
      <c r="AL1449" s="1"/>
      <c r="AM1449" s="1"/>
      <c r="AN1449" s="1"/>
      <c r="AO1449" s="1"/>
      <c r="AP1449" s="1"/>
    </row>
    <row r="1450" s="5" customFormat="true" ht="14.4" hidden="false" customHeight="false" outlineLevel="0" collapsed="false">
      <c r="A1450" s="1"/>
      <c r="B1450" s="1"/>
      <c r="C1450" s="1"/>
      <c r="D1450" s="1"/>
      <c r="E1450" s="2"/>
      <c r="F1450" s="1"/>
      <c r="G1450" s="1"/>
      <c r="H1450" s="3"/>
      <c r="I1450" s="1"/>
      <c r="J1450" s="4"/>
      <c r="K1450" s="4"/>
      <c r="L1450" s="4"/>
      <c r="M1450" s="4"/>
      <c r="N1450" s="1"/>
      <c r="O1450" s="1"/>
      <c r="P1450" s="1"/>
      <c r="Q1450" s="1"/>
      <c r="T1450" s="118"/>
      <c r="V1450" s="1"/>
      <c r="W1450" s="1"/>
      <c r="X1450" s="1"/>
      <c r="Y1450" s="1"/>
      <c r="Z1450" s="1"/>
      <c r="AA1450" s="1"/>
      <c r="AB1450" s="1"/>
      <c r="AC1450" s="1"/>
      <c r="AD1450" s="1"/>
      <c r="AE1450" s="1"/>
      <c r="AF1450" s="1"/>
      <c r="AG1450" s="1"/>
      <c r="AH1450" s="1"/>
      <c r="AI1450" s="1"/>
      <c r="AJ1450" s="1"/>
      <c r="AK1450" s="1"/>
      <c r="AL1450" s="1"/>
      <c r="AM1450" s="1"/>
      <c r="AN1450" s="1"/>
      <c r="AO1450" s="1"/>
      <c r="AP1450" s="1"/>
    </row>
    <row r="1451" s="5" customFormat="true" ht="14.4" hidden="false" customHeight="false" outlineLevel="0" collapsed="false">
      <c r="A1451" s="1"/>
      <c r="B1451" s="1"/>
      <c r="C1451" s="1"/>
      <c r="D1451" s="1"/>
      <c r="E1451" s="2"/>
      <c r="F1451" s="1"/>
      <c r="G1451" s="1"/>
      <c r="H1451" s="3"/>
      <c r="I1451" s="1"/>
      <c r="J1451" s="4"/>
      <c r="K1451" s="4"/>
      <c r="L1451" s="4"/>
      <c r="M1451" s="4"/>
      <c r="N1451" s="1"/>
      <c r="O1451" s="1"/>
      <c r="P1451" s="1"/>
      <c r="Q1451" s="1"/>
      <c r="T1451" s="118"/>
      <c r="V1451" s="1"/>
      <c r="W1451" s="1"/>
      <c r="X1451" s="1"/>
      <c r="Y1451" s="1"/>
      <c r="Z1451" s="1"/>
      <c r="AA1451" s="1"/>
      <c r="AB1451" s="1"/>
      <c r="AC1451" s="1"/>
      <c r="AD1451" s="1"/>
      <c r="AE1451" s="1"/>
      <c r="AF1451" s="1"/>
      <c r="AG1451" s="1"/>
      <c r="AH1451" s="1"/>
      <c r="AI1451" s="1"/>
      <c r="AJ1451" s="1"/>
      <c r="AK1451" s="1"/>
      <c r="AL1451" s="1"/>
      <c r="AM1451" s="1"/>
      <c r="AN1451" s="1"/>
      <c r="AO1451" s="1"/>
      <c r="AP1451" s="1"/>
    </row>
    <row r="1452" s="5" customFormat="true" ht="14.4" hidden="false" customHeight="false" outlineLevel="0" collapsed="false">
      <c r="A1452" s="1"/>
      <c r="B1452" s="1"/>
      <c r="C1452" s="1"/>
      <c r="D1452" s="1"/>
      <c r="E1452" s="2"/>
      <c r="F1452" s="1"/>
      <c r="G1452" s="1"/>
      <c r="H1452" s="3"/>
      <c r="I1452" s="1"/>
      <c r="J1452" s="4"/>
      <c r="K1452" s="4"/>
      <c r="L1452" s="4"/>
      <c r="M1452" s="4"/>
      <c r="N1452" s="1"/>
      <c r="O1452" s="1"/>
      <c r="P1452" s="1"/>
      <c r="Q1452" s="1"/>
      <c r="T1452" s="118"/>
      <c r="V1452" s="1"/>
      <c r="W1452" s="1"/>
      <c r="X1452" s="1"/>
      <c r="Y1452" s="1"/>
      <c r="Z1452" s="1"/>
      <c r="AA1452" s="1"/>
      <c r="AB1452" s="1"/>
      <c r="AC1452" s="1"/>
      <c r="AD1452" s="1"/>
      <c r="AE1452" s="1"/>
      <c r="AF1452" s="1"/>
      <c r="AG1452" s="1"/>
      <c r="AH1452" s="1"/>
      <c r="AI1452" s="1"/>
      <c r="AJ1452" s="1"/>
      <c r="AK1452" s="1"/>
      <c r="AL1452" s="1"/>
      <c r="AM1452" s="1"/>
      <c r="AN1452" s="1"/>
      <c r="AO1452" s="1"/>
      <c r="AP1452" s="1"/>
    </row>
    <row r="1453" s="5" customFormat="true" ht="14.4" hidden="false" customHeight="false" outlineLevel="0" collapsed="false">
      <c r="A1453" s="1"/>
      <c r="B1453" s="1"/>
      <c r="C1453" s="1"/>
      <c r="D1453" s="1"/>
      <c r="E1453" s="2"/>
      <c r="F1453" s="1"/>
      <c r="G1453" s="1"/>
      <c r="H1453" s="3"/>
      <c r="I1453" s="1"/>
      <c r="J1453" s="4"/>
      <c r="K1453" s="4"/>
      <c r="L1453" s="4"/>
      <c r="M1453" s="4"/>
      <c r="N1453" s="1"/>
      <c r="O1453" s="1"/>
      <c r="P1453" s="1"/>
      <c r="Q1453" s="1"/>
      <c r="T1453" s="118"/>
      <c r="V1453" s="1"/>
      <c r="W1453" s="1"/>
      <c r="X1453" s="1"/>
      <c r="Y1453" s="1"/>
      <c r="Z1453" s="1"/>
      <c r="AA1453" s="1"/>
      <c r="AB1453" s="1"/>
      <c r="AC1453" s="1"/>
      <c r="AD1453" s="1"/>
      <c r="AE1453" s="1"/>
      <c r="AF1453" s="1"/>
      <c r="AG1453" s="1"/>
      <c r="AH1453" s="1"/>
      <c r="AI1453" s="1"/>
      <c r="AJ1453" s="1"/>
      <c r="AK1453" s="1"/>
      <c r="AL1453" s="1"/>
      <c r="AM1453" s="1"/>
      <c r="AN1453" s="1"/>
      <c r="AO1453" s="1"/>
      <c r="AP1453" s="1"/>
    </row>
    <row r="1454" s="5" customFormat="true" ht="14.4" hidden="false" customHeight="false" outlineLevel="0" collapsed="false">
      <c r="A1454" s="1"/>
      <c r="B1454" s="1"/>
      <c r="C1454" s="1"/>
      <c r="D1454" s="1"/>
      <c r="E1454" s="2"/>
      <c r="F1454" s="1"/>
      <c r="G1454" s="1"/>
      <c r="H1454" s="3"/>
      <c r="I1454" s="1"/>
      <c r="J1454" s="4"/>
      <c r="K1454" s="4"/>
      <c r="L1454" s="4"/>
      <c r="M1454" s="4"/>
      <c r="N1454" s="1"/>
      <c r="O1454" s="1"/>
      <c r="P1454" s="1"/>
      <c r="Q1454" s="1"/>
      <c r="T1454" s="118"/>
      <c r="V1454" s="1"/>
      <c r="W1454" s="1"/>
      <c r="X1454" s="1"/>
      <c r="Y1454" s="1"/>
      <c r="Z1454" s="1"/>
      <c r="AA1454" s="1"/>
      <c r="AB1454" s="1"/>
      <c r="AC1454" s="1"/>
      <c r="AD1454" s="1"/>
      <c r="AE1454" s="1"/>
      <c r="AF1454" s="1"/>
      <c r="AG1454" s="1"/>
      <c r="AH1454" s="1"/>
      <c r="AI1454" s="1"/>
      <c r="AJ1454" s="1"/>
      <c r="AK1454" s="1"/>
      <c r="AL1454" s="1"/>
      <c r="AM1454" s="1"/>
      <c r="AN1454" s="1"/>
      <c r="AO1454" s="1"/>
      <c r="AP1454" s="1"/>
    </row>
    <row r="1455" s="5" customFormat="true" ht="14.4" hidden="false" customHeight="false" outlineLevel="0" collapsed="false">
      <c r="A1455" s="1"/>
      <c r="B1455" s="1"/>
      <c r="C1455" s="1"/>
      <c r="D1455" s="1"/>
      <c r="E1455" s="2"/>
      <c r="F1455" s="1"/>
      <c r="G1455" s="1"/>
      <c r="H1455" s="3"/>
      <c r="I1455" s="1"/>
      <c r="J1455" s="4"/>
      <c r="K1455" s="4"/>
      <c r="L1455" s="4"/>
      <c r="M1455" s="4"/>
      <c r="N1455" s="1"/>
      <c r="O1455" s="1"/>
      <c r="P1455" s="1"/>
      <c r="Q1455" s="1"/>
      <c r="T1455" s="118"/>
      <c r="V1455" s="1"/>
      <c r="W1455" s="1"/>
      <c r="X1455" s="1"/>
      <c r="Y1455" s="1"/>
      <c r="Z1455" s="1"/>
      <c r="AA1455" s="1"/>
      <c r="AB1455" s="1"/>
      <c r="AC1455" s="1"/>
      <c r="AD1455" s="1"/>
      <c r="AE1455" s="1"/>
      <c r="AF1455" s="1"/>
      <c r="AG1455" s="1"/>
      <c r="AH1455" s="1"/>
      <c r="AI1455" s="1"/>
      <c r="AJ1455" s="1"/>
      <c r="AK1455" s="1"/>
      <c r="AL1455" s="1"/>
      <c r="AM1455" s="1"/>
      <c r="AN1455" s="1"/>
      <c r="AO1455" s="1"/>
      <c r="AP1455" s="1"/>
    </row>
    <row r="1456" s="5" customFormat="true" ht="14.4" hidden="false" customHeight="false" outlineLevel="0" collapsed="false">
      <c r="A1456" s="1"/>
      <c r="B1456" s="1"/>
      <c r="C1456" s="1"/>
      <c r="D1456" s="1"/>
      <c r="E1456" s="2"/>
      <c r="F1456" s="1"/>
      <c r="G1456" s="1"/>
      <c r="H1456" s="3"/>
      <c r="I1456" s="1"/>
      <c r="J1456" s="4"/>
      <c r="K1456" s="4"/>
      <c r="L1456" s="4"/>
      <c r="M1456" s="4"/>
      <c r="N1456" s="1"/>
      <c r="O1456" s="1"/>
      <c r="P1456" s="1"/>
      <c r="Q1456" s="1"/>
      <c r="T1456" s="118"/>
      <c r="V1456" s="1"/>
      <c r="W1456" s="1"/>
      <c r="X1456" s="1"/>
      <c r="Y1456" s="1"/>
      <c r="Z1456" s="1"/>
      <c r="AA1456" s="1"/>
      <c r="AB1456" s="1"/>
      <c r="AC1456" s="1"/>
      <c r="AD1456" s="1"/>
      <c r="AE1456" s="1"/>
      <c r="AF1456" s="1"/>
      <c r="AG1456" s="1"/>
      <c r="AH1456" s="1"/>
      <c r="AI1456" s="1"/>
      <c r="AJ1456" s="1"/>
      <c r="AK1456" s="1"/>
      <c r="AL1456" s="1"/>
      <c r="AM1456" s="1"/>
      <c r="AN1456" s="1"/>
      <c r="AO1456" s="1"/>
      <c r="AP1456" s="1"/>
    </row>
    <row r="1457" s="5" customFormat="true" ht="14.4" hidden="false" customHeight="false" outlineLevel="0" collapsed="false">
      <c r="A1457" s="1"/>
      <c r="B1457" s="1"/>
      <c r="C1457" s="1"/>
      <c r="D1457" s="1"/>
      <c r="E1457" s="2"/>
      <c r="F1457" s="1"/>
      <c r="G1457" s="1"/>
      <c r="H1457" s="3"/>
      <c r="I1457" s="1"/>
      <c r="J1457" s="4"/>
      <c r="K1457" s="4"/>
      <c r="L1457" s="4"/>
      <c r="M1457" s="4"/>
      <c r="N1457" s="1"/>
      <c r="O1457" s="1"/>
      <c r="P1457" s="1"/>
      <c r="Q1457" s="1"/>
      <c r="T1457" s="118"/>
      <c r="V1457" s="1"/>
      <c r="W1457" s="1"/>
      <c r="X1457" s="1"/>
      <c r="Y1457" s="1"/>
      <c r="Z1457" s="1"/>
      <c r="AA1457" s="1"/>
      <c r="AB1457" s="1"/>
      <c r="AC1457" s="1"/>
      <c r="AD1457" s="1"/>
      <c r="AE1457" s="1"/>
      <c r="AF1457" s="1"/>
      <c r="AG1457" s="1"/>
      <c r="AH1457" s="1"/>
      <c r="AI1457" s="1"/>
      <c r="AJ1457" s="1"/>
      <c r="AK1457" s="1"/>
      <c r="AL1457" s="1"/>
      <c r="AM1457" s="1"/>
      <c r="AN1457" s="1"/>
      <c r="AO1457" s="1"/>
      <c r="AP1457" s="1"/>
    </row>
    <row r="1458" s="5" customFormat="true" ht="14.4" hidden="false" customHeight="false" outlineLevel="0" collapsed="false">
      <c r="A1458" s="1"/>
      <c r="B1458" s="1"/>
      <c r="C1458" s="1"/>
      <c r="D1458" s="1"/>
      <c r="E1458" s="2"/>
      <c r="F1458" s="1"/>
      <c r="G1458" s="1"/>
      <c r="H1458" s="3"/>
      <c r="I1458" s="1"/>
      <c r="J1458" s="4"/>
      <c r="K1458" s="4"/>
      <c r="L1458" s="4"/>
      <c r="M1458" s="4"/>
      <c r="N1458" s="1"/>
      <c r="O1458" s="1"/>
      <c r="P1458" s="1"/>
      <c r="Q1458" s="1"/>
      <c r="T1458" s="118"/>
      <c r="V1458" s="1"/>
      <c r="W1458" s="1"/>
      <c r="X1458" s="1"/>
      <c r="Y1458" s="1"/>
      <c r="Z1458" s="1"/>
      <c r="AA1458" s="1"/>
      <c r="AB1458" s="1"/>
      <c r="AC1458" s="1"/>
      <c r="AD1458" s="1"/>
      <c r="AE1458" s="1"/>
      <c r="AF1458" s="1"/>
      <c r="AG1458" s="1"/>
      <c r="AH1458" s="1"/>
      <c r="AI1458" s="1"/>
      <c r="AJ1458" s="1"/>
      <c r="AK1458" s="1"/>
      <c r="AL1458" s="1"/>
      <c r="AM1458" s="1"/>
      <c r="AN1458" s="1"/>
      <c r="AO1458" s="1"/>
      <c r="AP1458" s="1"/>
    </row>
    <row r="1459" s="5" customFormat="true" ht="14.4" hidden="false" customHeight="false" outlineLevel="0" collapsed="false">
      <c r="A1459" s="1"/>
      <c r="B1459" s="1"/>
      <c r="C1459" s="1"/>
      <c r="D1459" s="1"/>
      <c r="E1459" s="2"/>
      <c r="F1459" s="1"/>
      <c r="G1459" s="1"/>
      <c r="H1459" s="3"/>
      <c r="I1459" s="1"/>
      <c r="J1459" s="4"/>
      <c r="K1459" s="4"/>
      <c r="L1459" s="4"/>
      <c r="M1459" s="4"/>
      <c r="N1459" s="1"/>
      <c r="O1459" s="1"/>
      <c r="P1459" s="1"/>
      <c r="Q1459" s="1"/>
      <c r="T1459" s="118"/>
      <c r="V1459" s="1"/>
      <c r="W1459" s="1"/>
      <c r="X1459" s="1"/>
      <c r="Y1459" s="1"/>
      <c r="Z1459" s="1"/>
      <c r="AA1459" s="1"/>
      <c r="AB1459" s="1"/>
      <c r="AC1459" s="1"/>
      <c r="AD1459" s="1"/>
      <c r="AE1459" s="1"/>
      <c r="AF1459" s="1"/>
      <c r="AG1459" s="1"/>
      <c r="AH1459" s="1"/>
      <c r="AI1459" s="1"/>
      <c r="AJ1459" s="1"/>
      <c r="AK1459" s="1"/>
      <c r="AL1459" s="1"/>
      <c r="AM1459" s="1"/>
      <c r="AN1459" s="1"/>
      <c r="AO1459" s="1"/>
      <c r="AP1459" s="1"/>
    </row>
    <row r="1460" s="5" customFormat="true" ht="14.4" hidden="false" customHeight="false" outlineLevel="0" collapsed="false">
      <c r="A1460" s="1"/>
      <c r="B1460" s="1"/>
      <c r="C1460" s="1"/>
      <c r="D1460" s="1"/>
      <c r="E1460" s="2"/>
      <c r="F1460" s="1"/>
      <c r="G1460" s="1"/>
      <c r="H1460" s="3"/>
      <c r="I1460" s="1"/>
      <c r="J1460" s="4"/>
      <c r="K1460" s="4"/>
      <c r="L1460" s="4"/>
      <c r="M1460" s="4"/>
      <c r="N1460" s="1"/>
      <c r="O1460" s="1"/>
      <c r="P1460" s="1"/>
      <c r="Q1460" s="1"/>
      <c r="T1460" s="118"/>
      <c r="V1460" s="1"/>
      <c r="W1460" s="1"/>
      <c r="X1460" s="1"/>
      <c r="Y1460" s="1"/>
      <c r="Z1460" s="1"/>
      <c r="AA1460" s="1"/>
      <c r="AB1460" s="1"/>
      <c r="AC1460" s="1"/>
      <c r="AD1460" s="1"/>
      <c r="AE1460" s="1"/>
      <c r="AF1460" s="1"/>
      <c r="AG1460" s="1"/>
      <c r="AH1460" s="1"/>
      <c r="AI1460" s="1"/>
      <c r="AJ1460" s="1"/>
      <c r="AK1460" s="1"/>
      <c r="AL1460" s="1"/>
      <c r="AM1460" s="1"/>
      <c r="AN1460" s="1"/>
      <c r="AO1460" s="1"/>
      <c r="AP1460" s="1"/>
    </row>
    <row r="1461" s="5" customFormat="true" ht="14.4" hidden="false" customHeight="false" outlineLevel="0" collapsed="false">
      <c r="A1461" s="1"/>
      <c r="B1461" s="1"/>
      <c r="C1461" s="1"/>
      <c r="D1461" s="1"/>
      <c r="E1461" s="2"/>
      <c r="F1461" s="1"/>
      <c r="G1461" s="1"/>
      <c r="H1461" s="3"/>
      <c r="I1461" s="1"/>
      <c r="J1461" s="4"/>
      <c r="K1461" s="4"/>
      <c r="L1461" s="4"/>
      <c r="M1461" s="4"/>
      <c r="N1461" s="1"/>
      <c r="O1461" s="1"/>
      <c r="P1461" s="1"/>
      <c r="Q1461" s="1"/>
      <c r="T1461" s="118"/>
      <c r="V1461" s="1"/>
      <c r="W1461" s="1"/>
      <c r="X1461" s="1"/>
      <c r="Y1461" s="1"/>
      <c r="Z1461" s="1"/>
      <c r="AA1461" s="1"/>
      <c r="AB1461" s="1"/>
      <c r="AC1461" s="1"/>
      <c r="AD1461" s="1"/>
      <c r="AE1461" s="1"/>
      <c r="AF1461" s="1"/>
      <c r="AG1461" s="1"/>
      <c r="AH1461" s="1"/>
      <c r="AI1461" s="1"/>
      <c r="AJ1461" s="1"/>
      <c r="AK1461" s="1"/>
      <c r="AL1461" s="1"/>
      <c r="AM1461" s="1"/>
      <c r="AN1461" s="1"/>
      <c r="AO1461" s="1"/>
      <c r="AP1461" s="1"/>
    </row>
    <row r="1462" s="5" customFormat="true" ht="14.4" hidden="false" customHeight="false" outlineLevel="0" collapsed="false">
      <c r="A1462" s="1"/>
      <c r="B1462" s="1"/>
      <c r="C1462" s="1"/>
      <c r="D1462" s="1"/>
      <c r="E1462" s="2"/>
      <c r="F1462" s="1"/>
      <c r="G1462" s="1"/>
      <c r="H1462" s="3"/>
      <c r="I1462" s="1"/>
      <c r="J1462" s="4"/>
      <c r="K1462" s="4"/>
      <c r="L1462" s="4"/>
      <c r="M1462" s="4"/>
      <c r="N1462" s="1"/>
      <c r="O1462" s="1"/>
      <c r="P1462" s="1"/>
      <c r="Q1462" s="1"/>
      <c r="T1462" s="118"/>
      <c r="V1462" s="1"/>
      <c r="W1462" s="1"/>
      <c r="X1462" s="1"/>
      <c r="Y1462" s="1"/>
      <c r="Z1462" s="1"/>
      <c r="AA1462" s="1"/>
      <c r="AB1462" s="1"/>
      <c r="AC1462" s="1"/>
      <c r="AD1462" s="1"/>
      <c r="AE1462" s="1"/>
      <c r="AF1462" s="1"/>
      <c r="AG1462" s="1"/>
      <c r="AH1462" s="1"/>
      <c r="AI1462" s="1"/>
      <c r="AJ1462" s="1"/>
      <c r="AK1462" s="1"/>
      <c r="AL1462" s="1"/>
      <c r="AM1462" s="1"/>
      <c r="AN1462" s="1"/>
      <c r="AO1462" s="1"/>
      <c r="AP1462" s="1"/>
    </row>
    <row r="1463" s="5" customFormat="true" ht="14.4" hidden="false" customHeight="false" outlineLevel="0" collapsed="false">
      <c r="A1463" s="1"/>
      <c r="B1463" s="1"/>
      <c r="C1463" s="1"/>
      <c r="D1463" s="1"/>
      <c r="E1463" s="2"/>
      <c r="F1463" s="1"/>
      <c r="G1463" s="1"/>
      <c r="H1463" s="3"/>
      <c r="I1463" s="1"/>
      <c r="J1463" s="4"/>
      <c r="K1463" s="4"/>
      <c r="L1463" s="4"/>
      <c r="M1463" s="4"/>
      <c r="N1463" s="1"/>
      <c r="O1463" s="1"/>
      <c r="P1463" s="1"/>
      <c r="Q1463" s="1"/>
      <c r="T1463" s="118"/>
      <c r="V1463" s="1"/>
      <c r="W1463" s="1"/>
      <c r="X1463" s="1"/>
      <c r="Y1463" s="1"/>
      <c r="Z1463" s="1"/>
      <c r="AA1463" s="1"/>
      <c r="AB1463" s="1"/>
      <c r="AC1463" s="1"/>
      <c r="AD1463" s="1"/>
      <c r="AE1463" s="1"/>
      <c r="AF1463" s="1"/>
      <c r="AG1463" s="1"/>
      <c r="AH1463" s="1"/>
      <c r="AI1463" s="1"/>
      <c r="AJ1463" s="1"/>
      <c r="AK1463" s="1"/>
      <c r="AL1463" s="1"/>
      <c r="AM1463" s="1"/>
      <c r="AN1463" s="1"/>
      <c r="AO1463" s="1"/>
      <c r="AP1463" s="1"/>
    </row>
    <row r="1464" s="5" customFormat="true" ht="14.4" hidden="false" customHeight="false" outlineLevel="0" collapsed="false">
      <c r="A1464" s="1"/>
      <c r="B1464" s="1"/>
      <c r="C1464" s="1"/>
      <c r="D1464" s="1"/>
      <c r="E1464" s="2"/>
      <c r="F1464" s="1"/>
      <c r="G1464" s="1"/>
      <c r="H1464" s="3"/>
      <c r="I1464" s="1"/>
      <c r="J1464" s="4"/>
      <c r="K1464" s="4"/>
      <c r="L1464" s="4"/>
      <c r="M1464" s="4"/>
      <c r="N1464" s="1"/>
      <c r="O1464" s="1"/>
      <c r="P1464" s="1"/>
      <c r="Q1464" s="1"/>
      <c r="T1464" s="118"/>
      <c r="V1464" s="1"/>
      <c r="W1464" s="1"/>
      <c r="X1464" s="1"/>
      <c r="Y1464" s="1"/>
      <c r="Z1464" s="1"/>
      <c r="AA1464" s="1"/>
      <c r="AB1464" s="1"/>
      <c r="AC1464" s="1"/>
      <c r="AD1464" s="1"/>
      <c r="AE1464" s="1"/>
      <c r="AF1464" s="1"/>
      <c r="AG1464" s="1"/>
      <c r="AH1464" s="1"/>
      <c r="AI1464" s="1"/>
      <c r="AJ1464" s="1"/>
      <c r="AK1464" s="1"/>
      <c r="AL1464" s="1"/>
      <c r="AM1464" s="1"/>
      <c r="AN1464" s="1"/>
      <c r="AO1464" s="1"/>
      <c r="AP1464" s="1"/>
    </row>
    <row r="1465" s="5" customFormat="true" ht="14.4" hidden="false" customHeight="false" outlineLevel="0" collapsed="false">
      <c r="A1465" s="1"/>
      <c r="B1465" s="1"/>
      <c r="C1465" s="1"/>
      <c r="D1465" s="1"/>
      <c r="E1465" s="2"/>
      <c r="F1465" s="1"/>
      <c r="G1465" s="1"/>
      <c r="H1465" s="3"/>
      <c r="I1465" s="1"/>
      <c r="J1465" s="4"/>
      <c r="K1465" s="4"/>
      <c r="L1465" s="4"/>
      <c r="M1465" s="4"/>
      <c r="N1465" s="1"/>
      <c r="O1465" s="1"/>
      <c r="P1465" s="1"/>
      <c r="Q1465" s="1"/>
      <c r="T1465" s="118"/>
      <c r="V1465" s="1"/>
      <c r="W1465" s="1"/>
      <c r="X1465" s="1"/>
      <c r="Y1465" s="1"/>
      <c r="Z1465" s="1"/>
      <c r="AA1465" s="1"/>
      <c r="AB1465" s="1"/>
      <c r="AC1465" s="1"/>
      <c r="AD1465" s="1"/>
      <c r="AE1465" s="1"/>
      <c r="AF1465" s="1"/>
      <c r="AG1465" s="1"/>
      <c r="AH1465" s="1"/>
      <c r="AI1465" s="1"/>
      <c r="AJ1465" s="1"/>
      <c r="AK1465" s="1"/>
      <c r="AL1465" s="1"/>
      <c r="AM1465" s="1"/>
      <c r="AN1465" s="1"/>
      <c r="AO1465" s="1"/>
      <c r="AP1465" s="1"/>
    </row>
    <row r="1466" s="5" customFormat="true" ht="14.4" hidden="false" customHeight="false" outlineLevel="0" collapsed="false">
      <c r="A1466" s="1"/>
      <c r="B1466" s="1"/>
      <c r="C1466" s="1"/>
      <c r="D1466" s="1"/>
      <c r="E1466" s="2"/>
      <c r="F1466" s="1"/>
      <c r="G1466" s="1"/>
      <c r="H1466" s="3"/>
      <c r="I1466" s="1"/>
      <c r="J1466" s="4"/>
      <c r="K1466" s="4"/>
      <c r="L1466" s="4"/>
      <c r="M1466" s="4"/>
      <c r="N1466" s="1"/>
      <c r="O1466" s="1"/>
      <c r="P1466" s="1"/>
      <c r="Q1466" s="1"/>
      <c r="T1466" s="118"/>
      <c r="V1466" s="1"/>
      <c r="W1466" s="1"/>
      <c r="X1466" s="1"/>
      <c r="Y1466" s="1"/>
      <c r="Z1466" s="1"/>
      <c r="AA1466" s="1"/>
      <c r="AB1466" s="1"/>
      <c r="AC1466" s="1"/>
      <c r="AD1466" s="1"/>
      <c r="AE1466" s="1"/>
      <c r="AF1466" s="1"/>
      <c r="AG1466" s="1"/>
      <c r="AH1466" s="1"/>
      <c r="AI1466" s="1"/>
      <c r="AJ1466" s="1"/>
      <c r="AK1466" s="1"/>
      <c r="AL1466" s="1"/>
      <c r="AM1466" s="1"/>
      <c r="AN1466" s="1"/>
      <c r="AO1466" s="1"/>
      <c r="AP1466" s="1"/>
    </row>
    <row r="1467" s="5" customFormat="true" ht="14.4" hidden="false" customHeight="false" outlineLevel="0" collapsed="false">
      <c r="A1467" s="1"/>
      <c r="B1467" s="1"/>
      <c r="C1467" s="1"/>
      <c r="D1467" s="1"/>
      <c r="E1467" s="2"/>
      <c r="F1467" s="1"/>
      <c r="G1467" s="1"/>
      <c r="H1467" s="3"/>
      <c r="I1467" s="1"/>
      <c r="J1467" s="4"/>
      <c r="K1467" s="4"/>
      <c r="L1467" s="4"/>
      <c r="M1467" s="4"/>
      <c r="N1467" s="1"/>
      <c r="O1467" s="1"/>
      <c r="P1467" s="1"/>
      <c r="Q1467" s="1"/>
      <c r="T1467" s="118"/>
      <c r="V1467" s="1"/>
      <c r="W1467" s="1"/>
      <c r="X1467" s="1"/>
      <c r="Y1467" s="1"/>
      <c r="Z1467" s="1"/>
      <c r="AA1467" s="1"/>
      <c r="AB1467" s="1"/>
      <c r="AC1467" s="1"/>
      <c r="AD1467" s="1"/>
      <c r="AE1467" s="1"/>
      <c r="AF1467" s="1"/>
      <c r="AG1467" s="1"/>
      <c r="AH1467" s="1"/>
      <c r="AI1467" s="1"/>
      <c r="AJ1467" s="1"/>
      <c r="AK1467" s="1"/>
      <c r="AL1467" s="1"/>
      <c r="AM1467" s="1"/>
      <c r="AN1467" s="1"/>
      <c r="AO1467" s="1"/>
      <c r="AP1467" s="1"/>
    </row>
    <row r="1468" s="5" customFormat="true" ht="14.4" hidden="false" customHeight="false" outlineLevel="0" collapsed="false">
      <c r="A1468" s="1"/>
      <c r="B1468" s="1"/>
      <c r="C1468" s="1"/>
      <c r="D1468" s="1"/>
      <c r="E1468" s="2"/>
      <c r="F1468" s="1"/>
      <c r="G1468" s="1"/>
      <c r="H1468" s="3"/>
      <c r="I1468" s="1"/>
      <c r="J1468" s="4"/>
      <c r="K1468" s="4"/>
      <c r="L1468" s="4"/>
      <c r="M1468" s="4"/>
      <c r="N1468" s="1"/>
      <c r="O1468" s="1"/>
      <c r="P1468" s="1"/>
      <c r="Q1468" s="1"/>
      <c r="T1468" s="118"/>
      <c r="V1468" s="1"/>
      <c r="W1468" s="1"/>
      <c r="X1468" s="1"/>
      <c r="Y1468" s="1"/>
      <c r="Z1468" s="1"/>
      <c r="AA1468" s="1"/>
      <c r="AB1468" s="1"/>
      <c r="AC1468" s="1"/>
      <c r="AD1468" s="1"/>
      <c r="AE1468" s="1"/>
      <c r="AF1468" s="1"/>
      <c r="AG1468" s="1"/>
      <c r="AH1468" s="1"/>
      <c r="AI1468" s="1"/>
      <c r="AJ1468" s="1"/>
      <c r="AK1468" s="1"/>
      <c r="AL1468" s="1"/>
      <c r="AM1468" s="1"/>
      <c r="AN1468" s="1"/>
      <c r="AO1468" s="1"/>
      <c r="AP1468" s="1"/>
    </row>
    <row r="1469" s="5" customFormat="true" ht="14.4" hidden="false" customHeight="false" outlineLevel="0" collapsed="false">
      <c r="A1469" s="1"/>
      <c r="B1469" s="1"/>
      <c r="C1469" s="1"/>
      <c r="D1469" s="1"/>
      <c r="E1469" s="2"/>
      <c r="F1469" s="1"/>
      <c r="G1469" s="1"/>
      <c r="H1469" s="3"/>
      <c r="I1469" s="1"/>
      <c r="J1469" s="4"/>
      <c r="K1469" s="4"/>
      <c r="L1469" s="4"/>
      <c r="M1469" s="4"/>
      <c r="N1469" s="1"/>
      <c r="O1469" s="1"/>
      <c r="P1469" s="1"/>
      <c r="Q1469" s="1"/>
      <c r="T1469" s="118"/>
      <c r="V1469" s="1"/>
      <c r="W1469" s="1"/>
      <c r="X1469" s="1"/>
      <c r="Y1469" s="1"/>
      <c r="Z1469" s="1"/>
      <c r="AA1469" s="1"/>
      <c r="AB1469" s="1"/>
      <c r="AC1469" s="1"/>
      <c r="AD1469" s="1"/>
      <c r="AE1469" s="1"/>
      <c r="AF1469" s="1"/>
      <c r="AG1469" s="1"/>
      <c r="AH1469" s="1"/>
      <c r="AI1469" s="1"/>
      <c r="AJ1469" s="1"/>
      <c r="AK1469" s="1"/>
      <c r="AL1469" s="1"/>
      <c r="AM1469" s="1"/>
      <c r="AN1469" s="1"/>
      <c r="AO1469" s="1"/>
      <c r="AP1469" s="1"/>
    </row>
    <row r="1470" s="5" customFormat="true" ht="14.4" hidden="false" customHeight="false" outlineLevel="0" collapsed="false">
      <c r="A1470" s="1"/>
      <c r="B1470" s="1"/>
      <c r="C1470" s="1"/>
      <c r="D1470" s="1"/>
      <c r="E1470" s="2"/>
      <c r="F1470" s="1"/>
      <c r="G1470" s="1"/>
      <c r="H1470" s="3"/>
      <c r="I1470" s="1"/>
      <c r="J1470" s="4"/>
      <c r="K1470" s="4"/>
      <c r="L1470" s="4"/>
      <c r="M1470" s="4"/>
      <c r="N1470" s="1"/>
      <c r="O1470" s="1"/>
      <c r="P1470" s="1"/>
      <c r="Q1470" s="1"/>
      <c r="T1470" s="118"/>
      <c r="V1470" s="1"/>
      <c r="W1470" s="1"/>
      <c r="X1470" s="1"/>
      <c r="Y1470" s="1"/>
      <c r="Z1470" s="1"/>
      <c r="AA1470" s="1"/>
      <c r="AB1470" s="1"/>
      <c r="AC1470" s="1"/>
      <c r="AD1470" s="1"/>
      <c r="AE1470" s="1"/>
      <c r="AF1470" s="1"/>
      <c r="AG1470" s="1"/>
      <c r="AH1470" s="1"/>
      <c r="AI1470" s="1"/>
      <c r="AJ1470" s="1"/>
      <c r="AK1470" s="1"/>
      <c r="AL1470" s="1"/>
      <c r="AM1470" s="1"/>
      <c r="AN1470" s="1"/>
      <c r="AO1470" s="1"/>
      <c r="AP1470" s="1"/>
    </row>
    <row r="1471" s="5" customFormat="true" ht="14.4" hidden="false" customHeight="false" outlineLevel="0" collapsed="false">
      <c r="A1471" s="1"/>
      <c r="B1471" s="1"/>
      <c r="C1471" s="1"/>
      <c r="D1471" s="1"/>
      <c r="E1471" s="2"/>
      <c r="F1471" s="1"/>
      <c r="G1471" s="1"/>
      <c r="H1471" s="3"/>
      <c r="I1471" s="1"/>
      <c r="J1471" s="4"/>
      <c r="K1471" s="4"/>
      <c r="L1471" s="4"/>
      <c r="M1471" s="4"/>
      <c r="N1471" s="1"/>
      <c r="O1471" s="1"/>
      <c r="P1471" s="1"/>
      <c r="Q1471" s="1"/>
      <c r="T1471" s="118"/>
      <c r="V1471" s="1"/>
      <c r="W1471" s="1"/>
      <c r="X1471" s="1"/>
      <c r="Y1471" s="1"/>
      <c r="Z1471" s="1"/>
      <c r="AA1471" s="1"/>
      <c r="AB1471" s="1"/>
      <c r="AC1471" s="1"/>
      <c r="AD1471" s="1"/>
      <c r="AE1471" s="1"/>
      <c r="AF1471" s="1"/>
      <c r="AG1471" s="1"/>
      <c r="AH1471" s="1"/>
      <c r="AI1471" s="1"/>
      <c r="AJ1471" s="1"/>
      <c r="AK1471" s="1"/>
      <c r="AL1471" s="1"/>
      <c r="AM1471" s="1"/>
      <c r="AN1471" s="1"/>
      <c r="AO1471" s="1"/>
      <c r="AP1471" s="1"/>
    </row>
    <row r="1472" s="5" customFormat="true" ht="14.4" hidden="false" customHeight="false" outlineLevel="0" collapsed="false">
      <c r="A1472" s="1"/>
      <c r="B1472" s="1"/>
      <c r="C1472" s="1"/>
      <c r="D1472" s="1"/>
      <c r="E1472" s="2"/>
      <c r="F1472" s="1"/>
      <c r="G1472" s="1"/>
      <c r="H1472" s="3"/>
      <c r="I1472" s="1"/>
      <c r="J1472" s="4"/>
      <c r="K1472" s="4"/>
      <c r="L1472" s="4"/>
      <c r="M1472" s="4"/>
      <c r="N1472" s="1"/>
      <c r="O1472" s="1"/>
      <c r="P1472" s="1"/>
      <c r="Q1472" s="1"/>
      <c r="T1472" s="118"/>
      <c r="V1472" s="1"/>
      <c r="W1472" s="1"/>
      <c r="X1472" s="1"/>
      <c r="Y1472" s="1"/>
      <c r="Z1472" s="1"/>
      <c r="AA1472" s="1"/>
      <c r="AB1472" s="1"/>
      <c r="AC1472" s="1"/>
      <c r="AD1472" s="1"/>
      <c r="AE1472" s="1"/>
      <c r="AF1472" s="1"/>
      <c r="AG1472" s="1"/>
      <c r="AH1472" s="1"/>
      <c r="AI1472" s="1"/>
      <c r="AJ1472" s="1"/>
      <c r="AK1472" s="1"/>
      <c r="AL1472" s="1"/>
      <c r="AM1472" s="1"/>
      <c r="AN1472" s="1"/>
      <c r="AO1472" s="1"/>
      <c r="AP1472" s="1"/>
    </row>
    <row r="1473" s="5" customFormat="true" ht="14.4" hidden="false" customHeight="false" outlineLevel="0" collapsed="false">
      <c r="A1473" s="1"/>
      <c r="B1473" s="1"/>
      <c r="C1473" s="1"/>
      <c r="D1473" s="1"/>
      <c r="E1473" s="2"/>
      <c r="F1473" s="1"/>
      <c r="G1473" s="1"/>
      <c r="H1473" s="3"/>
      <c r="I1473" s="1"/>
      <c r="J1473" s="4"/>
      <c r="K1473" s="4"/>
      <c r="L1473" s="4"/>
      <c r="M1473" s="4"/>
      <c r="N1473" s="1"/>
      <c r="O1473" s="1"/>
      <c r="P1473" s="1"/>
      <c r="Q1473" s="1"/>
      <c r="T1473" s="118"/>
      <c r="V1473" s="1"/>
      <c r="W1473" s="1"/>
      <c r="X1473" s="1"/>
      <c r="Y1473" s="1"/>
      <c r="Z1473" s="1"/>
      <c r="AA1473" s="1"/>
      <c r="AB1473" s="1"/>
      <c r="AC1473" s="1"/>
      <c r="AD1473" s="1"/>
      <c r="AE1473" s="1"/>
      <c r="AF1473" s="1"/>
      <c r="AG1473" s="1"/>
      <c r="AH1473" s="1"/>
      <c r="AI1473" s="1"/>
      <c r="AJ1473" s="1"/>
      <c r="AK1473" s="1"/>
      <c r="AL1473" s="1"/>
      <c r="AM1473" s="1"/>
      <c r="AN1473" s="1"/>
      <c r="AO1473" s="1"/>
      <c r="AP1473" s="1"/>
    </row>
    <row r="1474" s="5" customFormat="true" ht="14.4" hidden="false" customHeight="false" outlineLevel="0" collapsed="false">
      <c r="A1474" s="1"/>
      <c r="B1474" s="1"/>
      <c r="C1474" s="1"/>
      <c r="D1474" s="1"/>
      <c r="E1474" s="2"/>
      <c r="F1474" s="1"/>
      <c r="G1474" s="1"/>
      <c r="H1474" s="3"/>
      <c r="I1474" s="1"/>
      <c r="J1474" s="4"/>
      <c r="K1474" s="4"/>
      <c r="L1474" s="4"/>
      <c r="M1474" s="4"/>
      <c r="N1474" s="1"/>
      <c r="O1474" s="1"/>
      <c r="P1474" s="1"/>
      <c r="Q1474" s="1"/>
      <c r="T1474" s="118"/>
      <c r="V1474" s="1"/>
      <c r="W1474" s="1"/>
      <c r="X1474" s="1"/>
      <c r="Y1474" s="1"/>
      <c r="Z1474" s="1"/>
      <c r="AA1474" s="1"/>
      <c r="AB1474" s="1"/>
      <c r="AC1474" s="1"/>
      <c r="AD1474" s="1"/>
      <c r="AE1474" s="1"/>
      <c r="AF1474" s="1"/>
      <c r="AG1474" s="1"/>
      <c r="AH1474" s="1"/>
      <c r="AI1474" s="1"/>
      <c r="AJ1474" s="1"/>
      <c r="AK1474" s="1"/>
      <c r="AL1474" s="1"/>
      <c r="AM1474" s="1"/>
      <c r="AN1474" s="1"/>
      <c r="AO1474" s="1"/>
      <c r="AP1474" s="1"/>
    </row>
    <row r="1475" s="5" customFormat="true" ht="14.4" hidden="false" customHeight="false" outlineLevel="0" collapsed="false">
      <c r="A1475" s="1"/>
      <c r="B1475" s="1"/>
      <c r="C1475" s="1"/>
      <c r="D1475" s="1"/>
      <c r="E1475" s="2"/>
      <c r="F1475" s="1"/>
      <c r="G1475" s="1"/>
      <c r="H1475" s="3"/>
      <c r="I1475" s="1"/>
      <c r="J1475" s="4"/>
      <c r="K1475" s="4"/>
      <c r="L1475" s="4"/>
      <c r="M1475" s="4"/>
      <c r="N1475" s="1"/>
      <c r="O1475" s="1"/>
      <c r="P1475" s="1"/>
      <c r="Q1475" s="1"/>
      <c r="T1475" s="118"/>
      <c r="V1475" s="1"/>
      <c r="W1475" s="1"/>
      <c r="X1475" s="1"/>
      <c r="Y1475" s="1"/>
      <c r="Z1475" s="1"/>
      <c r="AA1475" s="1"/>
      <c r="AB1475" s="1"/>
      <c r="AC1475" s="1"/>
      <c r="AD1475" s="1"/>
      <c r="AE1475" s="1"/>
      <c r="AF1475" s="1"/>
      <c r="AG1475" s="1"/>
      <c r="AH1475" s="1"/>
      <c r="AI1475" s="1"/>
      <c r="AJ1475" s="1"/>
      <c r="AK1475" s="1"/>
      <c r="AL1475" s="1"/>
      <c r="AM1475" s="1"/>
      <c r="AN1475" s="1"/>
      <c r="AO1475" s="1"/>
      <c r="AP1475" s="1"/>
    </row>
    <row r="1476" s="5" customFormat="true" ht="14.4" hidden="false" customHeight="false" outlineLevel="0" collapsed="false">
      <c r="A1476" s="1"/>
      <c r="B1476" s="1"/>
      <c r="C1476" s="1"/>
      <c r="D1476" s="1"/>
      <c r="E1476" s="2"/>
      <c r="F1476" s="1"/>
      <c r="G1476" s="1"/>
      <c r="H1476" s="3"/>
      <c r="I1476" s="1"/>
      <c r="J1476" s="4"/>
      <c r="K1476" s="4"/>
      <c r="L1476" s="4"/>
      <c r="M1476" s="4"/>
      <c r="N1476" s="1"/>
      <c r="O1476" s="1"/>
      <c r="P1476" s="1"/>
      <c r="Q1476" s="1"/>
      <c r="T1476" s="118"/>
      <c r="V1476" s="1"/>
      <c r="W1476" s="1"/>
      <c r="X1476" s="1"/>
      <c r="Y1476" s="1"/>
      <c r="Z1476" s="1"/>
      <c r="AA1476" s="1"/>
      <c r="AB1476" s="1"/>
      <c r="AC1476" s="1"/>
      <c r="AD1476" s="1"/>
      <c r="AE1476" s="1"/>
      <c r="AF1476" s="1"/>
      <c r="AG1476" s="1"/>
      <c r="AH1476" s="1"/>
      <c r="AI1476" s="1"/>
      <c r="AJ1476" s="1"/>
      <c r="AK1476" s="1"/>
      <c r="AL1476" s="1"/>
      <c r="AM1476" s="1"/>
      <c r="AN1476" s="1"/>
      <c r="AO1476" s="1"/>
      <c r="AP1476" s="1"/>
    </row>
    <row r="1477" s="5" customFormat="true" ht="14.4" hidden="false" customHeight="false" outlineLevel="0" collapsed="false">
      <c r="A1477" s="1"/>
      <c r="B1477" s="1"/>
      <c r="C1477" s="1"/>
      <c r="D1477" s="1"/>
      <c r="E1477" s="2"/>
      <c r="F1477" s="1"/>
      <c r="G1477" s="1"/>
      <c r="H1477" s="3"/>
      <c r="I1477" s="1"/>
      <c r="J1477" s="4"/>
      <c r="K1477" s="4"/>
      <c r="L1477" s="4"/>
      <c r="M1477" s="4"/>
      <c r="N1477" s="1"/>
      <c r="O1477" s="1"/>
      <c r="P1477" s="1"/>
      <c r="Q1477" s="1"/>
      <c r="T1477" s="118"/>
      <c r="V1477" s="1"/>
      <c r="W1477" s="1"/>
      <c r="X1477" s="1"/>
      <c r="Y1477" s="1"/>
      <c r="Z1477" s="1"/>
      <c r="AA1477" s="1"/>
      <c r="AB1477" s="1"/>
      <c r="AC1477" s="1"/>
      <c r="AD1477" s="1"/>
      <c r="AE1477" s="1"/>
      <c r="AF1477" s="1"/>
      <c r="AG1477" s="1"/>
      <c r="AH1477" s="1"/>
      <c r="AI1477" s="1"/>
      <c r="AJ1477" s="1"/>
      <c r="AK1477" s="1"/>
      <c r="AL1477" s="1"/>
      <c r="AM1477" s="1"/>
      <c r="AN1477" s="1"/>
      <c r="AO1477" s="1"/>
      <c r="AP1477" s="1"/>
    </row>
    <row r="1478" s="5" customFormat="true" ht="14.4" hidden="false" customHeight="false" outlineLevel="0" collapsed="false">
      <c r="A1478" s="1"/>
      <c r="B1478" s="1"/>
      <c r="C1478" s="1"/>
      <c r="D1478" s="1"/>
      <c r="E1478" s="2"/>
      <c r="F1478" s="1"/>
      <c r="G1478" s="1"/>
      <c r="H1478" s="3"/>
      <c r="I1478" s="1"/>
      <c r="J1478" s="4"/>
      <c r="K1478" s="4"/>
      <c r="L1478" s="4"/>
      <c r="M1478" s="4"/>
      <c r="N1478" s="1"/>
      <c r="O1478" s="1"/>
      <c r="P1478" s="1"/>
      <c r="Q1478" s="1"/>
      <c r="T1478" s="118"/>
      <c r="V1478" s="1"/>
      <c r="W1478" s="1"/>
      <c r="X1478" s="1"/>
      <c r="Y1478" s="1"/>
      <c r="Z1478" s="1"/>
      <c r="AA1478" s="1"/>
      <c r="AB1478" s="1"/>
      <c r="AC1478" s="1"/>
      <c r="AD1478" s="1"/>
      <c r="AE1478" s="1"/>
      <c r="AF1478" s="1"/>
      <c r="AG1478" s="1"/>
      <c r="AH1478" s="1"/>
      <c r="AI1478" s="1"/>
      <c r="AJ1478" s="1"/>
      <c r="AK1478" s="1"/>
      <c r="AL1478" s="1"/>
      <c r="AM1478" s="1"/>
      <c r="AN1478" s="1"/>
      <c r="AO1478" s="1"/>
      <c r="AP1478" s="1"/>
    </row>
    <row r="1479" s="5" customFormat="true" ht="14.4" hidden="false" customHeight="false" outlineLevel="0" collapsed="false">
      <c r="A1479" s="1"/>
      <c r="B1479" s="1"/>
      <c r="C1479" s="1"/>
      <c r="D1479" s="1"/>
      <c r="E1479" s="2"/>
      <c r="F1479" s="1"/>
      <c r="G1479" s="1"/>
      <c r="H1479" s="3"/>
      <c r="I1479" s="1"/>
      <c r="J1479" s="4"/>
      <c r="K1479" s="4"/>
      <c r="L1479" s="4"/>
      <c r="M1479" s="4"/>
      <c r="N1479" s="1"/>
      <c r="O1479" s="1"/>
      <c r="P1479" s="1"/>
      <c r="Q1479" s="1"/>
      <c r="T1479" s="118"/>
      <c r="V1479" s="1"/>
      <c r="W1479" s="1"/>
      <c r="X1479" s="1"/>
      <c r="Y1479" s="1"/>
      <c r="Z1479" s="1"/>
      <c r="AA1479" s="1"/>
      <c r="AB1479" s="1"/>
      <c r="AC1479" s="1"/>
      <c r="AD1479" s="1"/>
      <c r="AE1479" s="1"/>
      <c r="AF1479" s="1"/>
      <c r="AG1479" s="1"/>
      <c r="AH1479" s="1"/>
      <c r="AI1479" s="1"/>
      <c r="AJ1479" s="1"/>
      <c r="AK1479" s="1"/>
      <c r="AL1479" s="1"/>
      <c r="AM1479" s="1"/>
      <c r="AN1479" s="1"/>
      <c r="AO1479" s="1"/>
      <c r="AP1479" s="1"/>
    </row>
    <row r="1480" s="5" customFormat="true" ht="14.4" hidden="false" customHeight="false" outlineLevel="0" collapsed="false">
      <c r="A1480" s="1"/>
      <c r="B1480" s="1"/>
      <c r="C1480" s="1"/>
      <c r="D1480" s="1"/>
      <c r="E1480" s="2"/>
      <c r="F1480" s="1"/>
      <c r="G1480" s="1"/>
      <c r="H1480" s="3"/>
      <c r="I1480" s="1"/>
      <c r="J1480" s="4"/>
      <c r="K1480" s="4"/>
      <c r="L1480" s="4"/>
      <c r="M1480" s="4"/>
      <c r="N1480" s="1"/>
      <c r="O1480" s="1"/>
      <c r="P1480" s="1"/>
      <c r="Q1480" s="1"/>
      <c r="T1480" s="118"/>
      <c r="V1480" s="1"/>
      <c r="W1480" s="1"/>
      <c r="X1480" s="1"/>
      <c r="Y1480" s="1"/>
      <c r="Z1480" s="1"/>
      <c r="AA1480" s="1"/>
      <c r="AB1480" s="1"/>
      <c r="AC1480" s="1"/>
      <c r="AD1480" s="1"/>
      <c r="AE1480" s="1"/>
      <c r="AF1480" s="1"/>
      <c r="AG1480" s="1"/>
      <c r="AH1480" s="1"/>
      <c r="AI1480" s="1"/>
      <c r="AJ1480" s="1"/>
      <c r="AK1480" s="1"/>
      <c r="AL1480" s="1"/>
      <c r="AM1480" s="1"/>
      <c r="AN1480" s="1"/>
      <c r="AO1480" s="1"/>
      <c r="AP1480" s="1"/>
    </row>
    <row r="1481" s="5" customFormat="true" ht="14.4" hidden="false" customHeight="false" outlineLevel="0" collapsed="false">
      <c r="A1481" s="1"/>
      <c r="B1481" s="1"/>
      <c r="C1481" s="1"/>
      <c r="D1481" s="1"/>
      <c r="E1481" s="2"/>
      <c r="F1481" s="1"/>
      <c r="G1481" s="1"/>
      <c r="H1481" s="3"/>
      <c r="I1481" s="1"/>
      <c r="J1481" s="4"/>
      <c r="K1481" s="4"/>
      <c r="L1481" s="4"/>
      <c r="M1481" s="4"/>
      <c r="N1481" s="1"/>
      <c r="O1481" s="1"/>
      <c r="P1481" s="1"/>
      <c r="Q1481" s="1"/>
      <c r="T1481" s="118"/>
      <c r="V1481" s="1"/>
      <c r="W1481" s="1"/>
      <c r="X1481" s="1"/>
      <c r="Y1481" s="1"/>
      <c r="Z1481" s="1"/>
      <c r="AA1481" s="1"/>
      <c r="AB1481" s="1"/>
      <c r="AC1481" s="1"/>
      <c r="AD1481" s="1"/>
      <c r="AE1481" s="1"/>
      <c r="AF1481" s="1"/>
      <c r="AG1481" s="1"/>
      <c r="AH1481" s="1"/>
      <c r="AI1481" s="1"/>
      <c r="AJ1481" s="1"/>
      <c r="AK1481" s="1"/>
      <c r="AL1481" s="1"/>
      <c r="AM1481" s="1"/>
      <c r="AN1481" s="1"/>
      <c r="AO1481" s="1"/>
      <c r="AP1481" s="1"/>
    </row>
    <row r="1482" s="5" customFormat="true" ht="14.4" hidden="false" customHeight="false" outlineLevel="0" collapsed="false">
      <c r="A1482" s="1"/>
      <c r="B1482" s="1"/>
      <c r="C1482" s="1"/>
      <c r="D1482" s="1"/>
      <c r="E1482" s="2"/>
      <c r="F1482" s="1"/>
      <c r="G1482" s="1"/>
      <c r="H1482" s="3"/>
      <c r="I1482" s="1"/>
      <c r="J1482" s="4"/>
      <c r="K1482" s="4"/>
      <c r="L1482" s="4"/>
      <c r="M1482" s="4"/>
      <c r="N1482" s="1"/>
      <c r="O1482" s="1"/>
      <c r="P1482" s="1"/>
      <c r="Q1482" s="1"/>
      <c r="T1482" s="118"/>
      <c r="V1482" s="1"/>
      <c r="W1482" s="1"/>
      <c r="X1482" s="1"/>
      <c r="Y1482" s="1"/>
      <c r="Z1482" s="1"/>
      <c r="AA1482" s="1"/>
      <c r="AB1482" s="1"/>
      <c r="AC1482" s="1"/>
      <c r="AD1482" s="1"/>
      <c r="AE1482" s="1"/>
      <c r="AF1482" s="1"/>
      <c r="AG1482" s="1"/>
      <c r="AH1482" s="1"/>
      <c r="AI1482" s="1"/>
      <c r="AJ1482" s="1"/>
      <c r="AK1482" s="1"/>
      <c r="AL1482" s="1"/>
      <c r="AM1482" s="1"/>
      <c r="AN1482" s="1"/>
      <c r="AO1482" s="1"/>
      <c r="AP1482" s="1"/>
    </row>
    <row r="1483" s="5" customFormat="true" ht="14.4" hidden="false" customHeight="false" outlineLevel="0" collapsed="false">
      <c r="A1483" s="1"/>
      <c r="B1483" s="1"/>
      <c r="C1483" s="1"/>
      <c r="D1483" s="1"/>
      <c r="E1483" s="2"/>
      <c r="F1483" s="1"/>
      <c r="G1483" s="1"/>
      <c r="H1483" s="3"/>
      <c r="I1483" s="1"/>
      <c r="J1483" s="4"/>
      <c r="K1483" s="4"/>
      <c r="L1483" s="4"/>
      <c r="M1483" s="4"/>
      <c r="N1483" s="1"/>
      <c r="O1483" s="1"/>
      <c r="P1483" s="1"/>
      <c r="Q1483" s="1"/>
      <c r="T1483" s="118"/>
      <c r="V1483" s="1"/>
      <c r="W1483" s="1"/>
      <c r="X1483" s="1"/>
      <c r="Y1483" s="1"/>
      <c r="Z1483" s="1"/>
      <c r="AA1483" s="1"/>
      <c r="AB1483" s="1"/>
      <c r="AC1483" s="1"/>
      <c r="AD1483" s="1"/>
      <c r="AE1483" s="1"/>
      <c r="AF1483" s="1"/>
      <c r="AG1483" s="1"/>
      <c r="AH1483" s="1"/>
      <c r="AI1483" s="1"/>
      <c r="AJ1483" s="1"/>
      <c r="AK1483" s="1"/>
      <c r="AL1483" s="1"/>
      <c r="AM1483" s="1"/>
      <c r="AN1483" s="1"/>
      <c r="AO1483" s="1"/>
      <c r="AP1483" s="1"/>
    </row>
    <row r="1484" s="5" customFormat="true" ht="14.4" hidden="false" customHeight="false" outlineLevel="0" collapsed="false">
      <c r="A1484" s="1"/>
      <c r="B1484" s="1"/>
      <c r="C1484" s="1"/>
      <c r="D1484" s="1"/>
      <c r="E1484" s="2"/>
      <c r="F1484" s="1"/>
      <c r="G1484" s="1"/>
      <c r="H1484" s="3"/>
      <c r="I1484" s="1"/>
      <c r="J1484" s="4"/>
      <c r="K1484" s="4"/>
      <c r="L1484" s="4"/>
      <c r="M1484" s="4"/>
      <c r="N1484" s="1"/>
      <c r="O1484" s="1"/>
      <c r="P1484" s="1"/>
      <c r="Q1484" s="1"/>
      <c r="T1484" s="118"/>
      <c r="V1484" s="1"/>
      <c r="W1484" s="1"/>
      <c r="X1484" s="1"/>
      <c r="Y1484" s="1"/>
      <c r="Z1484" s="1"/>
      <c r="AA1484" s="1"/>
      <c r="AB1484" s="1"/>
      <c r="AC1484" s="1"/>
      <c r="AD1484" s="1"/>
      <c r="AE1484" s="1"/>
      <c r="AF1484" s="1"/>
      <c r="AG1484" s="1"/>
      <c r="AH1484" s="1"/>
      <c r="AI1484" s="1"/>
      <c r="AJ1484" s="1"/>
      <c r="AK1484" s="1"/>
      <c r="AL1484" s="1"/>
      <c r="AM1484" s="1"/>
      <c r="AN1484" s="1"/>
      <c r="AO1484" s="1"/>
      <c r="AP1484" s="1"/>
    </row>
    <row r="1485" s="5" customFormat="true" ht="14.4" hidden="false" customHeight="false" outlineLevel="0" collapsed="false">
      <c r="A1485" s="1"/>
      <c r="B1485" s="1"/>
      <c r="C1485" s="1"/>
      <c r="D1485" s="1"/>
      <c r="E1485" s="2"/>
      <c r="F1485" s="1"/>
      <c r="G1485" s="1"/>
      <c r="H1485" s="3"/>
      <c r="I1485" s="1"/>
      <c r="J1485" s="4"/>
      <c r="K1485" s="4"/>
      <c r="L1485" s="4"/>
      <c r="M1485" s="4"/>
      <c r="N1485" s="1"/>
      <c r="O1485" s="1"/>
      <c r="P1485" s="1"/>
      <c r="Q1485" s="1"/>
      <c r="T1485" s="118"/>
      <c r="V1485" s="1"/>
      <c r="W1485" s="1"/>
      <c r="X1485" s="1"/>
      <c r="Y1485" s="1"/>
      <c r="Z1485" s="1"/>
      <c r="AA1485" s="1"/>
      <c r="AB1485" s="1"/>
      <c r="AC1485" s="1"/>
      <c r="AD1485" s="1"/>
      <c r="AE1485" s="1"/>
      <c r="AF1485" s="1"/>
      <c r="AG1485" s="1"/>
      <c r="AH1485" s="1"/>
      <c r="AI1485" s="1"/>
      <c r="AJ1485" s="1"/>
      <c r="AK1485" s="1"/>
      <c r="AL1485" s="1"/>
      <c r="AM1485" s="1"/>
      <c r="AN1485" s="1"/>
      <c r="AO1485" s="1"/>
      <c r="AP1485" s="1"/>
    </row>
    <row r="1486" s="5" customFormat="true" ht="14.4" hidden="false" customHeight="false" outlineLevel="0" collapsed="false">
      <c r="A1486" s="1"/>
      <c r="B1486" s="1"/>
      <c r="C1486" s="1"/>
      <c r="D1486" s="1"/>
      <c r="E1486" s="2"/>
      <c r="F1486" s="1"/>
      <c r="G1486" s="1"/>
      <c r="H1486" s="3"/>
      <c r="I1486" s="1"/>
      <c r="J1486" s="4"/>
      <c r="K1486" s="4"/>
      <c r="L1486" s="4"/>
      <c r="M1486" s="4"/>
      <c r="N1486" s="1"/>
      <c r="O1486" s="1"/>
      <c r="P1486" s="1"/>
      <c r="Q1486" s="1"/>
      <c r="T1486" s="118"/>
      <c r="V1486" s="1"/>
      <c r="W1486" s="1"/>
      <c r="X1486" s="1"/>
      <c r="Y1486" s="1"/>
      <c r="Z1486" s="1"/>
      <c r="AA1486" s="1"/>
      <c r="AB1486" s="1"/>
      <c r="AC1486" s="1"/>
      <c r="AD1486" s="1"/>
      <c r="AE1486" s="1"/>
      <c r="AF1486" s="1"/>
      <c r="AG1486" s="1"/>
      <c r="AH1486" s="1"/>
      <c r="AI1486" s="1"/>
      <c r="AJ1486" s="1"/>
      <c r="AK1486" s="1"/>
      <c r="AL1486" s="1"/>
      <c r="AM1486" s="1"/>
      <c r="AN1486" s="1"/>
      <c r="AO1486" s="1"/>
      <c r="AP1486" s="1"/>
    </row>
    <row r="1487" s="5" customFormat="true" ht="14.4" hidden="false" customHeight="false" outlineLevel="0" collapsed="false">
      <c r="A1487" s="1"/>
      <c r="B1487" s="1"/>
      <c r="C1487" s="1"/>
      <c r="D1487" s="1"/>
      <c r="E1487" s="2"/>
      <c r="F1487" s="1"/>
      <c r="G1487" s="1"/>
      <c r="H1487" s="3"/>
      <c r="I1487" s="1"/>
      <c r="J1487" s="4"/>
      <c r="K1487" s="4"/>
      <c r="L1487" s="4"/>
      <c r="M1487" s="4"/>
      <c r="N1487" s="1"/>
      <c r="O1487" s="1"/>
      <c r="P1487" s="1"/>
      <c r="Q1487" s="1"/>
      <c r="T1487" s="118"/>
      <c r="V1487" s="1"/>
      <c r="W1487" s="1"/>
      <c r="X1487" s="1"/>
      <c r="Y1487" s="1"/>
      <c r="Z1487" s="1"/>
      <c r="AA1487" s="1"/>
      <c r="AB1487" s="1"/>
      <c r="AC1487" s="1"/>
      <c r="AD1487" s="1"/>
      <c r="AE1487" s="1"/>
      <c r="AF1487" s="1"/>
      <c r="AG1487" s="1"/>
      <c r="AH1487" s="1"/>
      <c r="AI1487" s="1"/>
      <c r="AJ1487" s="1"/>
      <c r="AK1487" s="1"/>
      <c r="AL1487" s="1"/>
      <c r="AM1487" s="1"/>
      <c r="AN1487" s="1"/>
      <c r="AO1487" s="1"/>
      <c r="AP1487" s="1"/>
    </row>
    <row r="1488" s="5" customFormat="true" ht="14.4" hidden="false" customHeight="false" outlineLevel="0" collapsed="false">
      <c r="A1488" s="1"/>
      <c r="B1488" s="1"/>
      <c r="C1488" s="1"/>
      <c r="D1488" s="1"/>
      <c r="E1488" s="2"/>
      <c r="F1488" s="1"/>
      <c r="G1488" s="1"/>
      <c r="H1488" s="3"/>
      <c r="I1488" s="1"/>
      <c r="J1488" s="4"/>
      <c r="K1488" s="4"/>
      <c r="L1488" s="4"/>
      <c r="M1488" s="4"/>
      <c r="N1488" s="1"/>
      <c r="O1488" s="1"/>
      <c r="P1488" s="1"/>
      <c r="Q1488" s="1"/>
      <c r="T1488" s="118"/>
      <c r="V1488" s="1"/>
      <c r="W1488" s="1"/>
      <c r="X1488" s="1"/>
      <c r="Y1488" s="1"/>
      <c r="Z1488" s="1"/>
      <c r="AA1488" s="1"/>
      <c r="AB1488" s="1"/>
      <c r="AC1488" s="1"/>
      <c r="AD1488" s="1"/>
      <c r="AE1488" s="1"/>
      <c r="AF1488" s="1"/>
      <c r="AG1488" s="1"/>
      <c r="AH1488" s="1"/>
      <c r="AI1488" s="1"/>
      <c r="AJ1488" s="1"/>
      <c r="AK1488" s="1"/>
      <c r="AL1488" s="1"/>
      <c r="AM1488" s="1"/>
      <c r="AN1488" s="1"/>
      <c r="AO1488" s="1"/>
      <c r="AP1488" s="1"/>
    </row>
    <row r="1489" s="5" customFormat="true" ht="14.4" hidden="false" customHeight="false" outlineLevel="0" collapsed="false">
      <c r="A1489" s="1"/>
      <c r="B1489" s="1"/>
      <c r="C1489" s="1"/>
      <c r="D1489" s="1"/>
      <c r="E1489" s="2"/>
      <c r="F1489" s="1"/>
      <c r="G1489" s="1"/>
      <c r="H1489" s="3"/>
      <c r="I1489" s="1"/>
      <c r="J1489" s="4"/>
      <c r="K1489" s="4"/>
      <c r="L1489" s="4"/>
      <c r="M1489" s="4"/>
      <c r="N1489" s="1"/>
      <c r="O1489" s="1"/>
      <c r="P1489" s="1"/>
      <c r="Q1489" s="1"/>
      <c r="T1489" s="118"/>
      <c r="V1489" s="1"/>
      <c r="W1489" s="1"/>
      <c r="X1489" s="1"/>
      <c r="Y1489" s="1"/>
      <c r="Z1489" s="1"/>
      <c r="AA1489" s="1"/>
      <c r="AB1489" s="1"/>
      <c r="AC1489" s="1"/>
      <c r="AD1489" s="1"/>
      <c r="AE1489" s="1"/>
      <c r="AF1489" s="1"/>
      <c r="AG1489" s="1"/>
      <c r="AH1489" s="1"/>
      <c r="AI1489" s="1"/>
      <c r="AJ1489" s="1"/>
      <c r="AK1489" s="1"/>
      <c r="AL1489" s="1"/>
      <c r="AM1489" s="1"/>
      <c r="AN1489" s="1"/>
      <c r="AO1489" s="1"/>
      <c r="AP1489" s="1"/>
    </row>
    <row r="1490" s="5" customFormat="true" ht="14.4" hidden="false" customHeight="false" outlineLevel="0" collapsed="false">
      <c r="A1490" s="1"/>
      <c r="B1490" s="1"/>
      <c r="C1490" s="1"/>
      <c r="D1490" s="1"/>
      <c r="E1490" s="2"/>
      <c r="F1490" s="1"/>
      <c r="G1490" s="1"/>
      <c r="H1490" s="3"/>
      <c r="I1490" s="1"/>
      <c r="J1490" s="4"/>
      <c r="K1490" s="4"/>
      <c r="L1490" s="4"/>
      <c r="M1490" s="4"/>
      <c r="N1490" s="1"/>
      <c r="O1490" s="1"/>
      <c r="P1490" s="1"/>
      <c r="Q1490" s="1"/>
      <c r="T1490" s="118"/>
      <c r="V1490" s="1"/>
      <c r="W1490" s="1"/>
      <c r="X1490" s="1"/>
      <c r="Y1490" s="1"/>
      <c r="Z1490" s="1"/>
      <c r="AA1490" s="1"/>
      <c r="AB1490" s="1"/>
      <c r="AC1490" s="1"/>
      <c r="AD1490" s="1"/>
      <c r="AE1490" s="1"/>
      <c r="AF1490" s="1"/>
      <c r="AG1490" s="1"/>
      <c r="AH1490" s="1"/>
      <c r="AI1490" s="1"/>
      <c r="AJ1490" s="1"/>
      <c r="AK1490" s="1"/>
      <c r="AL1490" s="1"/>
      <c r="AM1490" s="1"/>
      <c r="AN1490" s="1"/>
      <c r="AO1490" s="1"/>
      <c r="AP1490" s="1"/>
    </row>
    <row r="1491" s="5" customFormat="true" ht="14.4" hidden="false" customHeight="false" outlineLevel="0" collapsed="false">
      <c r="A1491" s="1"/>
      <c r="B1491" s="1"/>
      <c r="C1491" s="1"/>
      <c r="D1491" s="1"/>
      <c r="E1491" s="2"/>
      <c r="F1491" s="1"/>
      <c r="G1491" s="1"/>
      <c r="H1491" s="3"/>
      <c r="I1491" s="1"/>
      <c r="J1491" s="4"/>
      <c r="K1491" s="4"/>
      <c r="L1491" s="4"/>
      <c r="M1491" s="4"/>
      <c r="N1491" s="1"/>
      <c r="O1491" s="1"/>
      <c r="P1491" s="1"/>
      <c r="Q1491" s="1"/>
      <c r="T1491" s="118"/>
      <c r="V1491" s="1"/>
      <c r="W1491" s="1"/>
      <c r="X1491" s="1"/>
      <c r="Y1491" s="1"/>
      <c r="Z1491" s="1"/>
      <c r="AA1491" s="1"/>
      <c r="AB1491" s="1"/>
      <c r="AC1491" s="1"/>
      <c r="AD1491" s="1"/>
      <c r="AE1491" s="1"/>
      <c r="AF1491" s="1"/>
      <c r="AG1491" s="1"/>
      <c r="AH1491" s="1"/>
      <c r="AI1491" s="1"/>
      <c r="AJ1491" s="1"/>
      <c r="AK1491" s="1"/>
      <c r="AL1491" s="1"/>
      <c r="AM1491" s="1"/>
      <c r="AN1491" s="1"/>
      <c r="AO1491" s="1"/>
      <c r="AP1491" s="1"/>
    </row>
    <row r="1492" s="5" customFormat="true" ht="14.4" hidden="false" customHeight="false" outlineLevel="0" collapsed="false">
      <c r="A1492" s="1"/>
      <c r="B1492" s="1"/>
      <c r="C1492" s="1"/>
      <c r="D1492" s="1"/>
      <c r="E1492" s="2"/>
      <c r="F1492" s="1"/>
      <c r="G1492" s="1"/>
      <c r="H1492" s="3"/>
      <c r="I1492" s="1"/>
      <c r="J1492" s="4"/>
      <c r="K1492" s="4"/>
      <c r="L1492" s="4"/>
      <c r="M1492" s="4"/>
      <c r="N1492" s="1"/>
      <c r="O1492" s="1"/>
      <c r="P1492" s="1"/>
      <c r="Q1492" s="1"/>
      <c r="T1492" s="118"/>
      <c r="V1492" s="1"/>
      <c r="W1492" s="1"/>
      <c r="X1492" s="1"/>
      <c r="Y1492" s="1"/>
      <c r="Z1492" s="1"/>
      <c r="AA1492" s="1"/>
      <c r="AB1492" s="1"/>
      <c r="AC1492" s="1"/>
      <c r="AD1492" s="1"/>
      <c r="AE1492" s="1"/>
      <c r="AF1492" s="1"/>
      <c r="AG1492" s="1"/>
      <c r="AH1492" s="1"/>
      <c r="AI1492" s="1"/>
      <c r="AJ1492" s="1"/>
      <c r="AK1492" s="1"/>
      <c r="AL1492" s="1"/>
      <c r="AM1492" s="1"/>
      <c r="AN1492" s="1"/>
      <c r="AO1492" s="1"/>
      <c r="AP1492" s="1"/>
    </row>
    <row r="1493" s="5" customFormat="true" ht="14.4" hidden="false" customHeight="false" outlineLevel="0" collapsed="false">
      <c r="A1493" s="1"/>
      <c r="B1493" s="1"/>
      <c r="C1493" s="1"/>
      <c r="D1493" s="1"/>
      <c r="E1493" s="2"/>
      <c r="F1493" s="1"/>
      <c r="G1493" s="1"/>
      <c r="H1493" s="3"/>
      <c r="I1493" s="1"/>
      <c r="J1493" s="4"/>
      <c r="K1493" s="4"/>
      <c r="L1493" s="4"/>
      <c r="M1493" s="4"/>
      <c r="N1493" s="1"/>
      <c r="O1493" s="1"/>
      <c r="P1493" s="1"/>
      <c r="Q1493" s="1"/>
      <c r="T1493" s="118"/>
      <c r="V1493" s="1"/>
      <c r="W1493" s="1"/>
      <c r="X1493" s="1"/>
      <c r="Y1493" s="1"/>
      <c r="Z1493" s="1"/>
      <c r="AA1493" s="1"/>
      <c r="AB1493" s="1"/>
      <c r="AC1493" s="1"/>
      <c r="AD1493" s="1"/>
      <c r="AE1493" s="1"/>
      <c r="AF1493" s="1"/>
      <c r="AG1493" s="1"/>
      <c r="AH1493" s="1"/>
      <c r="AI1493" s="1"/>
      <c r="AJ1493" s="1"/>
      <c r="AK1493" s="1"/>
      <c r="AL1493" s="1"/>
      <c r="AM1493" s="1"/>
      <c r="AN1493" s="1"/>
      <c r="AO1493" s="1"/>
      <c r="AP1493" s="1"/>
    </row>
    <row r="1494" s="5" customFormat="true" ht="14.4" hidden="false" customHeight="false" outlineLevel="0" collapsed="false">
      <c r="A1494" s="1"/>
      <c r="B1494" s="1"/>
      <c r="C1494" s="1"/>
      <c r="D1494" s="1"/>
      <c r="E1494" s="2"/>
      <c r="F1494" s="1"/>
      <c r="G1494" s="1"/>
      <c r="H1494" s="3"/>
      <c r="I1494" s="1"/>
      <c r="J1494" s="4"/>
      <c r="K1494" s="4"/>
      <c r="L1494" s="4"/>
      <c r="M1494" s="4"/>
      <c r="N1494" s="1"/>
      <c r="O1494" s="1"/>
      <c r="P1494" s="1"/>
      <c r="Q1494" s="1"/>
      <c r="T1494" s="118"/>
      <c r="V1494" s="1"/>
      <c r="W1494" s="1"/>
      <c r="X1494" s="1"/>
      <c r="Y1494" s="1"/>
      <c r="Z1494" s="1"/>
      <c r="AA1494" s="1"/>
      <c r="AB1494" s="1"/>
      <c r="AC1494" s="1"/>
      <c r="AD1494" s="1"/>
      <c r="AE1494" s="1"/>
      <c r="AF1494" s="1"/>
      <c r="AG1494" s="1"/>
      <c r="AH1494" s="1"/>
      <c r="AI1494" s="1"/>
      <c r="AJ1494" s="1"/>
      <c r="AK1494" s="1"/>
      <c r="AL1494" s="1"/>
      <c r="AM1494" s="1"/>
      <c r="AN1494" s="1"/>
      <c r="AO1494" s="1"/>
      <c r="AP1494" s="1"/>
    </row>
    <row r="1495" s="5" customFormat="true" ht="14.4" hidden="false" customHeight="false" outlineLevel="0" collapsed="false">
      <c r="A1495" s="1"/>
      <c r="B1495" s="1"/>
      <c r="C1495" s="1"/>
      <c r="D1495" s="1"/>
      <c r="E1495" s="2"/>
      <c r="F1495" s="1"/>
      <c r="G1495" s="1"/>
      <c r="H1495" s="3"/>
      <c r="I1495" s="1"/>
      <c r="J1495" s="4"/>
      <c r="K1495" s="4"/>
      <c r="L1495" s="4"/>
      <c r="M1495" s="4"/>
      <c r="N1495" s="1"/>
      <c r="O1495" s="1"/>
      <c r="P1495" s="1"/>
      <c r="Q1495" s="1"/>
      <c r="T1495" s="118"/>
      <c r="V1495" s="1"/>
      <c r="W1495" s="1"/>
      <c r="X1495" s="1"/>
      <c r="Y1495" s="1"/>
      <c r="Z1495" s="1"/>
      <c r="AA1495" s="1"/>
      <c r="AB1495" s="1"/>
      <c r="AC1495" s="1"/>
      <c r="AD1495" s="1"/>
      <c r="AE1495" s="1"/>
      <c r="AF1495" s="1"/>
      <c r="AG1495" s="1"/>
      <c r="AH1495" s="1"/>
      <c r="AI1495" s="1"/>
      <c r="AJ1495" s="1"/>
      <c r="AK1495" s="1"/>
      <c r="AL1495" s="1"/>
      <c r="AM1495" s="1"/>
      <c r="AN1495" s="1"/>
      <c r="AO1495" s="1"/>
      <c r="AP1495" s="1"/>
    </row>
    <row r="1496" s="5" customFormat="true" ht="14.4" hidden="false" customHeight="false" outlineLevel="0" collapsed="false">
      <c r="A1496" s="1"/>
      <c r="B1496" s="1"/>
      <c r="C1496" s="1"/>
      <c r="D1496" s="1"/>
      <c r="E1496" s="2"/>
      <c r="F1496" s="1"/>
      <c r="G1496" s="1"/>
      <c r="H1496" s="3"/>
      <c r="I1496" s="1"/>
      <c r="J1496" s="4"/>
      <c r="K1496" s="4"/>
      <c r="L1496" s="4"/>
      <c r="M1496" s="4"/>
      <c r="N1496" s="1"/>
      <c r="O1496" s="1"/>
      <c r="P1496" s="1"/>
      <c r="Q1496" s="1"/>
      <c r="T1496" s="118"/>
      <c r="V1496" s="1"/>
      <c r="W1496" s="1"/>
      <c r="X1496" s="1"/>
      <c r="Y1496" s="1"/>
      <c r="Z1496" s="1"/>
      <c r="AA1496" s="1"/>
      <c r="AB1496" s="1"/>
      <c r="AC1496" s="1"/>
      <c r="AD1496" s="1"/>
      <c r="AE1496" s="1"/>
      <c r="AF1496" s="1"/>
      <c r="AG1496" s="1"/>
      <c r="AH1496" s="1"/>
      <c r="AI1496" s="1"/>
      <c r="AJ1496" s="1"/>
      <c r="AK1496" s="1"/>
      <c r="AL1496" s="1"/>
      <c r="AM1496" s="1"/>
      <c r="AN1496" s="1"/>
      <c r="AO1496" s="1"/>
      <c r="AP1496" s="1"/>
    </row>
    <row r="1497" s="5" customFormat="true" ht="14.4" hidden="false" customHeight="false" outlineLevel="0" collapsed="false">
      <c r="A1497" s="1"/>
      <c r="B1497" s="1"/>
      <c r="C1497" s="1"/>
      <c r="D1497" s="1"/>
      <c r="E1497" s="2"/>
      <c r="F1497" s="1"/>
      <c r="G1497" s="1"/>
      <c r="H1497" s="3"/>
      <c r="I1497" s="1"/>
      <c r="J1497" s="4"/>
      <c r="K1497" s="4"/>
      <c r="L1497" s="4"/>
      <c r="M1497" s="4"/>
      <c r="N1497" s="1"/>
      <c r="O1497" s="1"/>
      <c r="P1497" s="1"/>
      <c r="Q1497" s="1"/>
      <c r="T1497" s="118"/>
      <c r="V1497" s="1"/>
      <c r="W1497" s="1"/>
      <c r="X1497" s="1"/>
      <c r="Y1497" s="1"/>
      <c r="Z1497" s="1"/>
      <c r="AA1497" s="1"/>
      <c r="AB1497" s="1"/>
      <c r="AC1497" s="1"/>
      <c r="AD1497" s="1"/>
      <c r="AE1497" s="1"/>
      <c r="AF1497" s="1"/>
      <c r="AG1497" s="1"/>
      <c r="AH1497" s="1"/>
      <c r="AI1497" s="1"/>
      <c r="AJ1497" s="1"/>
      <c r="AK1497" s="1"/>
      <c r="AL1497" s="1"/>
      <c r="AM1497" s="1"/>
      <c r="AN1497" s="1"/>
      <c r="AO1497" s="1"/>
      <c r="AP1497" s="1"/>
    </row>
    <row r="1498" s="5" customFormat="true" ht="14.4" hidden="false" customHeight="false" outlineLevel="0" collapsed="false">
      <c r="A1498" s="1"/>
      <c r="B1498" s="1"/>
      <c r="C1498" s="1"/>
      <c r="D1498" s="1"/>
      <c r="E1498" s="2"/>
      <c r="F1498" s="1"/>
      <c r="G1498" s="1"/>
      <c r="H1498" s="3"/>
      <c r="I1498" s="1"/>
      <c r="J1498" s="4"/>
      <c r="K1498" s="4"/>
      <c r="L1498" s="4"/>
      <c r="M1498" s="4"/>
      <c r="N1498" s="1"/>
      <c r="O1498" s="1"/>
      <c r="P1498" s="1"/>
      <c r="Q1498" s="1"/>
      <c r="T1498" s="118"/>
      <c r="V1498" s="1"/>
      <c r="W1498" s="1"/>
      <c r="X1498" s="1"/>
      <c r="Y1498" s="1"/>
      <c r="Z1498" s="1"/>
      <c r="AA1498" s="1"/>
      <c r="AB1498" s="1"/>
      <c r="AC1498" s="1"/>
      <c r="AD1498" s="1"/>
      <c r="AE1498" s="1"/>
      <c r="AF1498" s="1"/>
      <c r="AG1498" s="1"/>
      <c r="AH1498" s="1"/>
      <c r="AI1498" s="1"/>
      <c r="AJ1498" s="1"/>
      <c r="AK1498" s="1"/>
      <c r="AL1498" s="1"/>
      <c r="AM1498" s="1"/>
      <c r="AN1498" s="1"/>
      <c r="AO1498" s="1"/>
      <c r="AP1498" s="1"/>
    </row>
    <row r="1499" s="5" customFormat="true" ht="14.4" hidden="false" customHeight="false" outlineLevel="0" collapsed="false">
      <c r="A1499" s="1"/>
      <c r="B1499" s="1"/>
      <c r="C1499" s="1"/>
      <c r="D1499" s="1"/>
      <c r="E1499" s="2"/>
      <c r="F1499" s="1"/>
      <c r="G1499" s="1"/>
      <c r="H1499" s="3"/>
      <c r="I1499" s="1"/>
      <c r="J1499" s="4"/>
      <c r="K1499" s="4"/>
      <c r="L1499" s="4"/>
      <c r="M1499" s="4"/>
      <c r="N1499" s="1"/>
      <c r="O1499" s="1"/>
      <c r="P1499" s="1"/>
      <c r="Q1499" s="1"/>
      <c r="T1499" s="118"/>
      <c r="V1499" s="1"/>
      <c r="W1499" s="1"/>
      <c r="X1499" s="1"/>
      <c r="Y1499" s="1"/>
      <c r="Z1499" s="1"/>
      <c r="AA1499" s="1"/>
      <c r="AB1499" s="1"/>
      <c r="AC1499" s="1"/>
      <c r="AD1499" s="1"/>
      <c r="AE1499" s="1"/>
      <c r="AF1499" s="1"/>
      <c r="AG1499" s="1"/>
      <c r="AH1499" s="1"/>
      <c r="AI1499" s="1"/>
      <c r="AJ1499" s="1"/>
      <c r="AK1499" s="1"/>
      <c r="AL1499" s="1"/>
      <c r="AM1499" s="1"/>
      <c r="AN1499" s="1"/>
      <c r="AO1499" s="1"/>
      <c r="AP1499" s="1"/>
    </row>
    <row r="1500" s="5" customFormat="true" ht="14.4" hidden="false" customHeight="false" outlineLevel="0" collapsed="false">
      <c r="A1500" s="1"/>
      <c r="B1500" s="1"/>
      <c r="C1500" s="1"/>
      <c r="D1500" s="1"/>
      <c r="E1500" s="2"/>
      <c r="F1500" s="1"/>
      <c r="G1500" s="1"/>
      <c r="H1500" s="3"/>
      <c r="I1500" s="1"/>
      <c r="J1500" s="4"/>
      <c r="K1500" s="4"/>
      <c r="L1500" s="4"/>
      <c r="M1500" s="4"/>
      <c r="N1500" s="1"/>
      <c r="O1500" s="1"/>
      <c r="P1500" s="1"/>
      <c r="Q1500" s="1"/>
      <c r="T1500" s="118"/>
      <c r="V1500" s="1"/>
      <c r="W1500" s="1"/>
      <c r="X1500" s="1"/>
      <c r="Y1500" s="1"/>
      <c r="Z1500" s="1"/>
      <c r="AA1500" s="1"/>
      <c r="AB1500" s="1"/>
      <c r="AC1500" s="1"/>
      <c r="AD1500" s="1"/>
      <c r="AE1500" s="1"/>
      <c r="AF1500" s="1"/>
      <c r="AG1500" s="1"/>
      <c r="AH1500" s="1"/>
      <c r="AI1500" s="1"/>
      <c r="AJ1500" s="1"/>
      <c r="AK1500" s="1"/>
      <c r="AL1500" s="1"/>
      <c r="AM1500" s="1"/>
      <c r="AN1500" s="1"/>
      <c r="AO1500" s="1"/>
      <c r="AP1500" s="1"/>
    </row>
    <row r="1501" s="5" customFormat="true" ht="14.4" hidden="false" customHeight="false" outlineLevel="0" collapsed="false">
      <c r="A1501" s="1"/>
      <c r="B1501" s="1"/>
      <c r="C1501" s="1"/>
      <c r="D1501" s="1"/>
      <c r="E1501" s="2"/>
      <c r="F1501" s="1"/>
      <c r="G1501" s="1"/>
      <c r="H1501" s="3"/>
      <c r="I1501" s="1"/>
      <c r="J1501" s="4"/>
      <c r="K1501" s="4"/>
      <c r="L1501" s="4"/>
      <c r="M1501" s="4"/>
      <c r="N1501" s="1"/>
      <c r="O1501" s="1"/>
      <c r="P1501" s="1"/>
      <c r="Q1501" s="1"/>
      <c r="T1501" s="118"/>
      <c r="V1501" s="1"/>
      <c r="W1501" s="1"/>
      <c r="X1501" s="1"/>
      <c r="Y1501" s="1"/>
      <c r="Z1501" s="1"/>
      <c r="AA1501" s="1"/>
      <c r="AB1501" s="1"/>
      <c r="AC1501" s="1"/>
      <c r="AD1501" s="1"/>
      <c r="AE1501" s="1"/>
      <c r="AF1501" s="1"/>
      <c r="AG1501" s="1"/>
      <c r="AH1501" s="1"/>
      <c r="AI1501" s="1"/>
      <c r="AJ1501" s="1"/>
      <c r="AK1501" s="1"/>
      <c r="AL1501" s="1"/>
      <c r="AM1501" s="1"/>
      <c r="AN1501" s="1"/>
      <c r="AO1501" s="1"/>
      <c r="AP1501" s="1"/>
    </row>
    <row r="1502" s="5" customFormat="true" ht="14.4" hidden="false" customHeight="false" outlineLevel="0" collapsed="false">
      <c r="A1502" s="1"/>
      <c r="B1502" s="1"/>
      <c r="C1502" s="1"/>
      <c r="D1502" s="1"/>
      <c r="E1502" s="2"/>
      <c r="F1502" s="1"/>
      <c r="G1502" s="1"/>
      <c r="H1502" s="3"/>
      <c r="I1502" s="1"/>
      <c r="J1502" s="4"/>
      <c r="K1502" s="4"/>
      <c r="L1502" s="4"/>
      <c r="M1502" s="4"/>
      <c r="N1502" s="1"/>
      <c r="O1502" s="1"/>
      <c r="P1502" s="1"/>
      <c r="Q1502" s="1"/>
      <c r="T1502" s="118"/>
      <c r="V1502" s="1"/>
      <c r="W1502" s="1"/>
      <c r="X1502" s="1"/>
      <c r="Y1502" s="1"/>
      <c r="Z1502" s="1"/>
      <c r="AA1502" s="1"/>
      <c r="AB1502" s="1"/>
      <c r="AC1502" s="1"/>
      <c r="AD1502" s="1"/>
      <c r="AE1502" s="1"/>
      <c r="AF1502" s="1"/>
      <c r="AG1502" s="1"/>
      <c r="AH1502" s="1"/>
      <c r="AI1502" s="1"/>
      <c r="AJ1502" s="1"/>
      <c r="AK1502" s="1"/>
      <c r="AL1502" s="1"/>
      <c r="AM1502" s="1"/>
      <c r="AN1502" s="1"/>
      <c r="AO1502" s="1"/>
      <c r="AP1502" s="1"/>
    </row>
    <row r="1503" s="5" customFormat="true" ht="14.4" hidden="false" customHeight="false" outlineLevel="0" collapsed="false">
      <c r="A1503" s="1"/>
      <c r="B1503" s="1"/>
      <c r="C1503" s="1"/>
      <c r="D1503" s="1"/>
      <c r="E1503" s="2"/>
      <c r="F1503" s="1"/>
      <c r="G1503" s="1"/>
      <c r="H1503" s="3"/>
      <c r="I1503" s="1"/>
      <c r="J1503" s="4"/>
      <c r="K1503" s="4"/>
      <c r="L1503" s="4"/>
      <c r="M1503" s="4"/>
      <c r="N1503" s="1"/>
      <c r="O1503" s="1"/>
      <c r="P1503" s="1"/>
      <c r="Q1503" s="1"/>
      <c r="T1503" s="118"/>
      <c r="V1503" s="1"/>
      <c r="W1503" s="1"/>
      <c r="X1503" s="1"/>
      <c r="Y1503" s="1"/>
      <c r="Z1503" s="1"/>
      <c r="AA1503" s="1"/>
      <c r="AB1503" s="1"/>
      <c r="AC1503" s="1"/>
      <c r="AD1503" s="1"/>
      <c r="AE1503" s="1"/>
      <c r="AF1503" s="1"/>
      <c r="AG1503" s="1"/>
      <c r="AH1503" s="1"/>
      <c r="AI1503" s="1"/>
      <c r="AJ1503" s="1"/>
      <c r="AK1503" s="1"/>
      <c r="AL1503" s="1"/>
      <c r="AM1503" s="1"/>
      <c r="AN1503" s="1"/>
      <c r="AO1503" s="1"/>
      <c r="AP1503" s="1"/>
    </row>
    <row r="1504" s="5" customFormat="true" ht="14.4" hidden="false" customHeight="false" outlineLevel="0" collapsed="false">
      <c r="A1504" s="1"/>
      <c r="B1504" s="1"/>
      <c r="C1504" s="1"/>
      <c r="D1504" s="1"/>
      <c r="E1504" s="2"/>
      <c r="F1504" s="1"/>
      <c r="G1504" s="1"/>
      <c r="H1504" s="3"/>
      <c r="I1504" s="1"/>
      <c r="J1504" s="4"/>
      <c r="K1504" s="4"/>
      <c r="L1504" s="4"/>
      <c r="M1504" s="4"/>
      <c r="N1504" s="1"/>
      <c r="O1504" s="1"/>
      <c r="P1504" s="1"/>
      <c r="Q1504" s="1"/>
      <c r="T1504" s="118"/>
      <c r="V1504" s="1"/>
      <c r="W1504" s="1"/>
      <c r="X1504" s="1"/>
      <c r="Y1504" s="1"/>
      <c r="Z1504" s="1"/>
      <c r="AA1504" s="1"/>
      <c r="AB1504" s="1"/>
      <c r="AC1504" s="1"/>
      <c r="AD1504" s="1"/>
      <c r="AE1504" s="1"/>
      <c r="AF1504" s="1"/>
      <c r="AG1504" s="1"/>
      <c r="AH1504" s="1"/>
      <c r="AI1504" s="1"/>
      <c r="AJ1504" s="1"/>
      <c r="AK1504" s="1"/>
      <c r="AL1504" s="1"/>
      <c r="AM1504" s="1"/>
      <c r="AN1504" s="1"/>
      <c r="AO1504" s="1"/>
      <c r="AP1504" s="1"/>
    </row>
    <row r="1505" s="5" customFormat="true" ht="14.4" hidden="false" customHeight="false" outlineLevel="0" collapsed="false">
      <c r="A1505" s="1"/>
      <c r="B1505" s="1"/>
      <c r="C1505" s="1"/>
      <c r="D1505" s="1"/>
      <c r="E1505" s="2"/>
      <c r="F1505" s="1"/>
      <c r="G1505" s="1"/>
      <c r="H1505" s="3"/>
      <c r="I1505" s="1"/>
      <c r="J1505" s="4"/>
      <c r="K1505" s="4"/>
      <c r="L1505" s="4"/>
      <c r="M1505" s="4"/>
      <c r="N1505" s="1"/>
      <c r="O1505" s="1"/>
      <c r="P1505" s="1"/>
      <c r="Q1505" s="1"/>
      <c r="T1505" s="118"/>
      <c r="V1505" s="1"/>
      <c r="W1505" s="1"/>
      <c r="X1505" s="1"/>
      <c r="Y1505" s="1"/>
      <c r="Z1505" s="1"/>
      <c r="AA1505" s="1"/>
      <c r="AB1505" s="1"/>
      <c r="AC1505" s="1"/>
      <c r="AD1505" s="1"/>
      <c r="AE1505" s="1"/>
      <c r="AF1505" s="1"/>
      <c r="AG1505" s="1"/>
      <c r="AH1505" s="1"/>
      <c r="AI1505" s="1"/>
      <c r="AJ1505" s="1"/>
      <c r="AK1505" s="1"/>
      <c r="AL1505" s="1"/>
      <c r="AM1505" s="1"/>
      <c r="AN1505" s="1"/>
      <c r="AO1505" s="1"/>
      <c r="AP1505" s="1"/>
    </row>
    <row r="1506" s="5" customFormat="true" ht="14.4" hidden="false" customHeight="false" outlineLevel="0" collapsed="false">
      <c r="A1506" s="1"/>
      <c r="B1506" s="1"/>
      <c r="C1506" s="1"/>
      <c r="D1506" s="1"/>
      <c r="E1506" s="2"/>
      <c r="F1506" s="1"/>
      <c r="G1506" s="1"/>
      <c r="H1506" s="3"/>
      <c r="I1506" s="1"/>
      <c r="J1506" s="4"/>
      <c r="K1506" s="4"/>
      <c r="L1506" s="4"/>
      <c r="M1506" s="4"/>
      <c r="N1506" s="1"/>
      <c r="O1506" s="1"/>
      <c r="P1506" s="1"/>
      <c r="Q1506" s="1"/>
      <c r="T1506" s="118"/>
      <c r="V1506" s="1"/>
      <c r="W1506" s="1"/>
      <c r="X1506" s="1"/>
      <c r="Y1506" s="1"/>
      <c r="Z1506" s="1"/>
      <c r="AA1506" s="1"/>
      <c r="AB1506" s="1"/>
      <c r="AC1506" s="1"/>
      <c r="AD1506" s="1"/>
      <c r="AE1506" s="1"/>
      <c r="AF1506" s="1"/>
      <c r="AG1506" s="1"/>
      <c r="AH1506" s="1"/>
      <c r="AI1506" s="1"/>
      <c r="AJ1506" s="1"/>
      <c r="AK1506" s="1"/>
      <c r="AL1506" s="1"/>
      <c r="AM1506" s="1"/>
      <c r="AN1506" s="1"/>
      <c r="AO1506" s="1"/>
      <c r="AP1506" s="1"/>
    </row>
    <row r="1507" s="5" customFormat="true" ht="14.4" hidden="false" customHeight="false" outlineLevel="0" collapsed="false">
      <c r="A1507" s="1"/>
      <c r="B1507" s="1"/>
      <c r="C1507" s="1"/>
      <c r="D1507" s="1"/>
      <c r="E1507" s="2"/>
      <c r="F1507" s="1"/>
      <c r="G1507" s="1"/>
      <c r="H1507" s="3"/>
      <c r="I1507" s="1"/>
      <c r="J1507" s="4"/>
      <c r="K1507" s="4"/>
      <c r="L1507" s="4"/>
      <c r="M1507" s="4"/>
      <c r="N1507" s="1"/>
      <c r="O1507" s="1"/>
      <c r="P1507" s="1"/>
      <c r="Q1507" s="1"/>
      <c r="T1507" s="118"/>
      <c r="V1507" s="1"/>
      <c r="W1507" s="1"/>
      <c r="X1507" s="1"/>
      <c r="Y1507" s="1"/>
      <c r="Z1507" s="1"/>
      <c r="AA1507" s="1"/>
      <c r="AB1507" s="1"/>
      <c r="AC1507" s="1"/>
      <c r="AD1507" s="1"/>
      <c r="AE1507" s="1"/>
      <c r="AF1507" s="1"/>
      <c r="AG1507" s="1"/>
      <c r="AH1507" s="1"/>
      <c r="AI1507" s="1"/>
      <c r="AJ1507" s="1"/>
      <c r="AK1507" s="1"/>
      <c r="AL1507" s="1"/>
      <c r="AM1507" s="1"/>
      <c r="AN1507" s="1"/>
      <c r="AO1507" s="1"/>
      <c r="AP1507" s="1"/>
    </row>
    <row r="1508" s="5" customFormat="true" ht="14.4" hidden="false" customHeight="false" outlineLevel="0" collapsed="false">
      <c r="A1508" s="1"/>
      <c r="B1508" s="1"/>
      <c r="C1508" s="1"/>
      <c r="D1508" s="1"/>
      <c r="E1508" s="2"/>
      <c r="F1508" s="1"/>
      <c r="G1508" s="1"/>
      <c r="H1508" s="3"/>
      <c r="I1508" s="1"/>
      <c r="J1508" s="4"/>
      <c r="K1508" s="4"/>
      <c r="L1508" s="4"/>
      <c r="M1508" s="4"/>
      <c r="N1508" s="1"/>
      <c r="O1508" s="1"/>
      <c r="P1508" s="1"/>
      <c r="Q1508" s="1"/>
      <c r="T1508" s="118"/>
      <c r="V1508" s="1"/>
      <c r="W1508" s="1"/>
      <c r="X1508" s="1"/>
      <c r="Y1508" s="1"/>
      <c r="Z1508" s="1"/>
      <c r="AA1508" s="1"/>
      <c r="AB1508" s="1"/>
      <c r="AC1508" s="1"/>
      <c r="AD1508" s="1"/>
      <c r="AE1508" s="1"/>
      <c r="AF1508" s="1"/>
      <c r="AG1508" s="1"/>
      <c r="AH1508" s="1"/>
      <c r="AI1508" s="1"/>
      <c r="AJ1508" s="1"/>
      <c r="AK1508" s="1"/>
      <c r="AL1508" s="1"/>
      <c r="AM1508" s="1"/>
      <c r="AN1508" s="1"/>
      <c r="AO1508" s="1"/>
      <c r="AP1508" s="1"/>
    </row>
    <row r="1509" s="5" customFormat="true" ht="14.4" hidden="false" customHeight="false" outlineLevel="0" collapsed="false">
      <c r="A1509" s="1"/>
      <c r="B1509" s="1"/>
      <c r="C1509" s="1"/>
      <c r="D1509" s="1"/>
      <c r="E1509" s="2"/>
      <c r="F1509" s="1"/>
      <c r="G1509" s="1"/>
      <c r="H1509" s="3"/>
      <c r="I1509" s="1"/>
      <c r="J1509" s="4"/>
      <c r="K1509" s="4"/>
      <c r="L1509" s="4"/>
      <c r="M1509" s="4"/>
      <c r="N1509" s="1"/>
      <c r="O1509" s="1"/>
      <c r="P1509" s="1"/>
      <c r="Q1509" s="1"/>
      <c r="T1509" s="118"/>
      <c r="V1509" s="1"/>
      <c r="W1509" s="1"/>
      <c r="X1509" s="1"/>
      <c r="Y1509" s="1"/>
      <c r="Z1509" s="1"/>
      <c r="AA1509" s="1"/>
      <c r="AB1509" s="1"/>
      <c r="AC1509" s="1"/>
      <c r="AD1509" s="1"/>
      <c r="AE1509" s="1"/>
      <c r="AF1509" s="1"/>
      <c r="AG1509" s="1"/>
      <c r="AH1509" s="1"/>
      <c r="AI1509" s="1"/>
      <c r="AJ1509" s="1"/>
      <c r="AK1509" s="1"/>
      <c r="AL1509" s="1"/>
      <c r="AM1509" s="1"/>
      <c r="AN1509" s="1"/>
      <c r="AO1509" s="1"/>
      <c r="AP1509" s="1"/>
    </row>
    <row r="1510" s="5" customFormat="true" ht="14.4" hidden="false" customHeight="false" outlineLevel="0" collapsed="false">
      <c r="A1510" s="1"/>
      <c r="B1510" s="1"/>
      <c r="C1510" s="1"/>
      <c r="D1510" s="1"/>
      <c r="E1510" s="2"/>
      <c r="F1510" s="1"/>
      <c r="G1510" s="1"/>
      <c r="H1510" s="3"/>
      <c r="I1510" s="1"/>
      <c r="J1510" s="4"/>
      <c r="K1510" s="4"/>
      <c r="L1510" s="4"/>
      <c r="M1510" s="4"/>
      <c r="N1510" s="1"/>
      <c r="O1510" s="1"/>
      <c r="P1510" s="1"/>
      <c r="Q1510" s="1"/>
      <c r="T1510" s="118"/>
      <c r="V1510" s="1"/>
      <c r="W1510" s="1"/>
      <c r="X1510" s="1"/>
      <c r="Y1510" s="1"/>
      <c r="Z1510" s="1"/>
      <c r="AA1510" s="1"/>
      <c r="AB1510" s="1"/>
      <c r="AC1510" s="1"/>
      <c r="AD1510" s="1"/>
      <c r="AE1510" s="1"/>
      <c r="AF1510" s="1"/>
      <c r="AG1510" s="1"/>
      <c r="AH1510" s="1"/>
      <c r="AI1510" s="1"/>
      <c r="AJ1510" s="1"/>
      <c r="AK1510" s="1"/>
      <c r="AL1510" s="1"/>
      <c r="AM1510" s="1"/>
      <c r="AN1510" s="1"/>
      <c r="AO1510" s="1"/>
      <c r="AP1510" s="1"/>
    </row>
    <row r="1511" s="5" customFormat="true" ht="14.4" hidden="false" customHeight="false" outlineLevel="0" collapsed="false">
      <c r="A1511" s="1"/>
      <c r="B1511" s="1"/>
      <c r="C1511" s="1"/>
      <c r="D1511" s="1"/>
      <c r="E1511" s="2"/>
      <c r="F1511" s="1"/>
      <c r="G1511" s="1"/>
      <c r="H1511" s="3"/>
      <c r="I1511" s="1"/>
      <c r="J1511" s="4"/>
      <c r="K1511" s="4"/>
      <c r="L1511" s="4"/>
      <c r="M1511" s="4"/>
      <c r="N1511" s="1"/>
      <c r="O1511" s="1"/>
      <c r="P1511" s="1"/>
      <c r="Q1511" s="1"/>
      <c r="T1511" s="118"/>
      <c r="V1511" s="1"/>
      <c r="W1511" s="1"/>
      <c r="X1511" s="1"/>
      <c r="Y1511" s="1"/>
      <c r="Z1511" s="1"/>
      <c r="AA1511" s="1"/>
      <c r="AB1511" s="1"/>
      <c r="AC1511" s="1"/>
      <c r="AD1511" s="1"/>
      <c r="AE1511" s="1"/>
      <c r="AF1511" s="1"/>
      <c r="AG1511" s="1"/>
      <c r="AH1511" s="1"/>
      <c r="AI1511" s="1"/>
      <c r="AJ1511" s="1"/>
      <c r="AK1511" s="1"/>
      <c r="AL1511" s="1"/>
      <c r="AM1511" s="1"/>
      <c r="AN1511" s="1"/>
      <c r="AO1511" s="1"/>
      <c r="AP1511" s="1"/>
    </row>
    <row r="1512" s="5" customFormat="true" ht="14.4" hidden="false" customHeight="false" outlineLevel="0" collapsed="false">
      <c r="A1512" s="1"/>
      <c r="B1512" s="1"/>
      <c r="C1512" s="1"/>
      <c r="D1512" s="1"/>
      <c r="E1512" s="2"/>
      <c r="F1512" s="1"/>
      <c r="G1512" s="1"/>
      <c r="H1512" s="3"/>
      <c r="I1512" s="1"/>
      <c r="J1512" s="4"/>
      <c r="K1512" s="4"/>
      <c r="L1512" s="4"/>
      <c r="M1512" s="4"/>
      <c r="N1512" s="1"/>
      <c r="O1512" s="1"/>
      <c r="P1512" s="1"/>
      <c r="Q1512" s="1"/>
      <c r="T1512" s="118"/>
      <c r="V1512" s="1"/>
      <c r="W1512" s="1"/>
      <c r="X1512" s="1"/>
      <c r="Y1512" s="1"/>
      <c r="Z1512" s="1"/>
      <c r="AA1512" s="1"/>
      <c r="AB1512" s="1"/>
      <c r="AC1512" s="1"/>
      <c r="AD1512" s="1"/>
      <c r="AE1512" s="1"/>
      <c r="AF1512" s="1"/>
      <c r="AG1512" s="1"/>
      <c r="AH1512" s="1"/>
      <c r="AI1512" s="1"/>
      <c r="AJ1512" s="1"/>
      <c r="AK1512" s="1"/>
      <c r="AL1512" s="1"/>
      <c r="AM1512" s="1"/>
      <c r="AN1512" s="1"/>
      <c r="AO1512" s="1"/>
      <c r="AP1512" s="1"/>
    </row>
    <row r="1513" s="5" customFormat="true" ht="14.4" hidden="false" customHeight="false" outlineLevel="0" collapsed="false">
      <c r="A1513" s="1"/>
      <c r="B1513" s="1"/>
      <c r="C1513" s="1"/>
      <c r="D1513" s="1"/>
      <c r="E1513" s="2"/>
      <c r="F1513" s="1"/>
      <c r="G1513" s="1"/>
      <c r="H1513" s="3"/>
      <c r="I1513" s="1"/>
      <c r="J1513" s="4"/>
      <c r="K1513" s="4"/>
      <c r="L1513" s="4"/>
      <c r="M1513" s="4"/>
      <c r="N1513" s="1"/>
      <c r="O1513" s="1"/>
      <c r="P1513" s="1"/>
      <c r="Q1513" s="1"/>
      <c r="T1513" s="118"/>
      <c r="V1513" s="1"/>
      <c r="W1513" s="1"/>
      <c r="X1513" s="1"/>
      <c r="Y1513" s="1"/>
      <c r="Z1513" s="1"/>
      <c r="AA1513" s="1"/>
      <c r="AB1513" s="1"/>
      <c r="AC1513" s="1"/>
      <c r="AD1513" s="1"/>
      <c r="AE1513" s="1"/>
      <c r="AF1513" s="1"/>
      <c r="AG1513" s="1"/>
      <c r="AH1513" s="1"/>
      <c r="AI1513" s="1"/>
      <c r="AJ1513" s="1"/>
      <c r="AK1513" s="1"/>
      <c r="AL1513" s="1"/>
      <c r="AM1513" s="1"/>
      <c r="AN1513" s="1"/>
      <c r="AO1513" s="1"/>
      <c r="AP1513" s="1"/>
    </row>
    <row r="1514" s="5" customFormat="true" ht="14.4" hidden="false" customHeight="false" outlineLevel="0" collapsed="false">
      <c r="A1514" s="1"/>
      <c r="B1514" s="1"/>
      <c r="C1514" s="1"/>
      <c r="D1514" s="1"/>
      <c r="E1514" s="2"/>
      <c r="F1514" s="1"/>
      <c r="G1514" s="1"/>
      <c r="H1514" s="3"/>
      <c r="I1514" s="1"/>
      <c r="J1514" s="4"/>
      <c r="K1514" s="4"/>
      <c r="L1514" s="4"/>
      <c r="M1514" s="4"/>
      <c r="N1514" s="1"/>
      <c r="O1514" s="1"/>
      <c r="P1514" s="1"/>
      <c r="Q1514" s="1"/>
      <c r="T1514" s="118"/>
      <c r="V1514" s="1"/>
      <c r="W1514" s="1"/>
      <c r="X1514" s="1"/>
      <c r="Y1514" s="1"/>
      <c r="Z1514" s="1"/>
      <c r="AA1514" s="1"/>
      <c r="AB1514" s="1"/>
      <c r="AC1514" s="1"/>
      <c r="AD1514" s="1"/>
      <c r="AE1514" s="1"/>
      <c r="AF1514" s="1"/>
      <c r="AG1514" s="1"/>
      <c r="AH1514" s="1"/>
      <c r="AI1514" s="1"/>
      <c r="AJ1514" s="1"/>
      <c r="AK1514" s="1"/>
      <c r="AL1514" s="1"/>
      <c r="AM1514" s="1"/>
      <c r="AN1514" s="1"/>
      <c r="AO1514" s="1"/>
      <c r="AP1514" s="1"/>
    </row>
    <row r="1515" s="5" customFormat="true" ht="14.4" hidden="false" customHeight="false" outlineLevel="0" collapsed="false">
      <c r="A1515" s="1"/>
      <c r="B1515" s="1"/>
      <c r="C1515" s="1"/>
      <c r="D1515" s="1"/>
      <c r="E1515" s="2"/>
      <c r="F1515" s="1"/>
      <c r="G1515" s="1"/>
      <c r="H1515" s="3"/>
      <c r="I1515" s="1"/>
      <c r="J1515" s="4"/>
      <c r="K1515" s="4"/>
      <c r="L1515" s="4"/>
      <c r="M1515" s="4"/>
      <c r="N1515" s="1"/>
      <c r="O1515" s="1"/>
      <c r="P1515" s="1"/>
      <c r="Q1515" s="1"/>
      <c r="T1515" s="118"/>
      <c r="V1515" s="1"/>
      <c r="W1515" s="1"/>
      <c r="X1515" s="1"/>
      <c r="Y1515" s="1"/>
      <c r="Z1515" s="1"/>
      <c r="AA1515" s="1"/>
      <c r="AB1515" s="1"/>
      <c r="AC1515" s="1"/>
      <c r="AD1515" s="1"/>
      <c r="AE1515" s="1"/>
      <c r="AF1515" s="1"/>
      <c r="AG1515" s="1"/>
      <c r="AH1515" s="1"/>
      <c r="AI1515" s="1"/>
      <c r="AJ1515" s="1"/>
      <c r="AK1515" s="1"/>
      <c r="AL1515" s="1"/>
      <c r="AM1515" s="1"/>
      <c r="AN1515" s="1"/>
      <c r="AO1515" s="1"/>
      <c r="AP1515" s="1"/>
    </row>
    <row r="1516" s="5" customFormat="true" ht="14.4" hidden="false" customHeight="false" outlineLevel="0" collapsed="false">
      <c r="A1516" s="1"/>
      <c r="B1516" s="1"/>
      <c r="C1516" s="1"/>
      <c r="D1516" s="1"/>
      <c r="E1516" s="2"/>
      <c r="F1516" s="1"/>
      <c r="G1516" s="1"/>
      <c r="H1516" s="3"/>
      <c r="I1516" s="1"/>
      <c r="J1516" s="4"/>
      <c r="K1516" s="4"/>
      <c r="L1516" s="4"/>
      <c r="M1516" s="4"/>
      <c r="N1516" s="1"/>
      <c r="O1516" s="1"/>
      <c r="P1516" s="1"/>
      <c r="Q1516" s="1"/>
      <c r="T1516" s="118"/>
      <c r="V1516" s="1"/>
      <c r="W1516" s="1"/>
      <c r="X1516" s="1"/>
      <c r="Y1516" s="1"/>
      <c r="Z1516" s="1"/>
      <c r="AA1516" s="1"/>
      <c r="AB1516" s="1"/>
      <c r="AC1516" s="1"/>
      <c r="AD1516" s="1"/>
      <c r="AE1516" s="1"/>
      <c r="AF1516" s="1"/>
      <c r="AG1516" s="1"/>
      <c r="AH1516" s="1"/>
      <c r="AI1516" s="1"/>
      <c r="AJ1516" s="1"/>
      <c r="AK1516" s="1"/>
      <c r="AL1516" s="1"/>
      <c r="AM1516" s="1"/>
      <c r="AN1516" s="1"/>
      <c r="AO1516" s="1"/>
      <c r="AP1516" s="1"/>
    </row>
    <row r="1517" s="5" customFormat="true" ht="14.4" hidden="false" customHeight="false" outlineLevel="0" collapsed="false">
      <c r="A1517" s="1"/>
      <c r="B1517" s="1"/>
      <c r="C1517" s="1"/>
      <c r="D1517" s="1"/>
      <c r="E1517" s="2"/>
      <c r="F1517" s="1"/>
      <c r="G1517" s="1"/>
      <c r="H1517" s="3"/>
      <c r="I1517" s="1"/>
      <c r="J1517" s="4"/>
      <c r="K1517" s="4"/>
      <c r="L1517" s="4"/>
      <c r="M1517" s="4"/>
      <c r="N1517" s="1"/>
      <c r="O1517" s="1"/>
      <c r="P1517" s="1"/>
      <c r="Q1517" s="1"/>
      <c r="T1517" s="118"/>
      <c r="V1517" s="1"/>
      <c r="W1517" s="1"/>
      <c r="X1517" s="1"/>
      <c r="Y1517" s="1"/>
      <c r="Z1517" s="1"/>
      <c r="AA1517" s="1"/>
      <c r="AB1517" s="1"/>
      <c r="AC1517" s="1"/>
      <c r="AD1517" s="1"/>
      <c r="AE1517" s="1"/>
      <c r="AF1517" s="1"/>
      <c r="AG1517" s="1"/>
      <c r="AH1517" s="1"/>
      <c r="AI1517" s="1"/>
      <c r="AJ1517" s="1"/>
      <c r="AK1517" s="1"/>
      <c r="AL1517" s="1"/>
      <c r="AM1517" s="1"/>
      <c r="AN1517" s="1"/>
      <c r="AO1517" s="1"/>
      <c r="AP1517" s="1"/>
    </row>
    <row r="1518" s="5" customFormat="true" ht="14.4" hidden="false" customHeight="false" outlineLevel="0" collapsed="false">
      <c r="A1518" s="1"/>
      <c r="B1518" s="1"/>
      <c r="C1518" s="1"/>
      <c r="D1518" s="1"/>
      <c r="E1518" s="2"/>
      <c r="F1518" s="1"/>
      <c r="G1518" s="1"/>
      <c r="H1518" s="3"/>
      <c r="I1518" s="1"/>
      <c r="J1518" s="4"/>
      <c r="K1518" s="4"/>
      <c r="L1518" s="4"/>
      <c r="M1518" s="4"/>
      <c r="N1518" s="1"/>
      <c r="O1518" s="1"/>
      <c r="P1518" s="1"/>
      <c r="Q1518" s="1"/>
      <c r="T1518" s="118"/>
      <c r="V1518" s="1"/>
      <c r="W1518" s="1"/>
      <c r="X1518" s="1"/>
      <c r="Y1518" s="1"/>
      <c r="Z1518" s="1"/>
      <c r="AA1518" s="1"/>
      <c r="AB1518" s="1"/>
      <c r="AC1518" s="1"/>
      <c r="AD1518" s="1"/>
      <c r="AE1518" s="1"/>
      <c r="AF1518" s="1"/>
      <c r="AG1518" s="1"/>
      <c r="AH1518" s="1"/>
      <c r="AI1518" s="1"/>
      <c r="AJ1518" s="1"/>
      <c r="AK1518" s="1"/>
      <c r="AL1518" s="1"/>
      <c r="AM1518" s="1"/>
      <c r="AN1518" s="1"/>
      <c r="AO1518" s="1"/>
      <c r="AP1518" s="1"/>
    </row>
    <row r="1519" s="5" customFormat="true" ht="14.4" hidden="false" customHeight="false" outlineLevel="0" collapsed="false">
      <c r="A1519" s="1"/>
      <c r="B1519" s="1"/>
      <c r="C1519" s="1"/>
      <c r="D1519" s="1"/>
      <c r="E1519" s="2"/>
      <c r="F1519" s="1"/>
      <c r="G1519" s="1"/>
      <c r="H1519" s="3"/>
      <c r="I1519" s="1"/>
      <c r="J1519" s="4"/>
      <c r="K1519" s="4"/>
      <c r="L1519" s="4"/>
      <c r="M1519" s="4"/>
      <c r="N1519" s="1"/>
      <c r="O1519" s="1"/>
      <c r="P1519" s="1"/>
      <c r="Q1519" s="1"/>
      <c r="T1519" s="118"/>
      <c r="V1519" s="1"/>
      <c r="W1519" s="1"/>
      <c r="X1519" s="1"/>
      <c r="Y1519" s="1"/>
      <c r="Z1519" s="1"/>
      <c r="AA1519" s="1"/>
      <c r="AB1519" s="1"/>
      <c r="AC1519" s="1"/>
      <c r="AD1519" s="1"/>
      <c r="AE1519" s="1"/>
      <c r="AF1519" s="1"/>
      <c r="AG1519" s="1"/>
      <c r="AH1519" s="1"/>
      <c r="AI1519" s="1"/>
      <c r="AJ1519" s="1"/>
      <c r="AK1519" s="1"/>
      <c r="AL1519" s="1"/>
      <c r="AM1519" s="1"/>
      <c r="AN1519" s="1"/>
      <c r="AO1519" s="1"/>
      <c r="AP1519" s="1"/>
    </row>
    <row r="1520" s="5" customFormat="true" ht="14.4" hidden="false" customHeight="false" outlineLevel="0" collapsed="false">
      <c r="A1520" s="1"/>
      <c r="B1520" s="1"/>
      <c r="C1520" s="1"/>
      <c r="D1520" s="1"/>
      <c r="E1520" s="2"/>
      <c r="F1520" s="1"/>
      <c r="G1520" s="1"/>
      <c r="H1520" s="3"/>
      <c r="I1520" s="1"/>
      <c r="J1520" s="4"/>
      <c r="K1520" s="4"/>
      <c r="L1520" s="4"/>
      <c r="M1520" s="4"/>
      <c r="N1520" s="1"/>
      <c r="O1520" s="1"/>
      <c r="P1520" s="1"/>
      <c r="Q1520" s="1"/>
      <c r="T1520" s="118"/>
      <c r="V1520" s="1"/>
      <c r="W1520" s="1"/>
      <c r="X1520" s="1"/>
      <c r="Y1520" s="1"/>
      <c r="Z1520" s="1"/>
      <c r="AA1520" s="1"/>
      <c r="AB1520" s="1"/>
      <c r="AC1520" s="1"/>
      <c r="AD1520" s="1"/>
      <c r="AE1520" s="1"/>
      <c r="AF1520" s="1"/>
      <c r="AG1520" s="1"/>
      <c r="AH1520" s="1"/>
      <c r="AI1520" s="1"/>
      <c r="AJ1520" s="1"/>
      <c r="AK1520" s="1"/>
      <c r="AL1520" s="1"/>
      <c r="AM1520" s="1"/>
      <c r="AN1520" s="1"/>
      <c r="AO1520" s="1"/>
      <c r="AP1520" s="1"/>
    </row>
    <row r="1521" s="5" customFormat="true" ht="14.4" hidden="false" customHeight="false" outlineLevel="0" collapsed="false">
      <c r="A1521" s="1"/>
      <c r="B1521" s="1"/>
      <c r="C1521" s="1"/>
      <c r="D1521" s="1"/>
      <c r="E1521" s="2"/>
      <c r="F1521" s="1"/>
      <c r="G1521" s="1"/>
      <c r="H1521" s="3"/>
      <c r="I1521" s="1"/>
      <c r="J1521" s="4"/>
      <c r="K1521" s="4"/>
      <c r="L1521" s="4"/>
      <c r="M1521" s="4"/>
      <c r="N1521" s="1"/>
      <c r="O1521" s="1"/>
      <c r="P1521" s="1"/>
      <c r="Q1521" s="1"/>
      <c r="T1521" s="118"/>
      <c r="V1521" s="1"/>
      <c r="W1521" s="1"/>
      <c r="X1521" s="1"/>
      <c r="Y1521" s="1"/>
      <c r="Z1521" s="1"/>
      <c r="AA1521" s="1"/>
      <c r="AB1521" s="1"/>
      <c r="AC1521" s="1"/>
      <c r="AD1521" s="1"/>
      <c r="AE1521" s="1"/>
      <c r="AF1521" s="1"/>
      <c r="AG1521" s="1"/>
      <c r="AH1521" s="1"/>
      <c r="AI1521" s="1"/>
      <c r="AJ1521" s="1"/>
      <c r="AK1521" s="1"/>
      <c r="AL1521" s="1"/>
      <c r="AM1521" s="1"/>
      <c r="AN1521" s="1"/>
      <c r="AO1521" s="1"/>
      <c r="AP1521" s="1"/>
    </row>
    <row r="1522" s="5" customFormat="true" ht="14.4" hidden="false" customHeight="false" outlineLevel="0" collapsed="false">
      <c r="A1522" s="1"/>
      <c r="B1522" s="1"/>
      <c r="C1522" s="1"/>
      <c r="D1522" s="1"/>
      <c r="E1522" s="2"/>
      <c r="F1522" s="1"/>
      <c r="G1522" s="1"/>
      <c r="H1522" s="3"/>
      <c r="I1522" s="1"/>
      <c r="J1522" s="4"/>
      <c r="K1522" s="4"/>
      <c r="L1522" s="4"/>
      <c r="M1522" s="4"/>
      <c r="N1522" s="1"/>
      <c r="O1522" s="1"/>
      <c r="P1522" s="1"/>
      <c r="Q1522" s="1"/>
      <c r="T1522" s="118"/>
      <c r="V1522" s="1"/>
      <c r="W1522" s="1"/>
      <c r="X1522" s="1"/>
      <c r="Y1522" s="1"/>
      <c r="Z1522" s="1"/>
      <c r="AA1522" s="1"/>
      <c r="AB1522" s="1"/>
      <c r="AC1522" s="1"/>
      <c r="AD1522" s="1"/>
      <c r="AE1522" s="1"/>
      <c r="AF1522" s="1"/>
      <c r="AG1522" s="1"/>
      <c r="AH1522" s="1"/>
      <c r="AI1522" s="1"/>
      <c r="AJ1522" s="1"/>
      <c r="AK1522" s="1"/>
      <c r="AL1522" s="1"/>
      <c r="AM1522" s="1"/>
      <c r="AN1522" s="1"/>
      <c r="AO1522" s="1"/>
      <c r="AP1522" s="1"/>
    </row>
    <row r="1523" s="5" customFormat="true" ht="14.4" hidden="false" customHeight="false" outlineLevel="0" collapsed="false">
      <c r="A1523" s="1"/>
      <c r="B1523" s="1"/>
      <c r="C1523" s="1"/>
      <c r="D1523" s="1"/>
      <c r="E1523" s="2"/>
      <c r="F1523" s="1"/>
      <c r="G1523" s="1"/>
      <c r="H1523" s="3"/>
      <c r="I1523" s="1"/>
      <c r="J1523" s="4"/>
      <c r="K1523" s="4"/>
      <c r="L1523" s="4"/>
      <c r="M1523" s="4"/>
      <c r="N1523" s="1"/>
      <c r="O1523" s="1"/>
      <c r="P1523" s="1"/>
      <c r="Q1523" s="1"/>
      <c r="T1523" s="118"/>
      <c r="V1523" s="1"/>
      <c r="W1523" s="1"/>
      <c r="X1523" s="1"/>
      <c r="Y1523" s="1"/>
      <c r="Z1523" s="1"/>
      <c r="AA1523" s="1"/>
      <c r="AB1523" s="1"/>
      <c r="AC1523" s="1"/>
      <c r="AD1523" s="1"/>
      <c r="AE1523" s="1"/>
      <c r="AF1523" s="1"/>
      <c r="AG1523" s="1"/>
      <c r="AH1523" s="1"/>
      <c r="AI1523" s="1"/>
      <c r="AJ1523" s="1"/>
      <c r="AK1523" s="1"/>
      <c r="AL1523" s="1"/>
      <c r="AM1523" s="1"/>
      <c r="AN1523" s="1"/>
      <c r="AO1523" s="1"/>
      <c r="AP1523" s="1"/>
    </row>
    <row r="1524" s="5" customFormat="true" ht="14.4" hidden="false" customHeight="false" outlineLevel="0" collapsed="false">
      <c r="A1524" s="1"/>
      <c r="B1524" s="1"/>
      <c r="C1524" s="1"/>
      <c r="D1524" s="1"/>
      <c r="E1524" s="2"/>
      <c r="F1524" s="1"/>
      <c r="G1524" s="1"/>
      <c r="H1524" s="3"/>
      <c r="I1524" s="1"/>
      <c r="J1524" s="4"/>
      <c r="K1524" s="4"/>
      <c r="L1524" s="4"/>
      <c r="M1524" s="4"/>
      <c r="N1524" s="1"/>
      <c r="O1524" s="1"/>
      <c r="P1524" s="1"/>
      <c r="Q1524" s="1"/>
      <c r="T1524" s="118"/>
      <c r="V1524" s="1"/>
      <c r="W1524" s="1"/>
      <c r="X1524" s="1"/>
      <c r="Y1524" s="1"/>
      <c r="Z1524" s="1"/>
      <c r="AA1524" s="1"/>
      <c r="AB1524" s="1"/>
      <c r="AC1524" s="1"/>
      <c r="AD1524" s="1"/>
      <c r="AE1524" s="1"/>
      <c r="AF1524" s="1"/>
      <c r="AG1524" s="1"/>
      <c r="AH1524" s="1"/>
      <c r="AI1524" s="1"/>
      <c r="AJ1524" s="1"/>
      <c r="AK1524" s="1"/>
      <c r="AL1524" s="1"/>
      <c r="AM1524" s="1"/>
      <c r="AN1524" s="1"/>
      <c r="AO1524" s="1"/>
      <c r="AP1524" s="1"/>
    </row>
    <row r="1525" s="5" customFormat="true" ht="14.4" hidden="false" customHeight="false" outlineLevel="0" collapsed="false">
      <c r="A1525" s="1"/>
      <c r="B1525" s="1"/>
      <c r="C1525" s="1"/>
      <c r="D1525" s="1"/>
      <c r="E1525" s="2"/>
      <c r="F1525" s="1"/>
      <c r="G1525" s="1"/>
      <c r="H1525" s="3"/>
      <c r="I1525" s="1"/>
      <c r="J1525" s="4"/>
      <c r="K1525" s="4"/>
      <c r="L1525" s="4"/>
      <c r="M1525" s="4"/>
      <c r="N1525" s="1"/>
      <c r="O1525" s="1"/>
      <c r="P1525" s="1"/>
      <c r="Q1525" s="1"/>
      <c r="T1525" s="118"/>
      <c r="V1525" s="1"/>
      <c r="W1525" s="1"/>
      <c r="X1525" s="1"/>
      <c r="Y1525" s="1"/>
      <c r="Z1525" s="1"/>
      <c r="AA1525" s="1"/>
      <c r="AB1525" s="1"/>
      <c r="AC1525" s="1"/>
      <c r="AD1525" s="1"/>
      <c r="AE1525" s="1"/>
      <c r="AF1525" s="1"/>
      <c r="AG1525" s="1"/>
      <c r="AH1525" s="1"/>
      <c r="AI1525" s="1"/>
      <c r="AJ1525" s="1"/>
      <c r="AK1525" s="1"/>
      <c r="AL1525" s="1"/>
      <c r="AM1525" s="1"/>
      <c r="AN1525" s="1"/>
      <c r="AO1525" s="1"/>
      <c r="AP1525" s="1"/>
    </row>
    <row r="1526" s="5" customFormat="true" ht="14.4" hidden="false" customHeight="false" outlineLevel="0" collapsed="false">
      <c r="A1526" s="1"/>
      <c r="B1526" s="1"/>
      <c r="C1526" s="1"/>
      <c r="D1526" s="1"/>
      <c r="E1526" s="2"/>
      <c r="F1526" s="1"/>
      <c r="G1526" s="1"/>
      <c r="H1526" s="3"/>
      <c r="I1526" s="1"/>
      <c r="J1526" s="4"/>
      <c r="K1526" s="4"/>
      <c r="L1526" s="4"/>
      <c r="M1526" s="4"/>
      <c r="N1526" s="1"/>
      <c r="O1526" s="1"/>
      <c r="P1526" s="1"/>
      <c r="Q1526" s="1"/>
      <c r="T1526" s="118"/>
      <c r="V1526" s="1"/>
      <c r="W1526" s="1"/>
      <c r="X1526" s="1"/>
      <c r="Y1526" s="1"/>
      <c r="Z1526" s="1"/>
      <c r="AA1526" s="1"/>
      <c r="AB1526" s="1"/>
      <c r="AC1526" s="1"/>
      <c r="AD1526" s="1"/>
      <c r="AE1526" s="1"/>
      <c r="AF1526" s="1"/>
      <c r="AG1526" s="1"/>
      <c r="AH1526" s="1"/>
      <c r="AI1526" s="1"/>
      <c r="AJ1526" s="1"/>
      <c r="AK1526" s="1"/>
      <c r="AL1526" s="1"/>
      <c r="AM1526" s="1"/>
      <c r="AN1526" s="1"/>
      <c r="AO1526" s="1"/>
      <c r="AP1526" s="1"/>
    </row>
    <row r="1527" s="5" customFormat="true" ht="14.4" hidden="false" customHeight="false" outlineLevel="0" collapsed="false">
      <c r="A1527" s="1"/>
      <c r="B1527" s="1"/>
      <c r="C1527" s="1"/>
      <c r="D1527" s="1"/>
      <c r="E1527" s="2"/>
      <c r="F1527" s="1"/>
      <c r="G1527" s="1"/>
      <c r="H1527" s="3"/>
      <c r="I1527" s="1"/>
      <c r="J1527" s="4"/>
      <c r="K1527" s="4"/>
      <c r="L1527" s="4"/>
      <c r="M1527" s="4"/>
      <c r="N1527" s="1"/>
      <c r="O1527" s="1"/>
      <c r="P1527" s="1"/>
      <c r="Q1527" s="1"/>
      <c r="T1527" s="118"/>
      <c r="V1527" s="1"/>
      <c r="W1527" s="1"/>
      <c r="X1527" s="1"/>
      <c r="Y1527" s="1"/>
      <c r="Z1527" s="1"/>
      <c r="AA1527" s="1"/>
      <c r="AB1527" s="1"/>
      <c r="AC1527" s="1"/>
      <c r="AD1527" s="1"/>
      <c r="AE1527" s="1"/>
      <c r="AF1527" s="1"/>
      <c r="AG1527" s="1"/>
      <c r="AH1527" s="1"/>
      <c r="AI1527" s="1"/>
      <c r="AJ1527" s="1"/>
      <c r="AK1527" s="1"/>
      <c r="AL1527" s="1"/>
      <c r="AM1527" s="1"/>
      <c r="AN1527" s="1"/>
      <c r="AO1527" s="1"/>
      <c r="AP1527" s="1"/>
    </row>
    <row r="1528" s="5" customFormat="true" ht="14.4" hidden="false" customHeight="false" outlineLevel="0" collapsed="false">
      <c r="A1528" s="1"/>
      <c r="B1528" s="1"/>
      <c r="C1528" s="1"/>
      <c r="D1528" s="1"/>
      <c r="E1528" s="2"/>
      <c r="F1528" s="1"/>
      <c r="G1528" s="1"/>
      <c r="H1528" s="3"/>
      <c r="I1528" s="1"/>
      <c r="J1528" s="4"/>
      <c r="K1528" s="4"/>
      <c r="L1528" s="4"/>
      <c r="M1528" s="4"/>
      <c r="N1528" s="1"/>
      <c r="O1528" s="1"/>
      <c r="P1528" s="1"/>
      <c r="Q1528" s="1"/>
      <c r="T1528" s="118"/>
      <c r="V1528" s="1"/>
      <c r="W1528" s="1"/>
      <c r="X1528" s="1"/>
      <c r="Y1528" s="1"/>
      <c r="Z1528" s="1"/>
      <c r="AA1528" s="1"/>
      <c r="AB1528" s="1"/>
      <c r="AC1528" s="1"/>
      <c r="AD1528" s="1"/>
      <c r="AE1528" s="1"/>
      <c r="AF1528" s="1"/>
      <c r="AG1528" s="1"/>
      <c r="AH1528" s="1"/>
      <c r="AI1528" s="1"/>
      <c r="AJ1528" s="1"/>
      <c r="AK1528" s="1"/>
      <c r="AL1528" s="1"/>
      <c r="AM1528" s="1"/>
      <c r="AN1528" s="1"/>
      <c r="AO1528" s="1"/>
      <c r="AP1528" s="1"/>
    </row>
    <row r="1529" s="5" customFormat="true" ht="14.4" hidden="false" customHeight="false" outlineLevel="0" collapsed="false">
      <c r="A1529" s="1"/>
      <c r="B1529" s="1"/>
      <c r="C1529" s="1"/>
      <c r="D1529" s="1"/>
      <c r="E1529" s="2"/>
      <c r="F1529" s="1"/>
      <c r="G1529" s="1"/>
      <c r="H1529" s="3"/>
      <c r="I1529" s="1"/>
      <c r="J1529" s="4"/>
      <c r="K1529" s="4"/>
      <c r="L1529" s="4"/>
      <c r="M1529" s="4"/>
      <c r="N1529" s="1"/>
      <c r="O1529" s="1"/>
      <c r="P1529" s="1"/>
      <c r="Q1529" s="1"/>
      <c r="T1529" s="118"/>
      <c r="V1529" s="1"/>
      <c r="W1529" s="1"/>
      <c r="X1529" s="1"/>
      <c r="Y1529" s="1"/>
      <c r="Z1529" s="1"/>
      <c r="AA1529" s="1"/>
      <c r="AB1529" s="1"/>
      <c r="AC1529" s="1"/>
      <c r="AD1529" s="1"/>
      <c r="AE1529" s="1"/>
      <c r="AF1529" s="1"/>
      <c r="AG1529" s="1"/>
      <c r="AH1529" s="1"/>
      <c r="AI1529" s="1"/>
      <c r="AJ1529" s="1"/>
      <c r="AK1529" s="1"/>
      <c r="AL1529" s="1"/>
      <c r="AM1529" s="1"/>
      <c r="AN1529" s="1"/>
      <c r="AO1529" s="1"/>
      <c r="AP1529" s="1"/>
    </row>
    <row r="1530" s="5" customFormat="true" ht="14.4" hidden="false" customHeight="false" outlineLevel="0" collapsed="false">
      <c r="A1530" s="1"/>
      <c r="B1530" s="1"/>
      <c r="C1530" s="1"/>
      <c r="D1530" s="1"/>
      <c r="E1530" s="2"/>
      <c r="F1530" s="1"/>
      <c r="G1530" s="1"/>
      <c r="H1530" s="3"/>
      <c r="I1530" s="1"/>
      <c r="J1530" s="4"/>
      <c r="K1530" s="4"/>
      <c r="L1530" s="4"/>
      <c r="M1530" s="4"/>
      <c r="N1530" s="1"/>
      <c r="O1530" s="1"/>
      <c r="P1530" s="1"/>
      <c r="Q1530" s="1"/>
      <c r="T1530" s="118"/>
      <c r="V1530" s="1"/>
      <c r="W1530" s="1"/>
      <c r="X1530" s="1"/>
      <c r="Y1530" s="1"/>
      <c r="Z1530" s="1"/>
      <c r="AA1530" s="1"/>
      <c r="AB1530" s="1"/>
      <c r="AC1530" s="1"/>
      <c r="AD1530" s="1"/>
      <c r="AE1530" s="1"/>
      <c r="AF1530" s="1"/>
      <c r="AG1530" s="1"/>
      <c r="AH1530" s="1"/>
      <c r="AI1530" s="1"/>
      <c r="AJ1530" s="1"/>
      <c r="AK1530" s="1"/>
      <c r="AL1530" s="1"/>
      <c r="AM1530" s="1"/>
      <c r="AN1530" s="1"/>
      <c r="AO1530" s="1"/>
      <c r="AP1530" s="1"/>
    </row>
    <row r="1531" s="5" customFormat="true" ht="14.4" hidden="false" customHeight="false" outlineLevel="0" collapsed="false">
      <c r="A1531" s="1"/>
      <c r="B1531" s="1"/>
      <c r="C1531" s="1"/>
      <c r="D1531" s="1"/>
      <c r="E1531" s="2"/>
      <c r="F1531" s="1"/>
      <c r="G1531" s="1"/>
      <c r="H1531" s="3"/>
      <c r="I1531" s="1"/>
      <c r="J1531" s="4"/>
      <c r="K1531" s="4"/>
      <c r="L1531" s="4"/>
      <c r="M1531" s="4"/>
      <c r="N1531" s="1"/>
      <c r="O1531" s="1"/>
      <c r="P1531" s="1"/>
      <c r="Q1531" s="1"/>
      <c r="T1531" s="118"/>
      <c r="V1531" s="1"/>
      <c r="W1531" s="1"/>
      <c r="X1531" s="1"/>
      <c r="Y1531" s="1"/>
      <c r="Z1531" s="1"/>
      <c r="AA1531" s="1"/>
      <c r="AB1531" s="1"/>
      <c r="AC1531" s="1"/>
      <c r="AD1531" s="1"/>
      <c r="AE1531" s="1"/>
      <c r="AF1531" s="1"/>
      <c r="AG1531" s="1"/>
      <c r="AH1531" s="1"/>
      <c r="AI1531" s="1"/>
      <c r="AJ1531" s="1"/>
      <c r="AK1531" s="1"/>
      <c r="AL1531" s="1"/>
      <c r="AM1531" s="1"/>
      <c r="AN1531" s="1"/>
      <c r="AO1531" s="1"/>
      <c r="AP1531" s="1"/>
    </row>
    <row r="1532" s="5" customFormat="true" ht="14.4" hidden="false" customHeight="false" outlineLevel="0" collapsed="false">
      <c r="A1532" s="1"/>
      <c r="B1532" s="1"/>
      <c r="C1532" s="1"/>
      <c r="D1532" s="1"/>
      <c r="E1532" s="2"/>
      <c r="F1532" s="1"/>
      <c r="G1532" s="1"/>
      <c r="H1532" s="3"/>
      <c r="I1532" s="1"/>
      <c r="J1532" s="4"/>
      <c r="K1532" s="4"/>
      <c r="L1532" s="4"/>
      <c r="M1532" s="4"/>
      <c r="N1532" s="1"/>
      <c r="O1532" s="1"/>
      <c r="P1532" s="1"/>
      <c r="Q1532" s="1"/>
      <c r="T1532" s="118"/>
      <c r="V1532" s="1"/>
      <c r="W1532" s="1"/>
      <c r="X1532" s="1"/>
      <c r="Y1532" s="1"/>
      <c r="Z1532" s="1"/>
      <c r="AA1532" s="1"/>
      <c r="AB1532" s="1"/>
      <c r="AC1532" s="1"/>
      <c r="AD1532" s="1"/>
      <c r="AE1532" s="1"/>
      <c r="AF1532" s="1"/>
      <c r="AG1532" s="1"/>
      <c r="AH1532" s="1"/>
      <c r="AI1532" s="1"/>
      <c r="AJ1532" s="1"/>
      <c r="AK1532" s="1"/>
      <c r="AL1532" s="1"/>
      <c r="AM1532" s="1"/>
      <c r="AN1532" s="1"/>
      <c r="AO1532" s="1"/>
      <c r="AP1532" s="1"/>
    </row>
    <row r="1533" s="5" customFormat="true" ht="14.4" hidden="false" customHeight="false" outlineLevel="0" collapsed="false">
      <c r="A1533" s="1"/>
      <c r="B1533" s="1"/>
      <c r="C1533" s="1"/>
      <c r="D1533" s="1"/>
      <c r="E1533" s="2"/>
      <c r="F1533" s="1"/>
      <c r="G1533" s="1"/>
      <c r="H1533" s="3"/>
      <c r="I1533" s="1"/>
      <c r="J1533" s="4"/>
      <c r="K1533" s="4"/>
      <c r="L1533" s="4"/>
      <c r="M1533" s="4"/>
      <c r="N1533" s="1"/>
      <c r="O1533" s="1"/>
      <c r="P1533" s="1"/>
      <c r="Q1533" s="1"/>
      <c r="T1533" s="118"/>
      <c r="V1533" s="1"/>
      <c r="W1533" s="1"/>
      <c r="X1533" s="1"/>
      <c r="Y1533" s="1"/>
      <c r="Z1533" s="1"/>
      <c r="AA1533" s="1"/>
      <c r="AB1533" s="1"/>
      <c r="AC1533" s="1"/>
      <c r="AD1533" s="1"/>
      <c r="AE1533" s="1"/>
      <c r="AF1533" s="1"/>
      <c r="AG1533" s="1"/>
      <c r="AH1533" s="1"/>
      <c r="AI1533" s="1"/>
      <c r="AJ1533" s="1"/>
      <c r="AK1533" s="1"/>
      <c r="AL1533" s="1"/>
      <c r="AM1533" s="1"/>
      <c r="AN1533" s="1"/>
      <c r="AO1533" s="1"/>
      <c r="AP1533" s="1"/>
    </row>
    <row r="1534" s="5" customFormat="true" ht="14.4" hidden="false" customHeight="false" outlineLevel="0" collapsed="false">
      <c r="A1534" s="1"/>
      <c r="B1534" s="1"/>
      <c r="C1534" s="1"/>
      <c r="D1534" s="1"/>
      <c r="E1534" s="2"/>
      <c r="F1534" s="1"/>
      <c r="G1534" s="1"/>
      <c r="H1534" s="3"/>
      <c r="I1534" s="1"/>
      <c r="J1534" s="4"/>
      <c r="K1534" s="4"/>
      <c r="L1534" s="4"/>
      <c r="M1534" s="4"/>
      <c r="N1534" s="1"/>
      <c r="O1534" s="1"/>
      <c r="P1534" s="1"/>
      <c r="Q1534" s="1"/>
      <c r="T1534" s="118"/>
      <c r="V1534" s="1"/>
      <c r="W1534" s="1"/>
      <c r="X1534" s="1"/>
      <c r="Y1534" s="1"/>
      <c r="Z1534" s="1"/>
      <c r="AA1534" s="1"/>
      <c r="AB1534" s="1"/>
      <c r="AC1534" s="1"/>
      <c r="AD1534" s="1"/>
      <c r="AE1534" s="1"/>
      <c r="AF1534" s="1"/>
      <c r="AG1534" s="1"/>
      <c r="AH1534" s="1"/>
      <c r="AI1534" s="1"/>
      <c r="AJ1534" s="1"/>
      <c r="AK1534" s="1"/>
      <c r="AL1534" s="1"/>
      <c r="AM1534" s="1"/>
      <c r="AN1534" s="1"/>
      <c r="AO1534" s="1"/>
      <c r="AP1534" s="1"/>
    </row>
    <row r="1535" s="5" customFormat="true" ht="14.4" hidden="false" customHeight="false" outlineLevel="0" collapsed="false">
      <c r="A1535" s="1"/>
      <c r="B1535" s="1"/>
      <c r="C1535" s="1"/>
      <c r="D1535" s="1"/>
      <c r="E1535" s="2"/>
      <c r="F1535" s="1"/>
      <c r="G1535" s="1"/>
      <c r="H1535" s="3"/>
      <c r="I1535" s="1"/>
      <c r="J1535" s="4"/>
      <c r="K1535" s="4"/>
      <c r="L1535" s="4"/>
      <c r="M1535" s="4"/>
      <c r="N1535" s="1"/>
      <c r="O1535" s="1"/>
      <c r="P1535" s="1"/>
      <c r="Q1535" s="1"/>
      <c r="T1535" s="118"/>
      <c r="V1535" s="1"/>
      <c r="W1535" s="1"/>
      <c r="X1535" s="1"/>
      <c r="Y1535" s="1"/>
      <c r="Z1535" s="1"/>
      <c r="AA1535" s="1"/>
      <c r="AB1535" s="1"/>
      <c r="AC1535" s="1"/>
      <c r="AD1535" s="1"/>
      <c r="AE1535" s="1"/>
      <c r="AF1535" s="1"/>
      <c r="AG1535" s="1"/>
      <c r="AH1535" s="1"/>
      <c r="AI1535" s="1"/>
      <c r="AJ1535" s="1"/>
      <c r="AK1535" s="1"/>
      <c r="AL1535" s="1"/>
      <c r="AM1535" s="1"/>
      <c r="AN1535" s="1"/>
      <c r="AO1535" s="1"/>
      <c r="AP1535" s="1"/>
    </row>
    <row r="1536" s="5" customFormat="true" ht="14.4" hidden="false" customHeight="false" outlineLevel="0" collapsed="false">
      <c r="A1536" s="1"/>
      <c r="B1536" s="1"/>
      <c r="C1536" s="1"/>
      <c r="D1536" s="1"/>
      <c r="E1536" s="2"/>
      <c r="F1536" s="1"/>
      <c r="G1536" s="1"/>
      <c r="H1536" s="3"/>
      <c r="I1536" s="1"/>
      <c r="J1536" s="4"/>
      <c r="K1536" s="4"/>
      <c r="L1536" s="4"/>
      <c r="M1536" s="4"/>
      <c r="N1536" s="1"/>
      <c r="O1536" s="1"/>
      <c r="P1536" s="1"/>
      <c r="Q1536" s="1"/>
      <c r="T1536" s="118"/>
      <c r="V1536" s="1"/>
      <c r="W1536" s="1"/>
      <c r="X1536" s="1"/>
      <c r="Y1536" s="1"/>
      <c r="Z1536" s="1"/>
      <c r="AA1536" s="1"/>
      <c r="AB1536" s="1"/>
      <c r="AC1536" s="1"/>
      <c r="AD1536" s="1"/>
      <c r="AE1536" s="1"/>
      <c r="AF1536" s="1"/>
      <c r="AG1536" s="1"/>
      <c r="AH1536" s="1"/>
      <c r="AI1536" s="1"/>
      <c r="AJ1536" s="1"/>
      <c r="AK1536" s="1"/>
      <c r="AL1536" s="1"/>
      <c r="AM1536" s="1"/>
      <c r="AN1536" s="1"/>
      <c r="AO1536" s="1"/>
      <c r="AP1536" s="1"/>
    </row>
    <row r="1537" s="5" customFormat="true" ht="14.4" hidden="false" customHeight="false" outlineLevel="0" collapsed="false">
      <c r="A1537" s="1"/>
      <c r="B1537" s="1"/>
      <c r="C1537" s="1"/>
      <c r="D1537" s="1"/>
      <c r="E1537" s="2"/>
      <c r="F1537" s="1"/>
      <c r="G1537" s="1"/>
      <c r="H1537" s="3"/>
      <c r="I1537" s="1"/>
      <c r="J1537" s="4"/>
      <c r="K1537" s="4"/>
      <c r="L1537" s="4"/>
      <c r="M1537" s="4"/>
      <c r="N1537" s="1"/>
      <c r="O1537" s="1"/>
      <c r="P1537" s="1"/>
      <c r="Q1537" s="1"/>
      <c r="T1537" s="118"/>
      <c r="V1537" s="1"/>
      <c r="W1537" s="1"/>
      <c r="X1537" s="1"/>
      <c r="Y1537" s="1"/>
      <c r="Z1537" s="1"/>
      <c r="AA1537" s="1"/>
      <c r="AB1537" s="1"/>
      <c r="AC1537" s="1"/>
      <c r="AD1537" s="1"/>
      <c r="AE1537" s="1"/>
      <c r="AF1537" s="1"/>
      <c r="AG1537" s="1"/>
      <c r="AH1537" s="1"/>
      <c r="AI1537" s="1"/>
      <c r="AJ1537" s="1"/>
      <c r="AK1537" s="1"/>
      <c r="AL1537" s="1"/>
      <c r="AM1537" s="1"/>
      <c r="AN1537" s="1"/>
      <c r="AO1537" s="1"/>
      <c r="AP1537" s="1"/>
    </row>
    <row r="1538" s="5" customFormat="true" ht="14.4" hidden="false" customHeight="false" outlineLevel="0" collapsed="false">
      <c r="A1538" s="1"/>
      <c r="B1538" s="1"/>
      <c r="C1538" s="1"/>
      <c r="D1538" s="1"/>
      <c r="E1538" s="2"/>
      <c r="F1538" s="1"/>
      <c r="G1538" s="1"/>
      <c r="H1538" s="3"/>
      <c r="I1538" s="1"/>
      <c r="J1538" s="4"/>
      <c r="K1538" s="4"/>
      <c r="L1538" s="4"/>
      <c r="M1538" s="4"/>
      <c r="N1538" s="1"/>
      <c r="O1538" s="1"/>
      <c r="P1538" s="1"/>
      <c r="Q1538" s="1"/>
      <c r="T1538" s="118"/>
      <c r="V1538" s="1"/>
      <c r="W1538" s="1"/>
      <c r="X1538" s="1"/>
      <c r="Y1538" s="1"/>
      <c r="Z1538" s="1"/>
      <c r="AA1538" s="1"/>
      <c r="AB1538" s="1"/>
      <c r="AC1538" s="1"/>
      <c r="AD1538" s="1"/>
      <c r="AE1538" s="1"/>
      <c r="AF1538" s="1"/>
      <c r="AG1538" s="1"/>
      <c r="AH1538" s="1"/>
      <c r="AI1538" s="1"/>
      <c r="AJ1538" s="1"/>
      <c r="AK1538" s="1"/>
      <c r="AL1538" s="1"/>
      <c r="AM1538" s="1"/>
      <c r="AN1538" s="1"/>
      <c r="AO1538" s="1"/>
      <c r="AP1538" s="1"/>
    </row>
    <row r="1539" s="5" customFormat="true" ht="14.4" hidden="false" customHeight="false" outlineLevel="0" collapsed="false">
      <c r="A1539" s="1"/>
      <c r="B1539" s="1"/>
      <c r="C1539" s="1"/>
      <c r="D1539" s="1"/>
      <c r="E1539" s="2"/>
      <c r="F1539" s="1"/>
      <c r="G1539" s="1"/>
      <c r="H1539" s="3"/>
      <c r="I1539" s="1"/>
      <c r="J1539" s="4"/>
      <c r="K1539" s="4"/>
      <c r="L1539" s="4"/>
      <c r="M1539" s="4"/>
      <c r="N1539" s="1"/>
      <c r="O1539" s="1"/>
      <c r="P1539" s="1"/>
      <c r="Q1539" s="1"/>
      <c r="T1539" s="118"/>
      <c r="V1539" s="1"/>
      <c r="W1539" s="1"/>
      <c r="X1539" s="1"/>
      <c r="Y1539" s="1"/>
      <c r="Z1539" s="1"/>
      <c r="AA1539" s="1"/>
      <c r="AB1539" s="1"/>
      <c r="AC1539" s="1"/>
      <c r="AD1539" s="1"/>
      <c r="AE1539" s="1"/>
      <c r="AF1539" s="1"/>
      <c r="AG1539" s="1"/>
      <c r="AH1539" s="1"/>
      <c r="AI1539" s="1"/>
      <c r="AJ1539" s="1"/>
      <c r="AK1539" s="1"/>
      <c r="AL1539" s="1"/>
      <c r="AM1539" s="1"/>
      <c r="AN1539" s="1"/>
      <c r="AO1539" s="1"/>
      <c r="AP1539" s="1"/>
    </row>
    <row r="1540" s="5" customFormat="true" ht="14.4" hidden="false" customHeight="false" outlineLevel="0" collapsed="false">
      <c r="A1540" s="1"/>
      <c r="B1540" s="1"/>
      <c r="C1540" s="1"/>
      <c r="D1540" s="1"/>
      <c r="E1540" s="2"/>
      <c r="F1540" s="1"/>
      <c r="G1540" s="1"/>
      <c r="H1540" s="3"/>
      <c r="I1540" s="1"/>
      <c r="J1540" s="4"/>
      <c r="K1540" s="4"/>
      <c r="L1540" s="4"/>
      <c r="M1540" s="4"/>
      <c r="N1540" s="1"/>
      <c r="O1540" s="1"/>
      <c r="P1540" s="1"/>
      <c r="Q1540" s="1"/>
      <c r="T1540" s="118"/>
      <c r="V1540" s="1"/>
      <c r="W1540" s="1"/>
      <c r="X1540" s="1"/>
      <c r="Y1540" s="1"/>
      <c r="Z1540" s="1"/>
      <c r="AA1540" s="1"/>
      <c r="AB1540" s="1"/>
      <c r="AC1540" s="1"/>
      <c r="AD1540" s="1"/>
      <c r="AE1540" s="1"/>
      <c r="AF1540" s="1"/>
      <c r="AG1540" s="1"/>
      <c r="AH1540" s="1"/>
      <c r="AI1540" s="1"/>
      <c r="AJ1540" s="1"/>
      <c r="AK1540" s="1"/>
      <c r="AL1540" s="1"/>
      <c r="AM1540" s="1"/>
      <c r="AN1540" s="1"/>
      <c r="AO1540" s="1"/>
      <c r="AP1540" s="1"/>
    </row>
    <row r="1541" s="5" customFormat="true" ht="14.4" hidden="false" customHeight="false" outlineLevel="0" collapsed="false">
      <c r="A1541" s="1"/>
      <c r="B1541" s="1"/>
      <c r="C1541" s="1"/>
      <c r="D1541" s="1"/>
      <c r="E1541" s="2"/>
      <c r="F1541" s="1"/>
      <c r="G1541" s="1"/>
      <c r="H1541" s="3"/>
      <c r="I1541" s="1"/>
      <c r="J1541" s="4"/>
      <c r="K1541" s="4"/>
      <c r="L1541" s="4"/>
      <c r="M1541" s="4"/>
      <c r="N1541" s="1"/>
      <c r="O1541" s="1"/>
      <c r="P1541" s="1"/>
      <c r="Q1541" s="1"/>
      <c r="T1541" s="118"/>
      <c r="V1541" s="1"/>
      <c r="W1541" s="1"/>
      <c r="X1541" s="1"/>
      <c r="Y1541" s="1"/>
      <c r="Z1541" s="1"/>
      <c r="AA1541" s="1"/>
      <c r="AB1541" s="1"/>
      <c r="AC1541" s="1"/>
      <c r="AD1541" s="1"/>
      <c r="AE1541" s="1"/>
      <c r="AF1541" s="1"/>
      <c r="AG1541" s="1"/>
      <c r="AH1541" s="1"/>
      <c r="AI1541" s="1"/>
      <c r="AJ1541" s="1"/>
      <c r="AK1541" s="1"/>
      <c r="AL1541" s="1"/>
      <c r="AM1541" s="1"/>
      <c r="AN1541" s="1"/>
      <c r="AO1541" s="1"/>
      <c r="AP1541" s="1"/>
    </row>
    <row r="1542" s="5" customFormat="true" ht="14.4" hidden="false" customHeight="false" outlineLevel="0" collapsed="false">
      <c r="A1542" s="1"/>
      <c r="B1542" s="1"/>
      <c r="C1542" s="1"/>
      <c r="D1542" s="1"/>
      <c r="E1542" s="2"/>
      <c r="F1542" s="1"/>
      <c r="G1542" s="1"/>
      <c r="H1542" s="3"/>
      <c r="I1542" s="1"/>
      <c r="J1542" s="4"/>
      <c r="K1542" s="4"/>
      <c r="L1542" s="4"/>
      <c r="M1542" s="4"/>
      <c r="N1542" s="1"/>
      <c r="O1542" s="1"/>
      <c r="P1542" s="1"/>
      <c r="Q1542" s="1"/>
      <c r="T1542" s="118"/>
      <c r="V1542" s="1"/>
      <c r="W1542" s="1"/>
      <c r="X1542" s="1"/>
      <c r="Y1542" s="1"/>
      <c r="Z1542" s="1"/>
      <c r="AA1542" s="1"/>
      <c r="AB1542" s="1"/>
      <c r="AC1542" s="1"/>
      <c r="AD1542" s="1"/>
      <c r="AE1542" s="1"/>
      <c r="AF1542" s="1"/>
      <c r="AG1542" s="1"/>
      <c r="AH1542" s="1"/>
      <c r="AI1542" s="1"/>
      <c r="AJ1542" s="1"/>
      <c r="AK1542" s="1"/>
      <c r="AL1542" s="1"/>
      <c r="AM1542" s="1"/>
      <c r="AN1542" s="1"/>
      <c r="AO1542" s="1"/>
      <c r="AP1542" s="1"/>
    </row>
    <row r="1543" s="5" customFormat="true" ht="14.4" hidden="false" customHeight="false" outlineLevel="0" collapsed="false">
      <c r="A1543" s="1"/>
      <c r="B1543" s="1"/>
      <c r="C1543" s="1"/>
      <c r="D1543" s="1"/>
      <c r="E1543" s="2"/>
      <c r="F1543" s="1"/>
      <c r="G1543" s="1"/>
      <c r="H1543" s="3"/>
      <c r="I1543" s="1"/>
      <c r="J1543" s="4"/>
      <c r="K1543" s="4"/>
      <c r="L1543" s="4"/>
      <c r="M1543" s="4"/>
      <c r="N1543" s="1"/>
      <c r="O1543" s="1"/>
      <c r="P1543" s="1"/>
      <c r="Q1543" s="1"/>
      <c r="T1543" s="118"/>
      <c r="V1543" s="1"/>
      <c r="W1543" s="1"/>
      <c r="X1543" s="1"/>
      <c r="Y1543" s="1"/>
      <c r="Z1543" s="1"/>
      <c r="AA1543" s="1"/>
      <c r="AB1543" s="1"/>
      <c r="AC1543" s="1"/>
      <c r="AD1543" s="1"/>
      <c r="AE1543" s="1"/>
      <c r="AF1543" s="1"/>
      <c r="AG1543" s="1"/>
      <c r="AH1543" s="1"/>
      <c r="AI1543" s="1"/>
      <c r="AJ1543" s="1"/>
      <c r="AK1543" s="1"/>
      <c r="AL1543" s="1"/>
      <c r="AM1543" s="1"/>
      <c r="AN1543" s="1"/>
      <c r="AO1543" s="1"/>
      <c r="AP1543" s="1"/>
    </row>
    <row r="1544" s="5" customFormat="true" ht="14.4" hidden="false" customHeight="false" outlineLevel="0" collapsed="false">
      <c r="A1544" s="1"/>
      <c r="B1544" s="1"/>
      <c r="C1544" s="1"/>
      <c r="D1544" s="1"/>
      <c r="E1544" s="2"/>
      <c r="F1544" s="1"/>
      <c r="G1544" s="1"/>
      <c r="H1544" s="3"/>
      <c r="I1544" s="1"/>
      <c r="J1544" s="4"/>
      <c r="K1544" s="4"/>
      <c r="L1544" s="4"/>
      <c r="M1544" s="4"/>
      <c r="N1544" s="1"/>
      <c r="O1544" s="1"/>
      <c r="P1544" s="1"/>
      <c r="Q1544" s="1"/>
      <c r="T1544" s="118"/>
      <c r="V1544" s="1"/>
      <c r="W1544" s="1"/>
      <c r="X1544" s="1"/>
      <c r="Y1544" s="1"/>
      <c r="Z1544" s="1"/>
      <c r="AA1544" s="1"/>
      <c r="AB1544" s="1"/>
      <c r="AC1544" s="1"/>
      <c r="AD1544" s="1"/>
      <c r="AE1544" s="1"/>
      <c r="AF1544" s="1"/>
      <c r="AG1544" s="1"/>
      <c r="AH1544" s="1"/>
      <c r="AI1544" s="1"/>
      <c r="AJ1544" s="1"/>
      <c r="AK1544" s="1"/>
      <c r="AL1544" s="1"/>
      <c r="AM1544" s="1"/>
      <c r="AN1544" s="1"/>
      <c r="AO1544" s="1"/>
      <c r="AP1544" s="1"/>
    </row>
    <row r="1545" s="5" customFormat="true" ht="14.4" hidden="false" customHeight="false" outlineLevel="0" collapsed="false">
      <c r="A1545" s="1"/>
      <c r="B1545" s="1"/>
      <c r="C1545" s="1"/>
      <c r="D1545" s="1"/>
      <c r="E1545" s="2"/>
      <c r="F1545" s="1"/>
      <c r="G1545" s="1"/>
      <c r="H1545" s="3"/>
      <c r="I1545" s="1"/>
      <c r="J1545" s="4"/>
      <c r="K1545" s="4"/>
      <c r="L1545" s="4"/>
      <c r="M1545" s="4"/>
      <c r="N1545" s="1"/>
      <c r="O1545" s="1"/>
      <c r="P1545" s="1"/>
      <c r="Q1545" s="1"/>
      <c r="T1545" s="118"/>
      <c r="V1545" s="1"/>
      <c r="W1545" s="1"/>
      <c r="X1545" s="1"/>
      <c r="Y1545" s="1"/>
      <c r="Z1545" s="1"/>
      <c r="AA1545" s="1"/>
      <c r="AB1545" s="1"/>
      <c r="AC1545" s="1"/>
      <c r="AD1545" s="1"/>
      <c r="AE1545" s="1"/>
      <c r="AF1545" s="1"/>
      <c r="AG1545" s="1"/>
      <c r="AH1545" s="1"/>
      <c r="AI1545" s="1"/>
      <c r="AJ1545" s="1"/>
      <c r="AK1545" s="1"/>
      <c r="AL1545" s="1"/>
      <c r="AM1545" s="1"/>
      <c r="AN1545" s="1"/>
      <c r="AO1545" s="1"/>
      <c r="AP1545" s="1"/>
    </row>
    <row r="1546" s="5" customFormat="true" ht="14.4" hidden="false" customHeight="false" outlineLevel="0" collapsed="false">
      <c r="A1546" s="1"/>
      <c r="B1546" s="1"/>
      <c r="C1546" s="1"/>
      <c r="D1546" s="1"/>
      <c r="E1546" s="2"/>
      <c r="F1546" s="1"/>
      <c r="G1546" s="1"/>
      <c r="H1546" s="3"/>
      <c r="I1546" s="1"/>
      <c r="J1546" s="4"/>
      <c r="K1546" s="4"/>
      <c r="L1546" s="4"/>
      <c r="M1546" s="4"/>
      <c r="N1546" s="1"/>
      <c r="O1546" s="1"/>
      <c r="P1546" s="1"/>
      <c r="Q1546" s="1"/>
      <c r="T1546" s="118"/>
      <c r="V1546" s="1"/>
      <c r="W1546" s="1"/>
      <c r="X1546" s="1"/>
      <c r="Y1546" s="1"/>
      <c r="Z1546" s="1"/>
      <c r="AA1546" s="1"/>
      <c r="AB1546" s="1"/>
      <c r="AC1546" s="1"/>
      <c r="AD1546" s="1"/>
      <c r="AE1546" s="1"/>
      <c r="AF1546" s="1"/>
      <c r="AG1546" s="1"/>
      <c r="AH1546" s="1"/>
      <c r="AI1546" s="1"/>
      <c r="AJ1546" s="1"/>
      <c r="AK1546" s="1"/>
      <c r="AL1546" s="1"/>
      <c r="AM1546" s="1"/>
      <c r="AN1546" s="1"/>
      <c r="AO1546" s="1"/>
      <c r="AP1546" s="1"/>
    </row>
    <row r="1547" s="5" customFormat="true" ht="14.4" hidden="false" customHeight="false" outlineLevel="0" collapsed="false">
      <c r="A1547" s="1"/>
      <c r="B1547" s="1"/>
      <c r="C1547" s="1"/>
      <c r="D1547" s="1"/>
      <c r="E1547" s="2"/>
      <c r="F1547" s="1"/>
      <c r="G1547" s="1"/>
      <c r="H1547" s="3"/>
      <c r="I1547" s="1"/>
      <c r="J1547" s="4"/>
      <c r="K1547" s="4"/>
      <c r="L1547" s="4"/>
      <c r="M1547" s="4"/>
      <c r="N1547" s="1"/>
      <c r="O1547" s="1"/>
      <c r="P1547" s="1"/>
      <c r="Q1547" s="1"/>
      <c r="T1547" s="118"/>
      <c r="V1547" s="1"/>
      <c r="W1547" s="1"/>
      <c r="X1547" s="1"/>
      <c r="Y1547" s="1"/>
      <c r="Z1547" s="1"/>
      <c r="AA1547" s="1"/>
      <c r="AB1547" s="1"/>
      <c r="AC1547" s="1"/>
      <c r="AD1547" s="1"/>
      <c r="AE1547" s="1"/>
      <c r="AF1547" s="1"/>
      <c r="AG1547" s="1"/>
      <c r="AH1547" s="1"/>
      <c r="AI1547" s="1"/>
      <c r="AJ1547" s="1"/>
      <c r="AK1547" s="1"/>
      <c r="AL1547" s="1"/>
      <c r="AM1547" s="1"/>
      <c r="AN1547" s="1"/>
      <c r="AO1547" s="1"/>
      <c r="AP1547" s="1"/>
    </row>
    <row r="1548" s="5" customFormat="true" ht="14.4" hidden="false" customHeight="false" outlineLevel="0" collapsed="false">
      <c r="A1548" s="1"/>
      <c r="B1548" s="1"/>
      <c r="C1548" s="1"/>
      <c r="D1548" s="1"/>
      <c r="E1548" s="2"/>
      <c r="F1548" s="1"/>
      <c r="G1548" s="1"/>
      <c r="H1548" s="3"/>
      <c r="I1548" s="1"/>
      <c r="J1548" s="4"/>
      <c r="K1548" s="4"/>
      <c r="L1548" s="4"/>
      <c r="M1548" s="4"/>
      <c r="N1548" s="1"/>
      <c r="O1548" s="1"/>
      <c r="P1548" s="1"/>
      <c r="Q1548" s="1"/>
      <c r="T1548" s="118"/>
      <c r="V1548" s="1"/>
      <c r="W1548" s="1"/>
      <c r="X1548" s="1"/>
      <c r="Y1548" s="1"/>
      <c r="Z1548" s="1"/>
      <c r="AA1548" s="1"/>
      <c r="AB1548" s="1"/>
      <c r="AC1548" s="1"/>
      <c r="AD1548" s="1"/>
      <c r="AE1548" s="1"/>
      <c r="AF1548" s="1"/>
      <c r="AG1548" s="1"/>
      <c r="AH1548" s="1"/>
      <c r="AI1548" s="1"/>
      <c r="AJ1548" s="1"/>
      <c r="AK1548" s="1"/>
      <c r="AL1548" s="1"/>
      <c r="AM1548" s="1"/>
      <c r="AN1548" s="1"/>
      <c r="AO1548" s="1"/>
      <c r="AP1548" s="1"/>
    </row>
    <row r="1549" s="5" customFormat="true" ht="14.4" hidden="false" customHeight="false" outlineLevel="0" collapsed="false">
      <c r="A1549" s="1"/>
      <c r="B1549" s="1"/>
      <c r="C1549" s="1"/>
      <c r="D1549" s="1"/>
      <c r="E1549" s="2"/>
      <c r="F1549" s="1"/>
      <c r="G1549" s="1"/>
      <c r="H1549" s="3"/>
      <c r="I1549" s="1"/>
      <c r="J1549" s="4"/>
      <c r="K1549" s="4"/>
      <c r="L1549" s="4"/>
      <c r="M1549" s="4"/>
      <c r="N1549" s="1"/>
      <c r="O1549" s="1"/>
      <c r="P1549" s="1"/>
      <c r="Q1549" s="1"/>
      <c r="T1549" s="118"/>
      <c r="V1549" s="1"/>
      <c r="W1549" s="1"/>
      <c r="X1549" s="1"/>
      <c r="Y1549" s="1"/>
      <c r="Z1549" s="1"/>
      <c r="AA1549" s="1"/>
      <c r="AB1549" s="1"/>
      <c r="AC1549" s="1"/>
      <c r="AD1549" s="1"/>
      <c r="AE1549" s="1"/>
      <c r="AF1549" s="1"/>
      <c r="AG1549" s="1"/>
      <c r="AH1549" s="1"/>
      <c r="AI1549" s="1"/>
      <c r="AJ1549" s="1"/>
      <c r="AK1549" s="1"/>
      <c r="AL1549" s="1"/>
      <c r="AM1549" s="1"/>
      <c r="AN1549" s="1"/>
      <c r="AO1549" s="1"/>
      <c r="AP1549" s="1"/>
    </row>
    <row r="1550" s="5" customFormat="true" ht="14.4" hidden="false" customHeight="false" outlineLevel="0" collapsed="false">
      <c r="A1550" s="1"/>
      <c r="B1550" s="1"/>
      <c r="C1550" s="1"/>
      <c r="D1550" s="1"/>
      <c r="E1550" s="2"/>
      <c r="F1550" s="1"/>
      <c r="G1550" s="1"/>
      <c r="H1550" s="3"/>
      <c r="I1550" s="1"/>
      <c r="J1550" s="4"/>
      <c r="K1550" s="4"/>
      <c r="L1550" s="4"/>
      <c r="M1550" s="4"/>
      <c r="N1550" s="1"/>
      <c r="O1550" s="1"/>
      <c r="P1550" s="1"/>
      <c r="Q1550" s="1"/>
      <c r="T1550" s="118"/>
      <c r="V1550" s="1"/>
      <c r="W1550" s="1"/>
      <c r="X1550" s="1"/>
      <c r="Y1550" s="1"/>
      <c r="Z1550" s="1"/>
      <c r="AA1550" s="1"/>
      <c r="AB1550" s="1"/>
      <c r="AC1550" s="1"/>
      <c r="AD1550" s="1"/>
      <c r="AE1550" s="1"/>
      <c r="AF1550" s="1"/>
      <c r="AG1550" s="1"/>
      <c r="AH1550" s="1"/>
      <c r="AI1550" s="1"/>
      <c r="AJ1550" s="1"/>
      <c r="AK1550" s="1"/>
      <c r="AL1550" s="1"/>
      <c r="AM1550" s="1"/>
      <c r="AN1550" s="1"/>
      <c r="AO1550" s="1"/>
      <c r="AP1550" s="1"/>
    </row>
    <row r="1551" s="5" customFormat="true" ht="14.4" hidden="false" customHeight="false" outlineLevel="0" collapsed="false">
      <c r="A1551" s="1"/>
      <c r="B1551" s="1"/>
      <c r="C1551" s="1"/>
      <c r="D1551" s="1"/>
      <c r="E1551" s="2"/>
      <c r="F1551" s="1"/>
      <c r="G1551" s="1"/>
      <c r="H1551" s="3"/>
      <c r="I1551" s="1"/>
      <c r="J1551" s="4"/>
      <c r="K1551" s="4"/>
      <c r="L1551" s="4"/>
      <c r="M1551" s="4"/>
      <c r="N1551" s="1"/>
      <c r="O1551" s="1"/>
      <c r="P1551" s="1"/>
      <c r="Q1551" s="1"/>
      <c r="T1551" s="118"/>
      <c r="V1551" s="1"/>
      <c r="W1551" s="1"/>
      <c r="X1551" s="1"/>
      <c r="Y1551" s="1"/>
      <c r="Z1551" s="1"/>
      <c r="AA1551" s="1"/>
      <c r="AB1551" s="1"/>
      <c r="AC1551" s="1"/>
      <c r="AD1551" s="1"/>
      <c r="AE1551" s="1"/>
      <c r="AF1551" s="1"/>
      <c r="AG1551" s="1"/>
      <c r="AH1551" s="1"/>
      <c r="AI1551" s="1"/>
      <c r="AJ1551" s="1"/>
      <c r="AK1551" s="1"/>
      <c r="AL1551" s="1"/>
      <c r="AM1551" s="1"/>
      <c r="AN1551" s="1"/>
      <c r="AO1551" s="1"/>
      <c r="AP1551" s="1"/>
    </row>
    <row r="1552" s="5" customFormat="true" ht="14.4" hidden="false" customHeight="false" outlineLevel="0" collapsed="false">
      <c r="A1552" s="1"/>
      <c r="B1552" s="1"/>
      <c r="C1552" s="1"/>
      <c r="D1552" s="1"/>
      <c r="E1552" s="2"/>
      <c r="F1552" s="1"/>
      <c r="G1552" s="1"/>
      <c r="H1552" s="3"/>
      <c r="I1552" s="1"/>
      <c r="J1552" s="4"/>
      <c r="K1552" s="4"/>
      <c r="L1552" s="4"/>
      <c r="M1552" s="4"/>
      <c r="N1552" s="1"/>
      <c r="O1552" s="1"/>
      <c r="P1552" s="1"/>
      <c r="Q1552" s="1"/>
      <c r="T1552" s="118"/>
      <c r="V1552" s="1"/>
      <c r="W1552" s="1"/>
      <c r="X1552" s="1"/>
      <c r="Y1552" s="1"/>
      <c r="Z1552" s="1"/>
      <c r="AA1552" s="1"/>
      <c r="AB1552" s="1"/>
      <c r="AC1552" s="1"/>
      <c r="AD1552" s="1"/>
      <c r="AE1552" s="1"/>
      <c r="AF1552" s="1"/>
      <c r="AG1552" s="1"/>
      <c r="AH1552" s="1"/>
      <c r="AI1552" s="1"/>
      <c r="AJ1552" s="1"/>
      <c r="AK1552" s="1"/>
      <c r="AL1552" s="1"/>
      <c r="AM1552" s="1"/>
      <c r="AN1552" s="1"/>
      <c r="AO1552" s="1"/>
      <c r="AP1552" s="1"/>
    </row>
    <row r="1553" s="5" customFormat="true" ht="14.4" hidden="false" customHeight="false" outlineLevel="0" collapsed="false">
      <c r="A1553" s="1"/>
      <c r="B1553" s="1"/>
      <c r="C1553" s="1"/>
      <c r="D1553" s="1"/>
      <c r="E1553" s="2"/>
      <c r="F1553" s="1"/>
      <c r="G1553" s="1"/>
      <c r="H1553" s="3"/>
      <c r="I1553" s="1"/>
      <c r="J1553" s="4"/>
      <c r="K1553" s="4"/>
      <c r="L1553" s="4"/>
      <c r="M1553" s="4"/>
      <c r="N1553" s="1"/>
      <c r="O1553" s="1"/>
      <c r="P1553" s="1"/>
      <c r="Q1553" s="1"/>
      <c r="T1553" s="118"/>
      <c r="V1553" s="1"/>
      <c r="W1553" s="1"/>
      <c r="X1553" s="1"/>
      <c r="Y1553" s="1"/>
      <c r="Z1553" s="1"/>
      <c r="AA1553" s="1"/>
      <c r="AB1553" s="1"/>
      <c r="AC1553" s="1"/>
      <c r="AD1553" s="1"/>
      <c r="AE1553" s="1"/>
      <c r="AF1553" s="1"/>
      <c r="AG1553" s="1"/>
      <c r="AH1553" s="1"/>
      <c r="AI1553" s="1"/>
      <c r="AJ1553" s="1"/>
      <c r="AK1553" s="1"/>
      <c r="AL1553" s="1"/>
      <c r="AM1553" s="1"/>
      <c r="AN1553" s="1"/>
      <c r="AO1553" s="1"/>
      <c r="AP1553" s="1"/>
    </row>
    <row r="1554" s="5" customFormat="true" ht="14.4" hidden="false" customHeight="false" outlineLevel="0" collapsed="false">
      <c r="A1554" s="1"/>
      <c r="B1554" s="1"/>
      <c r="C1554" s="1"/>
      <c r="D1554" s="1"/>
      <c r="E1554" s="2"/>
      <c r="F1554" s="1"/>
      <c r="G1554" s="1"/>
      <c r="H1554" s="3"/>
      <c r="I1554" s="1"/>
      <c r="J1554" s="4"/>
      <c r="K1554" s="4"/>
      <c r="L1554" s="4"/>
      <c r="M1554" s="4"/>
      <c r="N1554" s="1"/>
      <c r="O1554" s="1"/>
      <c r="P1554" s="1"/>
      <c r="Q1554" s="1"/>
      <c r="T1554" s="118"/>
      <c r="V1554" s="1"/>
      <c r="W1554" s="1"/>
      <c r="X1554" s="1"/>
      <c r="Y1554" s="1"/>
      <c r="Z1554" s="1"/>
      <c r="AA1554" s="1"/>
      <c r="AB1554" s="1"/>
      <c r="AC1554" s="1"/>
      <c r="AD1554" s="1"/>
      <c r="AE1554" s="1"/>
      <c r="AF1554" s="1"/>
      <c r="AG1554" s="1"/>
      <c r="AH1554" s="1"/>
      <c r="AI1554" s="1"/>
      <c r="AJ1554" s="1"/>
      <c r="AK1554" s="1"/>
      <c r="AL1554" s="1"/>
      <c r="AM1554" s="1"/>
      <c r="AN1554" s="1"/>
      <c r="AO1554" s="1"/>
      <c r="AP1554" s="1"/>
    </row>
    <row r="1555" s="5" customFormat="true" ht="14.4" hidden="false" customHeight="false" outlineLevel="0" collapsed="false">
      <c r="A1555" s="1"/>
      <c r="B1555" s="1"/>
      <c r="C1555" s="1"/>
      <c r="D1555" s="1"/>
      <c r="E1555" s="2"/>
      <c r="F1555" s="1"/>
      <c r="G1555" s="1"/>
      <c r="H1555" s="3"/>
      <c r="I1555" s="1"/>
      <c r="J1555" s="4"/>
      <c r="K1555" s="4"/>
      <c r="L1555" s="4"/>
      <c r="M1555" s="4"/>
      <c r="N1555" s="1"/>
      <c r="O1555" s="1"/>
      <c r="P1555" s="1"/>
      <c r="Q1555" s="1"/>
      <c r="T1555" s="118"/>
      <c r="V1555" s="1"/>
      <c r="W1555" s="1"/>
      <c r="X1555" s="1"/>
      <c r="Y1555" s="1"/>
      <c r="Z1555" s="1"/>
      <c r="AA1555" s="1"/>
      <c r="AB1555" s="1"/>
      <c r="AC1555" s="1"/>
      <c r="AD1555" s="1"/>
      <c r="AE1555" s="1"/>
      <c r="AF1555" s="1"/>
      <c r="AG1555" s="1"/>
      <c r="AH1555" s="1"/>
      <c r="AI1555" s="1"/>
      <c r="AJ1555" s="1"/>
      <c r="AK1555" s="1"/>
      <c r="AL1555" s="1"/>
      <c r="AM1555" s="1"/>
      <c r="AN1555" s="1"/>
      <c r="AO1555" s="1"/>
      <c r="AP1555" s="1"/>
    </row>
    <row r="1556" s="5" customFormat="true" ht="14.4" hidden="false" customHeight="false" outlineLevel="0" collapsed="false">
      <c r="A1556" s="1"/>
      <c r="B1556" s="1"/>
      <c r="C1556" s="1"/>
      <c r="D1556" s="1"/>
      <c r="E1556" s="2"/>
      <c r="F1556" s="1"/>
      <c r="G1556" s="1"/>
      <c r="H1556" s="3"/>
      <c r="I1556" s="1"/>
      <c r="J1556" s="4"/>
      <c r="K1556" s="4"/>
      <c r="L1556" s="4"/>
      <c r="M1556" s="4"/>
      <c r="N1556" s="1"/>
      <c r="O1556" s="1"/>
      <c r="P1556" s="1"/>
      <c r="Q1556" s="1"/>
      <c r="T1556" s="118"/>
      <c r="V1556" s="1"/>
      <c r="W1556" s="1"/>
      <c r="X1556" s="1"/>
      <c r="Y1556" s="1"/>
      <c r="Z1556" s="1"/>
      <c r="AA1556" s="1"/>
      <c r="AB1556" s="1"/>
      <c r="AC1556" s="1"/>
      <c r="AD1556" s="1"/>
      <c r="AE1556" s="1"/>
      <c r="AF1556" s="1"/>
      <c r="AG1556" s="1"/>
      <c r="AH1556" s="1"/>
      <c r="AI1556" s="1"/>
      <c r="AJ1556" s="1"/>
      <c r="AK1556" s="1"/>
      <c r="AL1556" s="1"/>
      <c r="AM1556" s="1"/>
      <c r="AN1556" s="1"/>
      <c r="AO1556" s="1"/>
      <c r="AP1556" s="1"/>
    </row>
    <row r="1557" s="5" customFormat="true" ht="14.4" hidden="false" customHeight="false" outlineLevel="0" collapsed="false">
      <c r="A1557" s="1"/>
      <c r="B1557" s="1"/>
      <c r="C1557" s="1"/>
      <c r="D1557" s="1"/>
      <c r="E1557" s="2"/>
      <c r="F1557" s="1"/>
      <c r="G1557" s="1"/>
      <c r="H1557" s="3"/>
      <c r="I1557" s="1"/>
      <c r="J1557" s="4"/>
      <c r="K1557" s="4"/>
      <c r="L1557" s="4"/>
      <c r="M1557" s="4"/>
      <c r="N1557" s="1"/>
      <c r="O1557" s="1"/>
      <c r="P1557" s="1"/>
      <c r="Q1557" s="1"/>
      <c r="T1557" s="118"/>
      <c r="V1557" s="1"/>
      <c r="W1557" s="1"/>
      <c r="X1557" s="1"/>
      <c r="Y1557" s="1"/>
      <c r="Z1557" s="1"/>
      <c r="AA1557" s="1"/>
      <c r="AB1557" s="1"/>
      <c r="AC1557" s="1"/>
      <c r="AD1557" s="1"/>
      <c r="AE1557" s="1"/>
      <c r="AF1557" s="1"/>
      <c r="AG1557" s="1"/>
      <c r="AH1557" s="1"/>
      <c r="AI1557" s="1"/>
      <c r="AJ1557" s="1"/>
      <c r="AK1557" s="1"/>
      <c r="AL1557" s="1"/>
      <c r="AM1557" s="1"/>
      <c r="AN1557" s="1"/>
      <c r="AO1557" s="1"/>
      <c r="AP1557" s="1"/>
    </row>
    <row r="1558" s="5" customFormat="true" ht="14.4" hidden="false" customHeight="false" outlineLevel="0" collapsed="false">
      <c r="A1558" s="1"/>
      <c r="B1558" s="1"/>
      <c r="C1558" s="1"/>
      <c r="D1558" s="1"/>
      <c r="E1558" s="2"/>
      <c r="F1558" s="1"/>
      <c r="G1558" s="1"/>
      <c r="H1558" s="3"/>
      <c r="I1558" s="1"/>
      <c r="J1558" s="4"/>
      <c r="K1558" s="4"/>
      <c r="L1558" s="4"/>
      <c r="M1558" s="4"/>
      <c r="N1558" s="1"/>
      <c r="O1558" s="1"/>
      <c r="P1558" s="1"/>
      <c r="Q1558" s="1"/>
      <c r="T1558" s="118"/>
      <c r="V1558" s="1"/>
      <c r="W1558" s="1"/>
      <c r="X1558" s="1"/>
      <c r="Y1558" s="1"/>
      <c r="Z1558" s="1"/>
      <c r="AA1558" s="1"/>
      <c r="AB1558" s="1"/>
      <c r="AC1558" s="1"/>
      <c r="AD1558" s="1"/>
      <c r="AE1558" s="1"/>
      <c r="AF1558" s="1"/>
      <c r="AG1558" s="1"/>
      <c r="AH1558" s="1"/>
      <c r="AI1558" s="1"/>
      <c r="AJ1558" s="1"/>
      <c r="AK1558" s="1"/>
      <c r="AL1558" s="1"/>
      <c r="AM1558" s="1"/>
      <c r="AN1558" s="1"/>
      <c r="AO1558" s="1"/>
      <c r="AP1558" s="1"/>
    </row>
    <row r="1559" s="5" customFormat="true" ht="14.4" hidden="false" customHeight="false" outlineLevel="0" collapsed="false">
      <c r="A1559" s="1"/>
      <c r="B1559" s="1"/>
      <c r="C1559" s="1"/>
      <c r="D1559" s="1"/>
      <c r="E1559" s="2"/>
      <c r="F1559" s="1"/>
      <c r="G1559" s="1"/>
      <c r="H1559" s="3"/>
      <c r="I1559" s="1"/>
      <c r="J1559" s="4"/>
      <c r="K1559" s="4"/>
      <c r="L1559" s="4"/>
      <c r="M1559" s="4"/>
      <c r="N1559" s="1"/>
      <c r="O1559" s="1"/>
      <c r="P1559" s="1"/>
      <c r="Q1559" s="1"/>
      <c r="T1559" s="118"/>
      <c r="V1559" s="1"/>
      <c r="W1559" s="1"/>
      <c r="X1559" s="1"/>
      <c r="Y1559" s="1"/>
      <c r="Z1559" s="1"/>
      <c r="AA1559" s="1"/>
      <c r="AB1559" s="1"/>
      <c r="AC1559" s="1"/>
      <c r="AD1559" s="1"/>
      <c r="AE1559" s="1"/>
      <c r="AF1559" s="1"/>
      <c r="AG1559" s="1"/>
      <c r="AH1559" s="1"/>
      <c r="AI1559" s="1"/>
      <c r="AJ1559" s="1"/>
      <c r="AK1559" s="1"/>
      <c r="AL1559" s="1"/>
      <c r="AM1559" s="1"/>
      <c r="AN1559" s="1"/>
      <c r="AO1559" s="1"/>
      <c r="AP1559" s="1"/>
    </row>
    <row r="1560" s="5" customFormat="true" ht="14.4" hidden="false" customHeight="false" outlineLevel="0" collapsed="false">
      <c r="A1560" s="1"/>
      <c r="B1560" s="1"/>
      <c r="C1560" s="1"/>
      <c r="D1560" s="1"/>
      <c r="E1560" s="2"/>
      <c r="F1560" s="1"/>
      <c r="G1560" s="1"/>
      <c r="H1560" s="3"/>
      <c r="I1560" s="1"/>
      <c r="J1560" s="4"/>
      <c r="K1560" s="4"/>
      <c r="L1560" s="4"/>
      <c r="M1560" s="4"/>
      <c r="N1560" s="1"/>
      <c r="O1560" s="1"/>
      <c r="P1560" s="1"/>
      <c r="Q1560" s="1"/>
      <c r="T1560" s="118"/>
      <c r="V1560" s="1"/>
      <c r="W1560" s="1"/>
      <c r="X1560" s="1"/>
      <c r="Y1560" s="1"/>
      <c r="Z1560" s="1"/>
      <c r="AA1560" s="1"/>
      <c r="AB1560" s="1"/>
      <c r="AC1560" s="1"/>
      <c r="AD1560" s="1"/>
      <c r="AE1560" s="1"/>
      <c r="AF1560" s="1"/>
      <c r="AG1560" s="1"/>
      <c r="AH1560" s="1"/>
      <c r="AI1560" s="1"/>
      <c r="AJ1560" s="1"/>
      <c r="AK1560" s="1"/>
      <c r="AL1560" s="1"/>
      <c r="AM1560" s="1"/>
      <c r="AN1560" s="1"/>
      <c r="AO1560" s="1"/>
      <c r="AP1560" s="1"/>
    </row>
    <row r="1561" s="5" customFormat="true" ht="14.4" hidden="false" customHeight="false" outlineLevel="0" collapsed="false">
      <c r="A1561" s="1"/>
      <c r="B1561" s="1"/>
      <c r="C1561" s="1"/>
      <c r="D1561" s="1"/>
      <c r="E1561" s="2"/>
      <c r="F1561" s="1"/>
      <c r="G1561" s="1"/>
      <c r="H1561" s="3"/>
      <c r="I1561" s="1"/>
      <c r="J1561" s="4"/>
      <c r="K1561" s="4"/>
      <c r="L1561" s="4"/>
      <c r="M1561" s="4"/>
      <c r="N1561" s="1"/>
      <c r="O1561" s="1"/>
      <c r="P1561" s="1"/>
      <c r="Q1561" s="1"/>
      <c r="T1561" s="118"/>
      <c r="V1561" s="1"/>
      <c r="W1561" s="1"/>
      <c r="X1561" s="1"/>
      <c r="Y1561" s="1"/>
      <c r="Z1561" s="1"/>
      <c r="AA1561" s="1"/>
      <c r="AB1561" s="1"/>
      <c r="AC1561" s="1"/>
      <c r="AD1561" s="1"/>
      <c r="AE1561" s="1"/>
      <c r="AF1561" s="1"/>
      <c r="AG1561" s="1"/>
      <c r="AH1561" s="1"/>
      <c r="AI1561" s="1"/>
      <c r="AJ1561" s="1"/>
      <c r="AK1561" s="1"/>
      <c r="AL1561" s="1"/>
      <c r="AM1561" s="1"/>
      <c r="AN1561" s="1"/>
      <c r="AO1561" s="1"/>
      <c r="AP1561" s="1"/>
    </row>
    <row r="1562" s="5" customFormat="true" ht="14.4" hidden="false" customHeight="false" outlineLevel="0" collapsed="false">
      <c r="A1562" s="1"/>
      <c r="B1562" s="1"/>
      <c r="C1562" s="1"/>
      <c r="D1562" s="1"/>
      <c r="E1562" s="2"/>
      <c r="F1562" s="1"/>
      <c r="G1562" s="1"/>
      <c r="H1562" s="3"/>
      <c r="I1562" s="1"/>
      <c r="J1562" s="4"/>
      <c r="K1562" s="4"/>
      <c r="L1562" s="4"/>
      <c r="M1562" s="4"/>
      <c r="N1562" s="1"/>
      <c r="O1562" s="1"/>
      <c r="P1562" s="1"/>
      <c r="Q1562" s="1"/>
      <c r="T1562" s="118"/>
      <c r="V1562" s="1"/>
      <c r="W1562" s="1"/>
      <c r="X1562" s="1"/>
      <c r="Y1562" s="1"/>
      <c r="Z1562" s="1"/>
      <c r="AA1562" s="1"/>
      <c r="AB1562" s="1"/>
      <c r="AC1562" s="1"/>
      <c r="AD1562" s="1"/>
      <c r="AE1562" s="1"/>
      <c r="AF1562" s="1"/>
      <c r="AG1562" s="1"/>
      <c r="AH1562" s="1"/>
      <c r="AI1562" s="1"/>
      <c r="AJ1562" s="1"/>
      <c r="AK1562" s="1"/>
      <c r="AL1562" s="1"/>
      <c r="AM1562" s="1"/>
      <c r="AN1562" s="1"/>
      <c r="AO1562" s="1"/>
      <c r="AP1562" s="1"/>
    </row>
    <row r="1563" s="5" customFormat="true" ht="14.4" hidden="false" customHeight="false" outlineLevel="0" collapsed="false">
      <c r="A1563" s="1"/>
      <c r="B1563" s="1"/>
      <c r="C1563" s="1"/>
      <c r="D1563" s="1"/>
      <c r="E1563" s="2"/>
      <c r="F1563" s="1"/>
      <c r="G1563" s="1"/>
      <c r="H1563" s="3"/>
      <c r="I1563" s="1"/>
      <c r="J1563" s="4"/>
      <c r="K1563" s="4"/>
      <c r="L1563" s="4"/>
      <c r="M1563" s="4"/>
      <c r="N1563" s="1"/>
      <c r="O1563" s="1"/>
      <c r="P1563" s="1"/>
      <c r="Q1563" s="1"/>
      <c r="T1563" s="118"/>
      <c r="V1563" s="1"/>
      <c r="W1563" s="1"/>
      <c r="X1563" s="1"/>
      <c r="Y1563" s="1"/>
      <c r="Z1563" s="1"/>
      <c r="AA1563" s="1"/>
      <c r="AB1563" s="1"/>
      <c r="AC1563" s="1"/>
      <c r="AD1563" s="1"/>
      <c r="AE1563" s="1"/>
      <c r="AF1563" s="1"/>
      <c r="AG1563" s="1"/>
      <c r="AH1563" s="1"/>
      <c r="AI1563" s="1"/>
      <c r="AJ1563" s="1"/>
      <c r="AK1563" s="1"/>
      <c r="AL1563" s="1"/>
      <c r="AM1563" s="1"/>
      <c r="AN1563" s="1"/>
      <c r="AO1563" s="1"/>
      <c r="AP1563" s="1"/>
    </row>
    <row r="1564" s="5" customFormat="true" ht="14.4" hidden="false" customHeight="false" outlineLevel="0" collapsed="false">
      <c r="A1564" s="1"/>
      <c r="B1564" s="1"/>
      <c r="C1564" s="1"/>
      <c r="D1564" s="1"/>
      <c r="E1564" s="2"/>
      <c r="F1564" s="1"/>
      <c r="G1564" s="1"/>
      <c r="H1564" s="3"/>
      <c r="I1564" s="1"/>
      <c r="J1564" s="4"/>
      <c r="K1564" s="4"/>
      <c r="L1564" s="4"/>
      <c r="M1564" s="4"/>
      <c r="N1564" s="1"/>
      <c r="O1564" s="1"/>
      <c r="P1564" s="1"/>
      <c r="Q1564" s="1"/>
      <c r="T1564" s="118"/>
      <c r="V1564" s="1"/>
      <c r="W1564" s="1"/>
      <c r="X1564" s="1"/>
      <c r="Y1564" s="1"/>
      <c r="Z1564" s="1"/>
      <c r="AA1564" s="1"/>
      <c r="AB1564" s="1"/>
      <c r="AC1564" s="1"/>
      <c r="AD1564" s="1"/>
      <c r="AE1564" s="1"/>
      <c r="AF1564" s="1"/>
      <c r="AG1564" s="1"/>
      <c r="AH1564" s="1"/>
      <c r="AI1564" s="1"/>
      <c r="AJ1564" s="1"/>
      <c r="AK1564" s="1"/>
      <c r="AL1564" s="1"/>
      <c r="AM1564" s="1"/>
      <c r="AN1564" s="1"/>
      <c r="AO1564" s="1"/>
      <c r="AP1564" s="1"/>
    </row>
    <row r="1565" s="5" customFormat="true" ht="14.4" hidden="false" customHeight="false" outlineLevel="0" collapsed="false">
      <c r="A1565" s="1"/>
      <c r="B1565" s="1"/>
      <c r="C1565" s="1"/>
      <c r="D1565" s="1"/>
      <c r="E1565" s="2"/>
      <c r="F1565" s="1"/>
      <c r="G1565" s="1"/>
      <c r="H1565" s="3"/>
      <c r="I1565" s="1"/>
      <c r="J1565" s="4"/>
      <c r="K1565" s="4"/>
      <c r="L1565" s="4"/>
      <c r="M1565" s="4"/>
      <c r="N1565" s="1"/>
      <c r="O1565" s="1"/>
      <c r="P1565" s="1"/>
      <c r="Q1565" s="1"/>
      <c r="T1565" s="118"/>
      <c r="V1565" s="1"/>
      <c r="W1565" s="1"/>
      <c r="X1565" s="1"/>
      <c r="Y1565" s="1"/>
      <c r="Z1565" s="1"/>
      <c r="AA1565" s="1"/>
      <c r="AB1565" s="1"/>
      <c r="AC1565" s="1"/>
      <c r="AD1565" s="1"/>
      <c r="AE1565" s="1"/>
      <c r="AF1565" s="1"/>
      <c r="AG1565" s="1"/>
      <c r="AH1565" s="1"/>
      <c r="AI1565" s="1"/>
      <c r="AJ1565" s="1"/>
      <c r="AK1565" s="1"/>
      <c r="AL1565" s="1"/>
      <c r="AM1565" s="1"/>
      <c r="AN1565" s="1"/>
      <c r="AO1565" s="1"/>
      <c r="AP1565" s="1"/>
    </row>
    <row r="1566" s="5" customFormat="true" ht="14.4" hidden="false" customHeight="false" outlineLevel="0" collapsed="false">
      <c r="A1566" s="1"/>
      <c r="B1566" s="1"/>
      <c r="C1566" s="1"/>
      <c r="D1566" s="1"/>
      <c r="E1566" s="2"/>
      <c r="F1566" s="1"/>
      <c r="G1566" s="1"/>
      <c r="H1566" s="3"/>
      <c r="I1566" s="1"/>
      <c r="J1566" s="4"/>
      <c r="K1566" s="4"/>
      <c r="L1566" s="4"/>
      <c r="M1566" s="4"/>
      <c r="N1566" s="1"/>
      <c r="O1566" s="1"/>
      <c r="P1566" s="1"/>
      <c r="Q1566" s="1"/>
      <c r="T1566" s="118"/>
      <c r="V1566" s="1"/>
      <c r="W1566" s="1"/>
      <c r="X1566" s="1"/>
      <c r="Y1566" s="1"/>
      <c r="Z1566" s="1"/>
      <c r="AA1566" s="1"/>
      <c r="AB1566" s="1"/>
      <c r="AC1566" s="1"/>
      <c r="AD1566" s="1"/>
      <c r="AE1566" s="1"/>
      <c r="AF1566" s="1"/>
      <c r="AG1566" s="1"/>
      <c r="AH1566" s="1"/>
      <c r="AI1566" s="1"/>
      <c r="AJ1566" s="1"/>
      <c r="AK1566" s="1"/>
      <c r="AL1566" s="1"/>
      <c r="AM1566" s="1"/>
      <c r="AN1566" s="1"/>
      <c r="AO1566" s="1"/>
      <c r="AP1566" s="1"/>
    </row>
    <row r="1567" s="5" customFormat="true" ht="14.4" hidden="false" customHeight="false" outlineLevel="0" collapsed="false">
      <c r="A1567" s="1"/>
      <c r="B1567" s="1"/>
      <c r="C1567" s="1"/>
      <c r="D1567" s="1"/>
      <c r="E1567" s="2"/>
      <c r="F1567" s="1"/>
      <c r="G1567" s="1"/>
      <c r="H1567" s="3"/>
      <c r="I1567" s="1"/>
      <c r="J1567" s="4"/>
      <c r="K1567" s="4"/>
      <c r="L1567" s="4"/>
      <c r="M1567" s="4"/>
      <c r="N1567" s="1"/>
      <c r="O1567" s="1"/>
      <c r="P1567" s="1"/>
      <c r="Q1567" s="1"/>
      <c r="T1567" s="118"/>
      <c r="V1567" s="1"/>
      <c r="W1567" s="1"/>
      <c r="X1567" s="1"/>
      <c r="Y1567" s="1"/>
      <c r="Z1567" s="1"/>
      <c r="AA1567" s="1"/>
      <c r="AB1567" s="1"/>
      <c r="AC1567" s="1"/>
      <c r="AD1567" s="1"/>
      <c r="AE1567" s="1"/>
      <c r="AF1567" s="1"/>
      <c r="AG1567" s="1"/>
      <c r="AH1567" s="1"/>
      <c r="AI1567" s="1"/>
      <c r="AJ1567" s="1"/>
      <c r="AK1567" s="1"/>
      <c r="AL1567" s="1"/>
      <c r="AM1567" s="1"/>
      <c r="AN1567" s="1"/>
      <c r="AO1567" s="1"/>
      <c r="AP1567" s="1"/>
    </row>
    <row r="1568" s="5" customFormat="true" ht="14.4" hidden="false" customHeight="false" outlineLevel="0" collapsed="false">
      <c r="A1568" s="1"/>
      <c r="B1568" s="1"/>
      <c r="C1568" s="1"/>
      <c r="D1568" s="1"/>
      <c r="E1568" s="2"/>
      <c r="F1568" s="1"/>
      <c r="G1568" s="1"/>
      <c r="H1568" s="3"/>
      <c r="I1568" s="1"/>
      <c r="J1568" s="4"/>
      <c r="K1568" s="4"/>
      <c r="L1568" s="4"/>
      <c r="M1568" s="4"/>
      <c r="N1568" s="1"/>
      <c r="O1568" s="1"/>
      <c r="P1568" s="1"/>
      <c r="Q1568" s="1"/>
      <c r="T1568" s="118"/>
      <c r="V1568" s="1"/>
      <c r="W1568" s="1"/>
      <c r="X1568" s="1"/>
      <c r="Y1568" s="1"/>
      <c r="Z1568" s="1"/>
      <c r="AA1568" s="1"/>
      <c r="AB1568" s="1"/>
      <c r="AC1568" s="1"/>
      <c r="AD1568" s="1"/>
      <c r="AE1568" s="1"/>
      <c r="AF1568" s="1"/>
      <c r="AG1568" s="1"/>
      <c r="AH1568" s="1"/>
      <c r="AI1568" s="1"/>
      <c r="AJ1568" s="1"/>
      <c r="AK1568" s="1"/>
      <c r="AL1568" s="1"/>
      <c r="AM1568" s="1"/>
      <c r="AN1568" s="1"/>
      <c r="AO1568" s="1"/>
      <c r="AP1568" s="1"/>
    </row>
    <row r="1569" s="5" customFormat="true" ht="14.4" hidden="false" customHeight="false" outlineLevel="0" collapsed="false">
      <c r="A1569" s="1"/>
      <c r="B1569" s="1"/>
      <c r="C1569" s="1"/>
      <c r="D1569" s="1"/>
      <c r="E1569" s="2"/>
      <c r="F1569" s="1"/>
      <c r="G1569" s="1"/>
      <c r="H1569" s="3"/>
      <c r="I1569" s="1"/>
      <c r="J1569" s="4"/>
      <c r="K1569" s="4"/>
      <c r="L1569" s="4"/>
      <c r="M1569" s="4"/>
      <c r="N1569" s="1"/>
      <c r="O1569" s="1"/>
      <c r="P1569" s="1"/>
      <c r="Q1569" s="1"/>
      <c r="T1569" s="118"/>
      <c r="V1569" s="1"/>
      <c r="W1569" s="1"/>
      <c r="X1569" s="1"/>
      <c r="Y1569" s="1"/>
      <c r="Z1569" s="1"/>
      <c r="AA1569" s="1"/>
      <c r="AB1569" s="1"/>
      <c r="AC1569" s="1"/>
      <c r="AD1569" s="1"/>
      <c r="AE1569" s="1"/>
      <c r="AF1569" s="1"/>
      <c r="AG1569" s="1"/>
      <c r="AH1569" s="1"/>
      <c r="AI1569" s="1"/>
      <c r="AJ1569" s="1"/>
      <c r="AK1569" s="1"/>
      <c r="AL1569" s="1"/>
      <c r="AM1569" s="1"/>
      <c r="AN1569" s="1"/>
      <c r="AO1569" s="1"/>
      <c r="AP1569" s="1"/>
    </row>
    <row r="1570" s="5" customFormat="true" ht="14.4" hidden="false" customHeight="false" outlineLevel="0" collapsed="false">
      <c r="A1570" s="1"/>
      <c r="B1570" s="1"/>
      <c r="C1570" s="1"/>
      <c r="D1570" s="1"/>
      <c r="E1570" s="2"/>
      <c r="F1570" s="1"/>
      <c r="G1570" s="1"/>
      <c r="H1570" s="3"/>
      <c r="I1570" s="1"/>
      <c r="J1570" s="4"/>
      <c r="K1570" s="4"/>
      <c r="L1570" s="4"/>
      <c r="M1570" s="4"/>
      <c r="N1570" s="1"/>
      <c r="O1570" s="1"/>
      <c r="P1570" s="1"/>
      <c r="Q1570" s="1"/>
      <c r="T1570" s="118"/>
      <c r="V1570" s="1"/>
      <c r="W1570" s="1"/>
      <c r="X1570" s="1"/>
      <c r="Y1570" s="1"/>
      <c r="Z1570" s="1"/>
      <c r="AA1570" s="1"/>
      <c r="AB1570" s="1"/>
      <c r="AC1570" s="1"/>
      <c r="AD1570" s="1"/>
      <c r="AE1570" s="1"/>
      <c r="AF1570" s="1"/>
      <c r="AG1570" s="1"/>
      <c r="AH1570" s="1"/>
      <c r="AI1570" s="1"/>
      <c r="AJ1570" s="1"/>
      <c r="AK1570" s="1"/>
      <c r="AL1570" s="1"/>
      <c r="AM1570" s="1"/>
      <c r="AN1570" s="1"/>
      <c r="AO1570" s="1"/>
      <c r="AP1570" s="1"/>
    </row>
    <row r="1571" s="5" customFormat="true" ht="14.4" hidden="false" customHeight="false" outlineLevel="0" collapsed="false">
      <c r="A1571" s="1"/>
      <c r="B1571" s="1"/>
      <c r="C1571" s="1"/>
      <c r="D1571" s="1"/>
      <c r="E1571" s="2"/>
      <c r="F1571" s="1"/>
      <c r="G1571" s="1"/>
      <c r="H1571" s="3"/>
      <c r="I1571" s="1"/>
      <c r="J1571" s="4"/>
      <c r="K1571" s="4"/>
      <c r="L1571" s="4"/>
      <c r="M1571" s="4"/>
      <c r="N1571" s="1"/>
      <c r="O1571" s="1"/>
      <c r="P1571" s="1"/>
      <c r="Q1571" s="1"/>
      <c r="T1571" s="118"/>
      <c r="V1571" s="1"/>
      <c r="W1571" s="1"/>
      <c r="X1571" s="1"/>
      <c r="Y1571" s="1"/>
      <c r="Z1571" s="1"/>
      <c r="AA1571" s="1"/>
      <c r="AB1571" s="1"/>
      <c r="AC1571" s="1"/>
      <c r="AD1571" s="1"/>
      <c r="AE1571" s="1"/>
      <c r="AF1571" s="1"/>
      <c r="AG1571" s="1"/>
      <c r="AH1571" s="1"/>
      <c r="AI1571" s="1"/>
      <c r="AJ1571" s="1"/>
      <c r="AK1571" s="1"/>
      <c r="AL1571" s="1"/>
      <c r="AM1571" s="1"/>
      <c r="AN1571" s="1"/>
      <c r="AO1571" s="1"/>
      <c r="AP1571" s="1"/>
    </row>
    <row r="1572" s="5" customFormat="true" ht="14.4" hidden="false" customHeight="false" outlineLevel="0" collapsed="false">
      <c r="A1572" s="1"/>
      <c r="B1572" s="1"/>
      <c r="C1572" s="1"/>
      <c r="D1572" s="1"/>
      <c r="E1572" s="2"/>
      <c r="F1572" s="1"/>
      <c r="G1572" s="1"/>
      <c r="H1572" s="3"/>
      <c r="I1572" s="1"/>
      <c r="J1572" s="4"/>
      <c r="K1572" s="4"/>
      <c r="L1572" s="4"/>
      <c r="M1572" s="4"/>
      <c r="N1572" s="1"/>
      <c r="O1572" s="1"/>
      <c r="P1572" s="1"/>
      <c r="Q1572" s="1"/>
      <c r="T1572" s="118"/>
      <c r="V1572" s="1"/>
      <c r="W1572" s="1"/>
      <c r="X1572" s="1"/>
      <c r="Y1572" s="1"/>
      <c r="Z1572" s="1"/>
      <c r="AA1572" s="1"/>
      <c r="AB1572" s="1"/>
      <c r="AC1572" s="1"/>
      <c r="AD1572" s="1"/>
      <c r="AE1572" s="1"/>
      <c r="AF1572" s="1"/>
      <c r="AG1572" s="1"/>
      <c r="AH1572" s="1"/>
      <c r="AI1572" s="1"/>
      <c r="AJ1572" s="1"/>
      <c r="AK1572" s="1"/>
      <c r="AL1572" s="1"/>
      <c r="AM1572" s="1"/>
      <c r="AN1572" s="1"/>
      <c r="AO1572" s="1"/>
      <c r="AP1572" s="1"/>
    </row>
    <row r="1573" s="5" customFormat="true" ht="14.4" hidden="false" customHeight="false" outlineLevel="0" collapsed="false">
      <c r="A1573" s="1"/>
      <c r="B1573" s="1"/>
      <c r="C1573" s="1"/>
      <c r="D1573" s="1"/>
      <c r="E1573" s="2"/>
      <c r="F1573" s="1"/>
      <c r="G1573" s="1"/>
      <c r="H1573" s="3"/>
      <c r="I1573" s="1"/>
      <c r="J1573" s="4"/>
      <c r="K1573" s="4"/>
      <c r="L1573" s="4"/>
      <c r="M1573" s="4"/>
      <c r="N1573" s="1"/>
      <c r="O1573" s="1"/>
      <c r="P1573" s="1"/>
      <c r="Q1573" s="1"/>
      <c r="T1573" s="118"/>
      <c r="V1573" s="1"/>
      <c r="W1573" s="1"/>
      <c r="X1573" s="1"/>
      <c r="Y1573" s="1"/>
      <c r="Z1573" s="1"/>
      <c r="AA1573" s="1"/>
      <c r="AB1573" s="1"/>
      <c r="AC1573" s="1"/>
      <c r="AD1573" s="1"/>
      <c r="AE1573" s="1"/>
      <c r="AF1573" s="1"/>
      <c r="AG1573" s="1"/>
      <c r="AH1573" s="1"/>
      <c r="AI1573" s="1"/>
      <c r="AJ1573" s="1"/>
      <c r="AK1573" s="1"/>
      <c r="AL1573" s="1"/>
      <c r="AM1573" s="1"/>
      <c r="AN1573" s="1"/>
      <c r="AO1573" s="1"/>
      <c r="AP1573" s="1"/>
    </row>
    <row r="1574" s="5" customFormat="true" ht="14.4" hidden="false" customHeight="false" outlineLevel="0" collapsed="false">
      <c r="A1574" s="1"/>
      <c r="B1574" s="1"/>
      <c r="C1574" s="1"/>
      <c r="D1574" s="1"/>
      <c r="E1574" s="2"/>
      <c r="F1574" s="1"/>
      <c r="G1574" s="1"/>
      <c r="H1574" s="3"/>
      <c r="I1574" s="1"/>
      <c r="J1574" s="4"/>
      <c r="K1574" s="4"/>
      <c r="L1574" s="4"/>
      <c r="M1574" s="4"/>
      <c r="N1574" s="1"/>
      <c r="O1574" s="1"/>
      <c r="P1574" s="1"/>
      <c r="Q1574" s="1"/>
      <c r="T1574" s="118"/>
      <c r="V1574" s="1"/>
      <c r="W1574" s="1"/>
      <c r="X1574" s="1"/>
      <c r="Y1574" s="1"/>
      <c r="Z1574" s="1"/>
      <c r="AA1574" s="1"/>
      <c r="AB1574" s="1"/>
      <c r="AC1574" s="1"/>
      <c r="AD1574" s="1"/>
      <c r="AE1574" s="1"/>
      <c r="AF1574" s="1"/>
      <c r="AG1574" s="1"/>
      <c r="AH1574" s="1"/>
      <c r="AI1574" s="1"/>
      <c r="AJ1574" s="1"/>
      <c r="AK1574" s="1"/>
      <c r="AL1574" s="1"/>
      <c r="AM1574" s="1"/>
      <c r="AN1574" s="1"/>
      <c r="AO1574" s="1"/>
      <c r="AP1574" s="1"/>
    </row>
    <row r="1575" s="5" customFormat="true" ht="14.4" hidden="false" customHeight="false" outlineLevel="0" collapsed="false">
      <c r="A1575" s="1"/>
      <c r="B1575" s="1"/>
      <c r="C1575" s="1"/>
      <c r="D1575" s="1"/>
      <c r="E1575" s="2"/>
      <c r="F1575" s="1"/>
      <c r="G1575" s="1"/>
      <c r="H1575" s="3"/>
      <c r="I1575" s="1"/>
      <c r="J1575" s="4"/>
      <c r="K1575" s="4"/>
      <c r="L1575" s="4"/>
      <c r="M1575" s="4"/>
      <c r="N1575" s="1"/>
      <c r="O1575" s="1"/>
      <c r="P1575" s="1"/>
      <c r="Q1575" s="1"/>
      <c r="T1575" s="118"/>
      <c r="V1575" s="1"/>
      <c r="W1575" s="1"/>
      <c r="X1575" s="1"/>
      <c r="Y1575" s="1"/>
      <c r="Z1575" s="1"/>
      <c r="AA1575" s="1"/>
      <c r="AB1575" s="1"/>
      <c r="AC1575" s="1"/>
      <c r="AD1575" s="1"/>
      <c r="AE1575" s="1"/>
      <c r="AF1575" s="1"/>
      <c r="AG1575" s="1"/>
      <c r="AH1575" s="1"/>
      <c r="AI1575" s="1"/>
      <c r="AJ1575" s="1"/>
      <c r="AK1575" s="1"/>
      <c r="AL1575" s="1"/>
      <c r="AM1575" s="1"/>
      <c r="AN1575" s="1"/>
      <c r="AO1575" s="1"/>
      <c r="AP1575" s="1"/>
    </row>
    <row r="1576" s="5" customFormat="true" ht="14.4" hidden="false" customHeight="false" outlineLevel="0" collapsed="false">
      <c r="A1576" s="1"/>
      <c r="B1576" s="1"/>
      <c r="C1576" s="1"/>
      <c r="D1576" s="1"/>
      <c r="E1576" s="2"/>
      <c r="F1576" s="1"/>
      <c r="G1576" s="1"/>
      <c r="H1576" s="3"/>
      <c r="I1576" s="1"/>
      <c r="J1576" s="4"/>
      <c r="K1576" s="4"/>
      <c r="L1576" s="4"/>
      <c r="M1576" s="4"/>
      <c r="N1576" s="1"/>
      <c r="O1576" s="1"/>
      <c r="P1576" s="1"/>
      <c r="Q1576" s="1"/>
      <c r="T1576" s="118"/>
      <c r="V1576" s="1"/>
      <c r="W1576" s="1"/>
      <c r="X1576" s="1"/>
      <c r="Y1576" s="1"/>
      <c r="Z1576" s="1"/>
      <c r="AA1576" s="1"/>
      <c r="AB1576" s="1"/>
      <c r="AC1576" s="1"/>
      <c r="AD1576" s="1"/>
      <c r="AE1576" s="1"/>
      <c r="AF1576" s="1"/>
      <c r="AG1576" s="1"/>
      <c r="AH1576" s="1"/>
      <c r="AI1576" s="1"/>
      <c r="AJ1576" s="1"/>
      <c r="AK1576" s="1"/>
      <c r="AL1576" s="1"/>
      <c r="AM1576" s="1"/>
      <c r="AN1576" s="1"/>
      <c r="AO1576" s="1"/>
      <c r="AP1576" s="1"/>
    </row>
    <row r="1577" s="5" customFormat="true" ht="14.4" hidden="false" customHeight="false" outlineLevel="0" collapsed="false">
      <c r="A1577" s="1"/>
      <c r="B1577" s="1"/>
      <c r="C1577" s="1"/>
      <c r="D1577" s="1"/>
      <c r="E1577" s="2"/>
      <c r="F1577" s="1"/>
      <c r="G1577" s="1"/>
      <c r="H1577" s="3"/>
      <c r="I1577" s="1"/>
      <c r="J1577" s="4"/>
      <c r="K1577" s="4"/>
      <c r="L1577" s="4"/>
      <c r="M1577" s="4"/>
      <c r="N1577" s="1"/>
      <c r="O1577" s="1"/>
      <c r="P1577" s="1"/>
      <c r="Q1577" s="1"/>
      <c r="T1577" s="118"/>
      <c r="V1577" s="1"/>
      <c r="W1577" s="1"/>
      <c r="X1577" s="1"/>
      <c r="Y1577" s="1"/>
      <c r="Z1577" s="1"/>
      <c r="AA1577" s="1"/>
      <c r="AB1577" s="1"/>
      <c r="AC1577" s="1"/>
      <c r="AD1577" s="1"/>
      <c r="AE1577" s="1"/>
      <c r="AF1577" s="1"/>
      <c r="AG1577" s="1"/>
      <c r="AH1577" s="1"/>
      <c r="AI1577" s="1"/>
      <c r="AJ1577" s="1"/>
      <c r="AK1577" s="1"/>
      <c r="AL1577" s="1"/>
      <c r="AM1577" s="1"/>
      <c r="AN1577" s="1"/>
      <c r="AO1577" s="1"/>
      <c r="AP1577" s="1"/>
    </row>
    <row r="1578" s="5" customFormat="true" ht="14.4" hidden="false" customHeight="false" outlineLevel="0" collapsed="false">
      <c r="A1578" s="1"/>
      <c r="B1578" s="1"/>
      <c r="C1578" s="1"/>
      <c r="D1578" s="1"/>
      <c r="E1578" s="2"/>
      <c r="F1578" s="1"/>
      <c r="G1578" s="1"/>
      <c r="H1578" s="3"/>
      <c r="I1578" s="1"/>
      <c r="J1578" s="4"/>
      <c r="K1578" s="4"/>
      <c r="L1578" s="4"/>
      <c r="M1578" s="4"/>
      <c r="N1578" s="1"/>
      <c r="O1578" s="1"/>
      <c r="P1578" s="1"/>
      <c r="Q1578" s="1"/>
      <c r="T1578" s="118"/>
      <c r="V1578" s="1"/>
      <c r="W1578" s="1"/>
      <c r="X1578" s="1"/>
      <c r="Y1578" s="1"/>
      <c r="Z1578" s="1"/>
      <c r="AA1578" s="1"/>
      <c r="AB1578" s="1"/>
      <c r="AC1578" s="1"/>
      <c r="AD1578" s="1"/>
      <c r="AE1578" s="1"/>
      <c r="AF1578" s="1"/>
      <c r="AG1578" s="1"/>
      <c r="AH1578" s="1"/>
      <c r="AI1578" s="1"/>
      <c r="AJ1578" s="1"/>
      <c r="AK1578" s="1"/>
      <c r="AL1578" s="1"/>
      <c r="AM1578" s="1"/>
      <c r="AN1578" s="1"/>
      <c r="AO1578" s="1"/>
      <c r="AP1578" s="1"/>
    </row>
    <row r="1579" s="5" customFormat="true" ht="14.4" hidden="false" customHeight="false" outlineLevel="0" collapsed="false">
      <c r="A1579" s="1"/>
      <c r="B1579" s="1"/>
      <c r="C1579" s="1"/>
      <c r="D1579" s="1"/>
      <c r="E1579" s="2"/>
      <c r="F1579" s="1"/>
      <c r="G1579" s="1"/>
      <c r="H1579" s="3"/>
      <c r="I1579" s="1"/>
      <c r="J1579" s="4"/>
      <c r="K1579" s="4"/>
      <c r="L1579" s="4"/>
      <c r="M1579" s="4"/>
      <c r="N1579" s="1"/>
      <c r="O1579" s="1"/>
      <c r="P1579" s="1"/>
      <c r="Q1579" s="1"/>
      <c r="T1579" s="118"/>
      <c r="V1579" s="1"/>
      <c r="W1579" s="1"/>
      <c r="X1579" s="1"/>
      <c r="Y1579" s="1"/>
      <c r="Z1579" s="1"/>
      <c r="AA1579" s="1"/>
      <c r="AB1579" s="1"/>
      <c r="AC1579" s="1"/>
      <c r="AD1579" s="1"/>
      <c r="AE1579" s="1"/>
      <c r="AF1579" s="1"/>
      <c r="AG1579" s="1"/>
      <c r="AH1579" s="1"/>
      <c r="AI1579" s="1"/>
      <c r="AJ1579" s="1"/>
      <c r="AK1579" s="1"/>
      <c r="AL1579" s="1"/>
      <c r="AM1579" s="1"/>
      <c r="AN1579" s="1"/>
      <c r="AO1579" s="1"/>
      <c r="AP1579" s="1"/>
    </row>
    <row r="1580" s="5" customFormat="true" ht="14.4" hidden="false" customHeight="false" outlineLevel="0" collapsed="false">
      <c r="A1580" s="1"/>
      <c r="B1580" s="1"/>
      <c r="C1580" s="1"/>
      <c r="D1580" s="1"/>
      <c r="E1580" s="2"/>
      <c r="F1580" s="1"/>
      <c r="G1580" s="1"/>
      <c r="H1580" s="3"/>
      <c r="I1580" s="1"/>
      <c r="J1580" s="4"/>
      <c r="K1580" s="4"/>
      <c r="L1580" s="4"/>
      <c r="M1580" s="4"/>
      <c r="N1580" s="1"/>
      <c r="O1580" s="1"/>
      <c r="P1580" s="1"/>
      <c r="Q1580" s="1"/>
      <c r="T1580" s="118"/>
      <c r="V1580" s="1"/>
      <c r="W1580" s="1"/>
      <c r="X1580" s="1"/>
      <c r="Y1580" s="1"/>
      <c r="Z1580" s="1"/>
      <c r="AA1580" s="1"/>
      <c r="AB1580" s="1"/>
      <c r="AC1580" s="1"/>
      <c r="AD1580" s="1"/>
      <c r="AE1580" s="1"/>
      <c r="AF1580" s="1"/>
      <c r="AG1580" s="1"/>
      <c r="AH1580" s="1"/>
      <c r="AI1580" s="1"/>
      <c r="AJ1580" s="1"/>
      <c r="AK1580" s="1"/>
      <c r="AL1580" s="1"/>
      <c r="AM1580" s="1"/>
      <c r="AN1580" s="1"/>
      <c r="AO1580" s="1"/>
      <c r="AP1580" s="1"/>
    </row>
    <row r="1581" s="5" customFormat="true" ht="14.4" hidden="false" customHeight="false" outlineLevel="0" collapsed="false">
      <c r="A1581" s="1"/>
      <c r="B1581" s="1"/>
      <c r="C1581" s="1"/>
      <c r="D1581" s="1"/>
      <c r="E1581" s="2"/>
      <c r="F1581" s="1"/>
      <c r="G1581" s="1"/>
      <c r="H1581" s="3"/>
      <c r="I1581" s="1"/>
      <c r="J1581" s="4"/>
      <c r="K1581" s="4"/>
      <c r="L1581" s="4"/>
      <c r="M1581" s="4"/>
      <c r="N1581" s="1"/>
      <c r="O1581" s="1"/>
      <c r="P1581" s="1"/>
      <c r="Q1581" s="1"/>
      <c r="T1581" s="118"/>
      <c r="V1581" s="1"/>
      <c r="W1581" s="1"/>
      <c r="X1581" s="1"/>
      <c r="Y1581" s="1"/>
      <c r="Z1581" s="1"/>
      <c r="AA1581" s="1"/>
      <c r="AB1581" s="1"/>
      <c r="AC1581" s="1"/>
      <c r="AD1581" s="1"/>
      <c r="AE1581" s="1"/>
      <c r="AF1581" s="1"/>
      <c r="AG1581" s="1"/>
      <c r="AH1581" s="1"/>
      <c r="AI1581" s="1"/>
      <c r="AJ1581" s="1"/>
      <c r="AK1581" s="1"/>
      <c r="AL1581" s="1"/>
      <c r="AM1581" s="1"/>
      <c r="AN1581" s="1"/>
      <c r="AO1581" s="1"/>
      <c r="AP1581" s="1"/>
    </row>
    <row r="1582" s="5" customFormat="true" ht="14.4" hidden="false" customHeight="false" outlineLevel="0" collapsed="false">
      <c r="A1582" s="1"/>
      <c r="B1582" s="1"/>
      <c r="C1582" s="1"/>
      <c r="D1582" s="1"/>
      <c r="E1582" s="2"/>
      <c r="F1582" s="1"/>
      <c r="G1582" s="1"/>
      <c r="H1582" s="3"/>
      <c r="I1582" s="1"/>
      <c r="J1582" s="4"/>
      <c r="K1582" s="4"/>
      <c r="L1582" s="4"/>
      <c r="M1582" s="4"/>
      <c r="N1582" s="1"/>
      <c r="O1582" s="1"/>
      <c r="P1582" s="1"/>
      <c r="Q1582" s="1"/>
      <c r="T1582" s="118"/>
      <c r="V1582" s="1"/>
      <c r="W1582" s="1"/>
      <c r="X1582" s="1"/>
      <c r="Y1582" s="1"/>
      <c r="Z1582" s="1"/>
      <c r="AA1582" s="1"/>
      <c r="AB1582" s="1"/>
      <c r="AC1582" s="1"/>
      <c r="AD1582" s="1"/>
      <c r="AE1582" s="1"/>
      <c r="AF1582" s="1"/>
      <c r="AG1582" s="1"/>
      <c r="AH1582" s="1"/>
      <c r="AI1582" s="1"/>
      <c r="AJ1582" s="1"/>
      <c r="AK1582" s="1"/>
      <c r="AL1582" s="1"/>
      <c r="AM1582" s="1"/>
      <c r="AN1582" s="1"/>
      <c r="AO1582" s="1"/>
      <c r="AP1582" s="1"/>
    </row>
    <row r="1583" s="5" customFormat="true" ht="14.4" hidden="false" customHeight="false" outlineLevel="0" collapsed="false">
      <c r="A1583" s="1"/>
      <c r="B1583" s="1"/>
      <c r="C1583" s="1"/>
      <c r="D1583" s="1"/>
      <c r="E1583" s="2"/>
      <c r="F1583" s="1"/>
      <c r="G1583" s="1"/>
      <c r="H1583" s="3"/>
      <c r="I1583" s="1"/>
      <c r="J1583" s="4"/>
      <c r="K1583" s="4"/>
      <c r="L1583" s="4"/>
      <c r="M1583" s="4"/>
      <c r="N1583" s="1"/>
      <c r="O1583" s="1"/>
      <c r="P1583" s="1"/>
      <c r="Q1583" s="1"/>
      <c r="T1583" s="118"/>
      <c r="V1583" s="1"/>
      <c r="W1583" s="1"/>
      <c r="X1583" s="1"/>
      <c r="Y1583" s="1"/>
      <c r="Z1583" s="1"/>
      <c r="AA1583" s="1"/>
      <c r="AB1583" s="1"/>
      <c r="AC1583" s="1"/>
      <c r="AD1583" s="1"/>
      <c r="AE1583" s="1"/>
      <c r="AF1583" s="1"/>
      <c r="AG1583" s="1"/>
      <c r="AH1583" s="1"/>
      <c r="AI1583" s="1"/>
      <c r="AJ1583" s="1"/>
      <c r="AK1583" s="1"/>
      <c r="AL1583" s="1"/>
      <c r="AM1583" s="1"/>
      <c r="AN1583" s="1"/>
      <c r="AO1583" s="1"/>
      <c r="AP1583" s="1"/>
    </row>
    <row r="1584" s="5" customFormat="true" ht="14.4" hidden="false" customHeight="false" outlineLevel="0" collapsed="false">
      <c r="A1584" s="1"/>
      <c r="B1584" s="1"/>
      <c r="C1584" s="1"/>
      <c r="D1584" s="1"/>
      <c r="E1584" s="2"/>
      <c r="F1584" s="1"/>
      <c r="G1584" s="1"/>
      <c r="H1584" s="3"/>
      <c r="I1584" s="1"/>
      <c r="J1584" s="4"/>
      <c r="K1584" s="4"/>
      <c r="L1584" s="4"/>
      <c r="M1584" s="4"/>
      <c r="N1584" s="1"/>
      <c r="O1584" s="1"/>
      <c r="P1584" s="1"/>
      <c r="Q1584" s="1"/>
      <c r="T1584" s="118"/>
      <c r="V1584" s="1"/>
      <c r="W1584" s="1"/>
      <c r="X1584" s="1"/>
      <c r="Y1584" s="1"/>
      <c r="Z1584" s="1"/>
      <c r="AA1584" s="1"/>
      <c r="AB1584" s="1"/>
      <c r="AC1584" s="1"/>
      <c r="AD1584" s="1"/>
      <c r="AE1584" s="1"/>
      <c r="AF1584" s="1"/>
      <c r="AG1584" s="1"/>
      <c r="AH1584" s="1"/>
      <c r="AI1584" s="1"/>
      <c r="AJ1584" s="1"/>
      <c r="AK1584" s="1"/>
      <c r="AL1584" s="1"/>
      <c r="AM1584" s="1"/>
      <c r="AN1584" s="1"/>
      <c r="AO1584" s="1"/>
      <c r="AP1584" s="1"/>
    </row>
    <row r="1585" s="5" customFormat="true" ht="14.4" hidden="false" customHeight="false" outlineLevel="0" collapsed="false">
      <c r="A1585" s="1"/>
      <c r="B1585" s="1"/>
      <c r="C1585" s="1"/>
      <c r="D1585" s="1"/>
      <c r="E1585" s="2"/>
      <c r="F1585" s="1"/>
      <c r="G1585" s="1"/>
      <c r="H1585" s="3"/>
      <c r="I1585" s="1"/>
      <c r="J1585" s="4"/>
      <c r="K1585" s="4"/>
      <c r="L1585" s="4"/>
      <c r="M1585" s="4"/>
      <c r="N1585" s="1"/>
      <c r="O1585" s="1"/>
      <c r="P1585" s="1"/>
      <c r="Q1585" s="1"/>
      <c r="T1585" s="118"/>
      <c r="V1585" s="1"/>
      <c r="W1585" s="1"/>
      <c r="X1585" s="1"/>
      <c r="Y1585" s="1"/>
      <c r="Z1585" s="1"/>
      <c r="AA1585" s="1"/>
      <c r="AB1585" s="1"/>
      <c r="AC1585" s="1"/>
      <c r="AD1585" s="1"/>
      <c r="AE1585" s="1"/>
      <c r="AF1585" s="1"/>
      <c r="AG1585" s="1"/>
      <c r="AH1585" s="1"/>
      <c r="AI1585" s="1"/>
      <c r="AJ1585" s="1"/>
      <c r="AK1585" s="1"/>
      <c r="AL1585" s="1"/>
      <c r="AM1585" s="1"/>
      <c r="AN1585" s="1"/>
      <c r="AO1585" s="1"/>
      <c r="AP1585" s="1"/>
    </row>
    <row r="1586" s="5" customFormat="true" ht="14.4" hidden="false" customHeight="false" outlineLevel="0" collapsed="false">
      <c r="A1586" s="1"/>
      <c r="B1586" s="1"/>
      <c r="C1586" s="1"/>
      <c r="D1586" s="1"/>
      <c r="E1586" s="2"/>
      <c r="F1586" s="1"/>
      <c r="G1586" s="1"/>
      <c r="H1586" s="3"/>
      <c r="I1586" s="1"/>
      <c r="J1586" s="4"/>
      <c r="K1586" s="4"/>
      <c r="L1586" s="4"/>
      <c r="M1586" s="4"/>
      <c r="N1586" s="1"/>
      <c r="O1586" s="1"/>
      <c r="P1586" s="1"/>
      <c r="Q1586" s="1"/>
      <c r="T1586" s="118"/>
      <c r="V1586" s="1"/>
      <c r="W1586" s="1"/>
      <c r="X1586" s="1"/>
      <c r="Y1586" s="1"/>
      <c r="Z1586" s="1"/>
      <c r="AA1586" s="1"/>
      <c r="AB1586" s="1"/>
      <c r="AC1586" s="1"/>
      <c r="AD1586" s="1"/>
      <c r="AE1586" s="1"/>
      <c r="AF1586" s="1"/>
      <c r="AG1586" s="1"/>
      <c r="AH1586" s="1"/>
      <c r="AI1586" s="1"/>
      <c r="AJ1586" s="1"/>
      <c r="AK1586" s="1"/>
      <c r="AL1586" s="1"/>
      <c r="AM1586" s="1"/>
      <c r="AN1586" s="1"/>
      <c r="AO1586" s="1"/>
      <c r="AP1586" s="1"/>
    </row>
    <row r="1587" s="5" customFormat="true" ht="14.4" hidden="false" customHeight="false" outlineLevel="0" collapsed="false">
      <c r="A1587" s="1"/>
      <c r="B1587" s="1"/>
      <c r="C1587" s="1"/>
      <c r="D1587" s="1"/>
      <c r="E1587" s="2"/>
      <c r="F1587" s="1"/>
      <c r="G1587" s="1"/>
      <c r="H1587" s="3"/>
      <c r="I1587" s="1"/>
      <c r="J1587" s="4"/>
      <c r="K1587" s="4"/>
      <c r="L1587" s="4"/>
      <c r="M1587" s="4"/>
      <c r="N1587" s="1"/>
      <c r="O1587" s="1"/>
      <c r="P1587" s="1"/>
      <c r="Q1587" s="1"/>
      <c r="T1587" s="118"/>
      <c r="V1587" s="1"/>
      <c r="W1587" s="1"/>
      <c r="X1587" s="1"/>
      <c r="Y1587" s="1"/>
      <c r="Z1587" s="1"/>
      <c r="AA1587" s="1"/>
      <c r="AB1587" s="1"/>
      <c r="AC1587" s="1"/>
      <c r="AD1587" s="1"/>
      <c r="AE1587" s="1"/>
      <c r="AF1587" s="1"/>
      <c r="AG1587" s="1"/>
      <c r="AH1587" s="1"/>
      <c r="AI1587" s="1"/>
      <c r="AJ1587" s="1"/>
      <c r="AK1587" s="1"/>
      <c r="AL1587" s="1"/>
      <c r="AM1587" s="1"/>
      <c r="AN1587" s="1"/>
      <c r="AO1587" s="1"/>
      <c r="AP1587" s="1"/>
    </row>
    <row r="1588" s="5" customFormat="true" ht="14.4" hidden="false" customHeight="false" outlineLevel="0" collapsed="false">
      <c r="A1588" s="1"/>
      <c r="B1588" s="1"/>
      <c r="C1588" s="1"/>
      <c r="D1588" s="1"/>
      <c r="E1588" s="2"/>
      <c r="F1588" s="1"/>
      <c r="G1588" s="1"/>
      <c r="H1588" s="3"/>
      <c r="I1588" s="1"/>
      <c r="J1588" s="4"/>
      <c r="K1588" s="4"/>
      <c r="L1588" s="4"/>
      <c r="M1588" s="4"/>
      <c r="N1588" s="1"/>
      <c r="O1588" s="1"/>
      <c r="P1588" s="1"/>
      <c r="Q1588" s="1"/>
      <c r="T1588" s="118"/>
      <c r="V1588" s="1"/>
      <c r="W1588" s="1"/>
      <c r="X1588" s="1"/>
      <c r="Y1588" s="1"/>
      <c r="Z1588" s="1"/>
      <c r="AA1588" s="1"/>
      <c r="AB1588" s="1"/>
      <c r="AC1588" s="1"/>
      <c r="AD1588" s="1"/>
      <c r="AE1588" s="1"/>
      <c r="AF1588" s="1"/>
      <c r="AG1588" s="1"/>
      <c r="AH1588" s="1"/>
      <c r="AI1588" s="1"/>
      <c r="AJ1588" s="1"/>
      <c r="AK1588" s="1"/>
      <c r="AL1588" s="1"/>
      <c r="AM1588" s="1"/>
      <c r="AN1588" s="1"/>
      <c r="AO1588" s="1"/>
      <c r="AP1588" s="1"/>
    </row>
    <row r="1589" s="5" customFormat="true" ht="14.4" hidden="false" customHeight="false" outlineLevel="0" collapsed="false">
      <c r="A1589" s="1"/>
      <c r="B1589" s="1"/>
      <c r="C1589" s="1"/>
      <c r="D1589" s="1"/>
      <c r="E1589" s="2"/>
      <c r="F1589" s="1"/>
      <c r="G1589" s="1"/>
      <c r="H1589" s="3"/>
      <c r="I1589" s="1"/>
      <c r="J1589" s="4"/>
      <c r="K1589" s="4"/>
      <c r="L1589" s="4"/>
      <c r="M1589" s="4"/>
      <c r="N1589" s="1"/>
      <c r="O1589" s="1"/>
      <c r="P1589" s="1"/>
      <c r="Q1589" s="1"/>
      <c r="T1589" s="118"/>
      <c r="V1589" s="1"/>
      <c r="W1589" s="1"/>
      <c r="X1589" s="1"/>
      <c r="Y1589" s="1"/>
      <c r="Z1589" s="1"/>
      <c r="AA1589" s="1"/>
      <c r="AB1589" s="1"/>
      <c r="AC1589" s="1"/>
      <c r="AD1589" s="1"/>
      <c r="AE1589" s="1"/>
      <c r="AF1589" s="1"/>
      <c r="AG1589" s="1"/>
      <c r="AH1589" s="1"/>
      <c r="AI1589" s="1"/>
      <c r="AJ1589" s="1"/>
      <c r="AK1589" s="1"/>
      <c r="AL1589" s="1"/>
      <c r="AM1589" s="1"/>
      <c r="AN1589" s="1"/>
      <c r="AO1589" s="1"/>
      <c r="AP1589" s="1"/>
    </row>
    <row r="1590" s="5" customFormat="true" ht="14.4" hidden="false" customHeight="false" outlineLevel="0" collapsed="false">
      <c r="A1590" s="1"/>
      <c r="B1590" s="1"/>
      <c r="C1590" s="1"/>
      <c r="D1590" s="1"/>
      <c r="E1590" s="2"/>
      <c r="F1590" s="1"/>
      <c r="G1590" s="1"/>
      <c r="H1590" s="3"/>
      <c r="I1590" s="1"/>
      <c r="J1590" s="4"/>
      <c r="K1590" s="4"/>
      <c r="L1590" s="4"/>
      <c r="M1590" s="4"/>
      <c r="N1590" s="1"/>
      <c r="O1590" s="1"/>
      <c r="P1590" s="1"/>
      <c r="Q1590" s="1"/>
      <c r="T1590" s="118"/>
      <c r="V1590" s="1"/>
      <c r="W1590" s="1"/>
      <c r="X1590" s="1"/>
      <c r="Y1590" s="1"/>
      <c r="Z1590" s="1"/>
      <c r="AA1590" s="1"/>
      <c r="AB1590" s="1"/>
      <c r="AC1590" s="1"/>
      <c r="AD1590" s="1"/>
      <c r="AE1590" s="1"/>
      <c r="AF1590" s="1"/>
      <c r="AG1590" s="1"/>
      <c r="AH1590" s="1"/>
      <c r="AI1590" s="1"/>
      <c r="AJ1590" s="1"/>
      <c r="AK1590" s="1"/>
      <c r="AL1590" s="1"/>
      <c r="AM1590" s="1"/>
      <c r="AN1590" s="1"/>
      <c r="AO1590" s="1"/>
      <c r="AP1590" s="1"/>
    </row>
    <row r="1591" s="5" customFormat="true" ht="14.4" hidden="false" customHeight="false" outlineLevel="0" collapsed="false">
      <c r="A1591" s="1"/>
      <c r="B1591" s="1"/>
      <c r="C1591" s="1"/>
      <c r="D1591" s="1"/>
      <c r="E1591" s="2"/>
      <c r="F1591" s="1"/>
      <c r="G1591" s="1"/>
      <c r="H1591" s="3"/>
      <c r="I1591" s="1"/>
      <c r="J1591" s="4"/>
      <c r="K1591" s="4"/>
      <c r="L1591" s="4"/>
      <c r="M1591" s="4"/>
      <c r="N1591" s="1"/>
      <c r="O1591" s="1"/>
      <c r="P1591" s="1"/>
      <c r="Q1591" s="1"/>
      <c r="T1591" s="118"/>
      <c r="V1591" s="1"/>
      <c r="W1591" s="1"/>
      <c r="X1591" s="1"/>
      <c r="Y1591" s="1"/>
      <c r="Z1591" s="1"/>
      <c r="AA1591" s="1"/>
      <c r="AB1591" s="1"/>
      <c r="AC1591" s="1"/>
      <c r="AD1591" s="1"/>
      <c r="AE1591" s="1"/>
      <c r="AF1591" s="1"/>
      <c r="AG1591" s="1"/>
      <c r="AH1591" s="1"/>
      <c r="AI1591" s="1"/>
      <c r="AJ1591" s="1"/>
      <c r="AK1591" s="1"/>
      <c r="AL1591" s="1"/>
      <c r="AM1591" s="1"/>
      <c r="AN1591" s="1"/>
      <c r="AO1591" s="1"/>
      <c r="AP1591" s="1"/>
    </row>
    <row r="1592" s="5" customFormat="true" ht="14.4" hidden="false" customHeight="false" outlineLevel="0" collapsed="false">
      <c r="A1592" s="1"/>
      <c r="B1592" s="1"/>
      <c r="C1592" s="1"/>
      <c r="D1592" s="1"/>
      <c r="E1592" s="2"/>
      <c r="F1592" s="1"/>
      <c r="G1592" s="1"/>
      <c r="H1592" s="3"/>
      <c r="I1592" s="1"/>
      <c r="J1592" s="4"/>
      <c r="K1592" s="4"/>
      <c r="L1592" s="4"/>
      <c r="M1592" s="4"/>
      <c r="N1592" s="1"/>
      <c r="O1592" s="1"/>
      <c r="P1592" s="1"/>
      <c r="Q1592" s="1"/>
      <c r="T1592" s="118"/>
      <c r="V1592" s="1"/>
      <c r="W1592" s="1"/>
      <c r="X1592" s="1"/>
      <c r="Y1592" s="1"/>
      <c r="Z1592" s="1"/>
      <c r="AA1592" s="1"/>
      <c r="AB1592" s="1"/>
      <c r="AC1592" s="1"/>
      <c r="AD1592" s="1"/>
      <c r="AE1592" s="1"/>
      <c r="AF1592" s="1"/>
      <c r="AG1592" s="1"/>
      <c r="AH1592" s="1"/>
      <c r="AI1592" s="1"/>
      <c r="AJ1592" s="1"/>
      <c r="AK1592" s="1"/>
      <c r="AL1592" s="1"/>
      <c r="AM1592" s="1"/>
      <c r="AN1592" s="1"/>
      <c r="AO1592" s="1"/>
      <c r="AP1592" s="1"/>
    </row>
    <row r="1593" s="5" customFormat="true" ht="14.4" hidden="false" customHeight="false" outlineLevel="0" collapsed="false">
      <c r="A1593" s="1"/>
      <c r="B1593" s="1"/>
      <c r="C1593" s="1"/>
      <c r="D1593" s="1"/>
      <c r="E1593" s="2"/>
      <c r="F1593" s="1"/>
      <c r="G1593" s="1"/>
      <c r="H1593" s="3"/>
      <c r="I1593" s="1"/>
      <c r="J1593" s="4"/>
      <c r="K1593" s="4"/>
      <c r="L1593" s="4"/>
      <c r="M1593" s="4"/>
      <c r="N1593" s="1"/>
      <c r="O1593" s="1"/>
      <c r="P1593" s="1"/>
      <c r="Q1593" s="1"/>
      <c r="T1593" s="118"/>
      <c r="V1593" s="1"/>
      <c r="W1593" s="1"/>
      <c r="X1593" s="1"/>
      <c r="Y1593" s="1"/>
      <c r="Z1593" s="1"/>
      <c r="AA1593" s="1"/>
      <c r="AB1593" s="1"/>
      <c r="AC1593" s="1"/>
      <c r="AD1593" s="1"/>
      <c r="AE1593" s="1"/>
      <c r="AF1593" s="1"/>
      <c r="AG1593" s="1"/>
      <c r="AH1593" s="1"/>
      <c r="AI1593" s="1"/>
      <c r="AJ1593" s="1"/>
      <c r="AK1593" s="1"/>
      <c r="AL1593" s="1"/>
      <c r="AM1593" s="1"/>
      <c r="AN1593" s="1"/>
      <c r="AO1593" s="1"/>
      <c r="AP1593" s="1"/>
    </row>
    <row r="1594" s="5" customFormat="true" ht="14.4" hidden="false" customHeight="false" outlineLevel="0" collapsed="false">
      <c r="A1594" s="1"/>
      <c r="B1594" s="1"/>
      <c r="C1594" s="1"/>
      <c r="D1594" s="1"/>
      <c r="E1594" s="2"/>
      <c r="F1594" s="1"/>
      <c r="G1594" s="1"/>
      <c r="H1594" s="3"/>
      <c r="I1594" s="1"/>
      <c r="J1594" s="4"/>
      <c r="K1594" s="4"/>
      <c r="L1594" s="4"/>
      <c r="M1594" s="4"/>
      <c r="N1594" s="1"/>
      <c r="O1594" s="1"/>
      <c r="P1594" s="1"/>
      <c r="Q1594" s="1"/>
      <c r="T1594" s="118"/>
      <c r="V1594" s="1"/>
      <c r="W1594" s="1"/>
      <c r="X1594" s="1"/>
      <c r="Y1594" s="1"/>
      <c r="Z1594" s="1"/>
      <c r="AA1594" s="1"/>
      <c r="AB1594" s="1"/>
      <c r="AC1594" s="1"/>
      <c r="AD1594" s="1"/>
      <c r="AE1594" s="1"/>
      <c r="AF1594" s="1"/>
      <c r="AG1594" s="1"/>
      <c r="AH1594" s="1"/>
      <c r="AI1594" s="1"/>
      <c r="AJ1594" s="1"/>
      <c r="AK1594" s="1"/>
      <c r="AL1594" s="1"/>
      <c r="AM1594" s="1"/>
      <c r="AN1594" s="1"/>
      <c r="AO1594" s="1"/>
      <c r="AP1594" s="1"/>
    </row>
    <row r="1595" s="5" customFormat="true" ht="14.4" hidden="false" customHeight="false" outlineLevel="0" collapsed="false">
      <c r="A1595" s="1"/>
      <c r="B1595" s="1"/>
      <c r="C1595" s="1"/>
      <c r="D1595" s="1"/>
      <c r="E1595" s="2"/>
      <c r="F1595" s="1"/>
      <c r="G1595" s="1"/>
      <c r="H1595" s="3"/>
      <c r="I1595" s="1"/>
      <c r="J1595" s="4"/>
      <c r="K1595" s="4"/>
      <c r="L1595" s="4"/>
      <c r="M1595" s="4"/>
      <c r="N1595" s="1"/>
      <c r="O1595" s="1"/>
      <c r="P1595" s="1"/>
      <c r="Q1595" s="1"/>
      <c r="T1595" s="118"/>
      <c r="V1595" s="1"/>
      <c r="W1595" s="1"/>
      <c r="X1595" s="1"/>
      <c r="Y1595" s="1"/>
      <c r="Z1595" s="1"/>
      <c r="AA1595" s="1"/>
      <c r="AB1595" s="1"/>
      <c r="AC1595" s="1"/>
      <c r="AD1595" s="1"/>
      <c r="AE1595" s="1"/>
      <c r="AF1595" s="1"/>
      <c r="AG1595" s="1"/>
      <c r="AH1595" s="1"/>
      <c r="AI1595" s="1"/>
      <c r="AJ1595" s="1"/>
      <c r="AK1595" s="1"/>
      <c r="AL1595" s="1"/>
      <c r="AM1595" s="1"/>
      <c r="AN1595" s="1"/>
      <c r="AO1595" s="1"/>
      <c r="AP1595" s="1"/>
    </row>
    <row r="1596" s="5" customFormat="true" ht="14.4" hidden="false" customHeight="false" outlineLevel="0" collapsed="false">
      <c r="A1596" s="1"/>
      <c r="B1596" s="1"/>
      <c r="C1596" s="1"/>
      <c r="D1596" s="1"/>
      <c r="E1596" s="2"/>
      <c r="F1596" s="1"/>
      <c r="G1596" s="1"/>
      <c r="H1596" s="3"/>
      <c r="I1596" s="1"/>
      <c r="J1596" s="4"/>
      <c r="K1596" s="4"/>
      <c r="L1596" s="4"/>
      <c r="M1596" s="4"/>
      <c r="N1596" s="1"/>
      <c r="O1596" s="1"/>
      <c r="P1596" s="1"/>
      <c r="Q1596" s="1"/>
      <c r="T1596" s="118"/>
      <c r="V1596" s="1"/>
      <c r="W1596" s="1"/>
      <c r="X1596" s="1"/>
      <c r="Y1596" s="1"/>
      <c r="Z1596" s="1"/>
      <c r="AA1596" s="1"/>
      <c r="AB1596" s="1"/>
      <c r="AC1596" s="1"/>
      <c r="AD1596" s="1"/>
      <c r="AE1596" s="1"/>
      <c r="AF1596" s="1"/>
      <c r="AG1596" s="1"/>
      <c r="AH1596" s="1"/>
      <c r="AI1596" s="1"/>
      <c r="AJ1596" s="1"/>
      <c r="AK1596" s="1"/>
      <c r="AL1596" s="1"/>
      <c r="AM1596" s="1"/>
      <c r="AN1596" s="1"/>
      <c r="AO1596" s="1"/>
      <c r="AP1596" s="1"/>
    </row>
    <row r="1597" s="5" customFormat="true" ht="14.4" hidden="false" customHeight="false" outlineLevel="0" collapsed="false">
      <c r="A1597" s="1"/>
      <c r="B1597" s="1"/>
      <c r="C1597" s="1"/>
      <c r="D1597" s="1"/>
      <c r="E1597" s="2"/>
      <c r="F1597" s="1"/>
      <c r="G1597" s="1"/>
      <c r="H1597" s="3"/>
      <c r="I1597" s="1"/>
      <c r="J1597" s="4"/>
      <c r="K1597" s="4"/>
      <c r="L1597" s="4"/>
      <c r="M1597" s="4"/>
      <c r="N1597" s="1"/>
      <c r="O1597" s="1"/>
      <c r="P1597" s="1"/>
      <c r="Q1597" s="1"/>
      <c r="T1597" s="118"/>
      <c r="V1597" s="1"/>
      <c r="W1597" s="1"/>
      <c r="X1597" s="1"/>
      <c r="Y1597" s="1"/>
      <c r="Z1597" s="1"/>
      <c r="AA1597" s="1"/>
      <c r="AB1597" s="1"/>
      <c r="AC1597" s="1"/>
      <c r="AD1597" s="1"/>
      <c r="AE1597" s="1"/>
      <c r="AF1597" s="1"/>
      <c r="AG1597" s="1"/>
      <c r="AH1597" s="1"/>
      <c r="AI1597" s="1"/>
      <c r="AJ1597" s="1"/>
      <c r="AK1597" s="1"/>
      <c r="AL1597" s="1"/>
      <c r="AM1597" s="1"/>
      <c r="AN1597" s="1"/>
      <c r="AO1597" s="1"/>
      <c r="AP1597" s="1"/>
    </row>
    <row r="1598" s="5" customFormat="true" ht="14.4" hidden="false" customHeight="false" outlineLevel="0" collapsed="false">
      <c r="A1598" s="1"/>
      <c r="B1598" s="1"/>
      <c r="C1598" s="1"/>
      <c r="D1598" s="1"/>
      <c r="E1598" s="2"/>
      <c r="F1598" s="1"/>
      <c r="G1598" s="1"/>
      <c r="H1598" s="3"/>
      <c r="I1598" s="1"/>
      <c r="J1598" s="4"/>
      <c r="K1598" s="4"/>
      <c r="L1598" s="4"/>
      <c r="M1598" s="4"/>
      <c r="N1598" s="1"/>
      <c r="O1598" s="1"/>
      <c r="P1598" s="1"/>
      <c r="Q1598" s="1"/>
      <c r="T1598" s="118"/>
      <c r="V1598" s="1"/>
      <c r="W1598" s="1"/>
      <c r="X1598" s="1"/>
      <c r="Y1598" s="1"/>
      <c r="Z1598" s="1"/>
      <c r="AA1598" s="1"/>
      <c r="AB1598" s="1"/>
      <c r="AC1598" s="1"/>
      <c r="AD1598" s="1"/>
      <c r="AE1598" s="1"/>
      <c r="AF1598" s="1"/>
      <c r="AG1598" s="1"/>
      <c r="AH1598" s="1"/>
      <c r="AI1598" s="1"/>
      <c r="AJ1598" s="1"/>
      <c r="AK1598" s="1"/>
      <c r="AL1598" s="1"/>
      <c r="AM1598" s="1"/>
      <c r="AN1598" s="1"/>
      <c r="AO1598" s="1"/>
      <c r="AP1598" s="1"/>
    </row>
    <row r="1599" s="5" customFormat="true" ht="14.4" hidden="false" customHeight="false" outlineLevel="0" collapsed="false">
      <c r="A1599" s="1"/>
      <c r="B1599" s="1"/>
      <c r="C1599" s="1"/>
      <c r="D1599" s="1"/>
      <c r="E1599" s="2"/>
      <c r="F1599" s="1"/>
      <c r="G1599" s="1"/>
      <c r="H1599" s="3"/>
      <c r="I1599" s="1"/>
      <c r="J1599" s="4"/>
      <c r="K1599" s="4"/>
      <c r="L1599" s="4"/>
      <c r="M1599" s="4"/>
      <c r="N1599" s="1"/>
      <c r="O1599" s="1"/>
      <c r="P1599" s="1"/>
      <c r="Q1599" s="1"/>
      <c r="T1599" s="118"/>
      <c r="V1599" s="1"/>
      <c r="W1599" s="1"/>
      <c r="X1599" s="1"/>
      <c r="Y1599" s="1"/>
      <c r="Z1599" s="1"/>
      <c r="AA1599" s="1"/>
      <c r="AB1599" s="1"/>
      <c r="AC1599" s="1"/>
      <c r="AD1599" s="1"/>
      <c r="AE1599" s="1"/>
      <c r="AF1599" s="1"/>
      <c r="AG1599" s="1"/>
      <c r="AH1599" s="1"/>
      <c r="AI1599" s="1"/>
      <c r="AJ1599" s="1"/>
      <c r="AK1599" s="1"/>
      <c r="AL1599" s="1"/>
      <c r="AM1599" s="1"/>
      <c r="AN1599" s="1"/>
      <c r="AO1599" s="1"/>
      <c r="AP1599" s="1"/>
    </row>
    <row r="1600" s="5" customFormat="true" ht="14.4" hidden="false" customHeight="false" outlineLevel="0" collapsed="false">
      <c r="A1600" s="1"/>
      <c r="B1600" s="1"/>
      <c r="C1600" s="1"/>
      <c r="D1600" s="1"/>
      <c r="E1600" s="2"/>
      <c r="F1600" s="1"/>
      <c r="G1600" s="1"/>
      <c r="H1600" s="3"/>
      <c r="I1600" s="1"/>
      <c r="J1600" s="4"/>
      <c r="K1600" s="4"/>
      <c r="L1600" s="4"/>
      <c r="M1600" s="4"/>
      <c r="N1600" s="1"/>
      <c r="O1600" s="1"/>
      <c r="P1600" s="1"/>
      <c r="Q1600" s="1"/>
      <c r="T1600" s="118"/>
      <c r="V1600" s="1"/>
      <c r="W1600" s="1"/>
      <c r="X1600" s="1"/>
      <c r="Y1600" s="1"/>
      <c r="Z1600" s="1"/>
      <c r="AA1600" s="1"/>
      <c r="AB1600" s="1"/>
      <c r="AC1600" s="1"/>
      <c r="AD1600" s="1"/>
      <c r="AE1600" s="1"/>
      <c r="AF1600" s="1"/>
      <c r="AG1600" s="1"/>
      <c r="AH1600" s="1"/>
      <c r="AI1600" s="1"/>
      <c r="AJ1600" s="1"/>
      <c r="AK1600" s="1"/>
      <c r="AL1600" s="1"/>
      <c r="AM1600" s="1"/>
      <c r="AN1600" s="1"/>
      <c r="AO1600" s="1"/>
      <c r="AP1600" s="1"/>
    </row>
    <row r="1601" s="5" customFormat="true" ht="14.4" hidden="false" customHeight="false" outlineLevel="0" collapsed="false">
      <c r="A1601" s="1"/>
      <c r="B1601" s="1"/>
      <c r="C1601" s="1"/>
      <c r="D1601" s="1"/>
      <c r="E1601" s="2"/>
      <c r="F1601" s="1"/>
      <c r="G1601" s="1"/>
      <c r="H1601" s="3"/>
      <c r="I1601" s="1"/>
      <c r="J1601" s="4"/>
      <c r="K1601" s="4"/>
      <c r="L1601" s="4"/>
      <c r="M1601" s="4"/>
      <c r="N1601" s="1"/>
      <c r="O1601" s="1"/>
      <c r="P1601" s="1"/>
      <c r="Q1601" s="1"/>
      <c r="T1601" s="118"/>
      <c r="V1601" s="1"/>
      <c r="W1601" s="1"/>
      <c r="X1601" s="1"/>
      <c r="Y1601" s="1"/>
      <c r="Z1601" s="1"/>
      <c r="AA1601" s="1"/>
      <c r="AB1601" s="1"/>
      <c r="AC1601" s="1"/>
      <c r="AD1601" s="1"/>
      <c r="AE1601" s="1"/>
      <c r="AF1601" s="1"/>
      <c r="AG1601" s="1"/>
      <c r="AH1601" s="1"/>
      <c r="AI1601" s="1"/>
      <c r="AJ1601" s="1"/>
      <c r="AK1601" s="1"/>
      <c r="AL1601" s="1"/>
      <c r="AM1601" s="1"/>
      <c r="AN1601" s="1"/>
      <c r="AO1601" s="1"/>
      <c r="AP1601" s="1"/>
    </row>
    <row r="1602" s="5" customFormat="true" ht="14.4" hidden="false" customHeight="false" outlineLevel="0" collapsed="false">
      <c r="A1602" s="1"/>
      <c r="B1602" s="1"/>
      <c r="C1602" s="1"/>
      <c r="D1602" s="1"/>
      <c r="E1602" s="2"/>
      <c r="F1602" s="1"/>
      <c r="G1602" s="1"/>
      <c r="H1602" s="3"/>
      <c r="I1602" s="1"/>
      <c r="J1602" s="4"/>
      <c r="K1602" s="4"/>
      <c r="L1602" s="4"/>
      <c r="M1602" s="4"/>
      <c r="N1602" s="1"/>
      <c r="O1602" s="1"/>
      <c r="P1602" s="1"/>
      <c r="Q1602" s="1"/>
      <c r="T1602" s="118"/>
      <c r="V1602" s="1"/>
      <c r="W1602" s="1"/>
      <c r="X1602" s="1"/>
      <c r="Y1602" s="1"/>
      <c r="Z1602" s="1"/>
      <c r="AA1602" s="1"/>
      <c r="AB1602" s="1"/>
      <c r="AC1602" s="1"/>
      <c r="AD1602" s="1"/>
      <c r="AE1602" s="1"/>
      <c r="AF1602" s="1"/>
      <c r="AG1602" s="1"/>
      <c r="AH1602" s="1"/>
      <c r="AI1602" s="1"/>
      <c r="AJ1602" s="1"/>
      <c r="AK1602" s="1"/>
      <c r="AL1602" s="1"/>
      <c r="AM1602" s="1"/>
      <c r="AN1602" s="1"/>
      <c r="AO1602" s="1"/>
      <c r="AP1602" s="1"/>
    </row>
    <row r="1603" s="5" customFormat="true" ht="14.4" hidden="false" customHeight="false" outlineLevel="0" collapsed="false">
      <c r="A1603" s="1"/>
      <c r="B1603" s="1"/>
      <c r="C1603" s="1"/>
      <c r="D1603" s="1"/>
      <c r="E1603" s="2"/>
      <c r="F1603" s="1"/>
      <c r="G1603" s="1"/>
      <c r="H1603" s="3"/>
      <c r="I1603" s="1"/>
      <c r="J1603" s="4"/>
      <c r="K1603" s="4"/>
      <c r="L1603" s="4"/>
      <c r="M1603" s="4"/>
      <c r="N1603" s="1"/>
      <c r="O1603" s="1"/>
      <c r="P1603" s="1"/>
      <c r="Q1603" s="1"/>
      <c r="T1603" s="118"/>
      <c r="V1603" s="1"/>
      <c r="W1603" s="1"/>
      <c r="X1603" s="1"/>
      <c r="Y1603" s="1"/>
      <c r="Z1603" s="1"/>
      <c r="AA1603" s="1"/>
      <c r="AB1603" s="1"/>
      <c r="AC1603" s="1"/>
      <c r="AD1603" s="1"/>
      <c r="AE1603" s="1"/>
      <c r="AF1603" s="1"/>
      <c r="AG1603" s="1"/>
      <c r="AH1603" s="1"/>
      <c r="AI1603" s="1"/>
      <c r="AJ1603" s="1"/>
      <c r="AK1603" s="1"/>
      <c r="AL1603" s="1"/>
      <c r="AM1603" s="1"/>
      <c r="AN1603" s="1"/>
      <c r="AO1603" s="1"/>
      <c r="AP1603" s="1"/>
    </row>
    <row r="1604" s="5" customFormat="true" ht="14.4" hidden="false" customHeight="false" outlineLevel="0" collapsed="false">
      <c r="A1604" s="1"/>
      <c r="B1604" s="1"/>
      <c r="C1604" s="1"/>
      <c r="D1604" s="1"/>
      <c r="E1604" s="2"/>
      <c r="F1604" s="1"/>
      <c r="G1604" s="1"/>
      <c r="H1604" s="3"/>
      <c r="I1604" s="1"/>
      <c r="J1604" s="4"/>
      <c r="K1604" s="4"/>
      <c r="L1604" s="4"/>
      <c r="M1604" s="4"/>
      <c r="N1604" s="1"/>
      <c r="O1604" s="1"/>
      <c r="P1604" s="1"/>
      <c r="Q1604" s="1"/>
      <c r="T1604" s="118"/>
      <c r="V1604" s="1"/>
      <c r="W1604" s="1"/>
      <c r="X1604" s="1"/>
      <c r="Y1604" s="1"/>
      <c r="Z1604" s="1"/>
      <c r="AA1604" s="1"/>
      <c r="AB1604" s="1"/>
      <c r="AC1604" s="1"/>
      <c r="AD1604" s="1"/>
      <c r="AE1604" s="1"/>
      <c r="AF1604" s="1"/>
      <c r="AG1604" s="1"/>
      <c r="AH1604" s="1"/>
      <c r="AI1604" s="1"/>
      <c r="AJ1604" s="1"/>
      <c r="AK1604" s="1"/>
      <c r="AL1604" s="1"/>
      <c r="AM1604" s="1"/>
      <c r="AN1604" s="1"/>
      <c r="AO1604" s="1"/>
      <c r="AP1604" s="1"/>
    </row>
    <row r="1605" s="5" customFormat="true" ht="14.4" hidden="false" customHeight="false" outlineLevel="0" collapsed="false">
      <c r="A1605" s="1"/>
      <c r="B1605" s="1"/>
      <c r="C1605" s="1"/>
      <c r="D1605" s="1"/>
      <c r="E1605" s="2"/>
      <c r="F1605" s="1"/>
      <c r="G1605" s="1"/>
      <c r="H1605" s="3"/>
      <c r="I1605" s="1"/>
      <c r="J1605" s="4"/>
      <c r="K1605" s="4"/>
      <c r="L1605" s="4"/>
      <c r="M1605" s="4"/>
      <c r="N1605" s="1"/>
      <c r="O1605" s="1"/>
      <c r="P1605" s="1"/>
      <c r="Q1605" s="1"/>
      <c r="T1605" s="118"/>
      <c r="V1605" s="1"/>
      <c r="W1605" s="1"/>
      <c r="X1605" s="1"/>
      <c r="Y1605" s="1"/>
      <c r="Z1605" s="1"/>
      <c r="AA1605" s="1"/>
      <c r="AB1605" s="1"/>
      <c r="AC1605" s="1"/>
      <c r="AD1605" s="1"/>
      <c r="AE1605" s="1"/>
      <c r="AF1605" s="1"/>
      <c r="AG1605" s="1"/>
      <c r="AH1605" s="1"/>
      <c r="AI1605" s="1"/>
      <c r="AJ1605" s="1"/>
      <c r="AK1605" s="1"/>
      <c r="AL1605" s="1"/>
      <c r="AM1605" s="1"/>
      <c r="AN1605" s="1"/>
      <c r="AO1605" s="1"/>
      <c r="AP1605" s="1"/>
    </row>
    <row r="1606" s="5" customFormat="true" ht="14.4" hidden="false" customHeight="false" outlineLevel="0" collapsed="false">
      <c r="A1606" s="1"/>
      <c r="B1606" s="1"/>
      <c r="C1606" s="1"/>
      <c r="D1606" s="1"/>
      <c r="E1606" s="2"/>
      <c r="F1606" s="1"/>
      <c r="G1606" s="1"/>
      <c r="H1606" s="3"/>
      <c r="I1606" s="1"/>
      <c r="J1606" s="4"/>
      <c r="K1606" s="4"/>
      <c r="L1606" s="4"/>
      <c r="M1606" s="4"/>
      <c r="N1606" s="1"/>
      <c r="O1606" s="1"/>
      <c r="P1606" s="1"/>
      <c r="Q1606" s="1"/>
      <c r="T1606" s="118"/>
      <c r="V1606" s="1"/>
      <c r="W1606" s="1"/>
      <c r="X1606" s="1"/>
      <c r="Y1606" s="1"/>
      <c r="Z1606" s="1"/>
      <c r="AA1606" s="1"/>
      <c r="AB1606" s="1"/>
      <c r="AC1606" s="1"/>
      <c r="AD1606" s="1"/>
      <c r="AE1606" s="1"/>
      <c r="AF1606" s="1"/>
      <c r="AG1606" s="1"/>
      <c r="AH1606" s="1"/>
      <c r="AI1606" s="1"/>
      <c r="AJ1606" s="1"/>
      <c r="AK1606" s="1"/>
      <c r="AL1606" s="1"/>
      <c r="AM1606" s="1"/>
      <c r="AN1606" s="1"/>
      <c r="AO1606" s="1"/>
      <c r="AP1606" s="1"/>
    </row>
    <row r="1607" s="5" customFormat="true" ht="14.4" hidden="false" customHeight="false" outlineLevel="0" collapsed="false">
      <c r="A1607" s="1"/>
      <c r="B1607" s="1"/>
      <c r="C1607" s="1"/>
      <c r="D1607" s="1"/>
      <c r="E1607" s="2"/>
      <c r="F1607" s="1"/>
      <c r="G1607" s="1"/>
      <c r="H1607" s="3"/>
      <c r="I1607" s="1"/>
      <c r="J1607" s="4"/>
      <c r="K1607" s="4"/>
      <c r="L1607" s="4"/>
      <c r="M1607" s="4"/>
      <c r="N1607" s="1"/>
      <c r="O1607" s="1"/>
      <c r="P1607" s="1"/>
      <c r="Q1607" s="1"/>
      <c r="T1607" s="118"/>
      <c r="V1607" s="1"/>
      <c r="W1607" s="1"/>
      <c r="X1607" s="1"/>
      <c r="Y1607" s="1"/>
      <c r="Z1607" s="1"/>
      <c r="AA1607" s="1"/>
      <c r="AB1607" s="1"/>
      <c r="AC1607" s="1"/>
      <c r="AD1607" s="1"/>
      <c r="AE1607" s="1"/>
      <c r="AF1607" s="1"/>
      <c r="AG1607" s="1"/>
      <c r="AH1607" s="1"/>
      <c r="AI1607" s="1"/>
      <c r="AJ1607" s="1"/>
      <c r="AK1607" s="1"/>
      <c r="AL1607" s="1"/>
      <c r="AM1607" s="1"/>
      <c r="AN1607" s="1"/>
      <c r="AO1607" s="1"/>
      <c r="AP1607" s="1"/>
    </row>
    <row r="1608" s="5" customFormat="true" ht="14.4" hidden="false" customHeight="false" outlineLevel="0" collapsed="false">
      <c r="A1608" s="1"/>
      <c r="B1608" s="1"/>
      <c r="C1608" s="1"/>
      <c r="D1608" s="1"/>
      <c r="E1608" s="2"/>
      <c r="F1608" s="1"/>
      <c r="G1608" s="1"/>
      <c r="H1608" s="3"/>
      <c r="I1608" s="1"/>
      <c r="J1608" s="4"/>
      <c r="K1608" s="4"/>
      <c r="L1608" s="4"/>
      <c r="M1608" s="4"/>
      <c r="N1608" s="1"/>
      <c r="O1608" s="1"/>
      <c r="P1608" s="1"/>
      <c r="Q1608" s="1"/>
      <c r="T1608" s="118"/>
      <c r="V1608" s="1"/>
      <c r="W1608" s="1"/>
      <c r="X1608" s="1"/>
      <c r="Y1608" s="1"/>
      <c r="Z1608" s="1"/>
      <c r="AA1608" s="1"/>
      <c r="AB1608" s="1"/>
      <c r="AC1608" s="1"/>
      <c r="AD1608" s="1"/>
      <c r="AE1608" s="1"/>
      <c r="AF1608" s="1"/>
      <c r="AG1608" s="1"/>
      <c r="AH1608" s="1"/>
      <c r="AI1608" s="1"/>
      <c r="AJ1608" s="1"/>
      <c r="AK1608" s="1"/>
      <c r="AL1608" s="1"/>
      <c r="AM1608" s="1"/>
      <c r="AN1608" s="1"/>
      <c r="AO1608" s="1"/>
      <c r="AP1608" s="1"/>
    </row>
    <row r="1609" s="5" customFormat="true" ht="14.4" hidden="false" customHeight="false" outlineLevel="0" collapsed="false">
      <c r="A1609" s="1"/>
      <c r="B1609" s="1"/>
      <c r="C1609" s="1"/>
      <c r="D1609" s="1"/>
      <c r="E1609" s="2"/>
      <c r="F1609" s="1"/>
      <c r="G1609" s="1"/>
      <c r="H1609" s="3"/>
      <c r="I1609" s="1"/>
      <c r="J1609" s="4"/>
      <c r="K1609" s="4"/>
      <c r="L1609" s="4"/>
      <c r="M1609" s="4"/>
      <c r="N1609" s="1"/>
      <c r="O1609" s="1"/>
      <c r="P1609" s="1"/>
      <c r="Q1609" s="1"/>
      <c r="T1609" s="118"/>
      <c r="V1609" s="1"/>
      <c r="W1609" s="1"/>
      <c r="X1609" s="1"/>
      <c r="Y1609" s="1"/>
      <c r="Z1609" s="1"/>
      <c r="AA1609" s="1"/>
      <c r="AB1609" s="1"/>
      <c r="AC1609" s="1"/>
      <c r="AD1609" s="1"/>
      <c r="AE1609" s="1"/>
      <c r="AF1609" s="1"/>
      <c r="AG1609" s="1"/>
      <c r="AH1609" s="1"/>
      <c r="AI1609" s="1"/>
      <c r="AJ1609" s="1"/>
      <c r="AK1609" s="1"/>
      <c r="AL1609" s="1"/>
      <c r="AM1609" s="1"/>
      <c r="AN1609" s="1"/>
      <c r="AO1609" s="1"/>
      <c r="AP1609" s="1"/>
    </row>
    <row r="1610" s="5" customFormat="true" ht="14.4" hidden="false" customHeight="false" outlineLevel="0" collapsed="false">
      <c r="A1610" s="1"/>
      <c r="B1610" s="1"/>
      <c r="C1610" s="1"/>
      <c r="D1610" s="1"/>
      <c r="E1610" s="2"/>
      <c r="F1610" s="1"/>
      <c r="G1610" s="1"/>
      <c r="H1610" s="3"/>
      <c r="I1610" s="1"/>
      <c r="J1610" s="4"/>
      <c r="K1610" s="4"/>
      <c r="L1610" s="4"/>
      <c r="M1610" s="4"/>
      <c r="N1610" s="1"/>
      <c r="O1610" s="1"/>
      <c r="P1610" s="1"/>
      <c r="Q1610" s="1"/>
      <c r="T1610" s="118"/>
      <c r="V1610" s="1"/>
      <c r="W1610" s="1"/>
      <c r="X1610" s="1"/>
      <c r="Y1610" s="1"/>
      <c r="Z1610" s="1"/>
      <c r="AA1610" s="1"/>
      <c r="AB1610" s="1"/>
      <c r="AC1610" s="1"/>
      <c r="AD1610" s="1"/>
      <c r="AE1610" s="1"/>
      <c r="AF1610" s="1"/>
      <c r="AG1610" s="1"/>
      <c r="AH1610" s="1"/>
      <c r="AI1610" s="1"/>
      <c r="AJ1610" s="1"/>
      <c r="AK1610" s="1"/>
      <c r="AL1610" s="1"/>
      <c r="AM1610" s="1"/>
      <c r="AN1610" s="1"/>
      <c r="AO1610" s="1"/>
      <c r="AP1610" s="1"/>
    </row>
    <row r="1611" s="5" customFormat="true" ht="14.4" hidden="false" customHeight="false" outlineLevel="0" collapsed="false">
      <c r="A1611" s="1"/>
      <c r="B1611" s="1"/>
      <c r="C1611" s="1"/>
      <c r="D1611" s="1"/>
      <c r="E1611" s="2"/>
      <c r="F1611" s="1"/>
      <c r="G1611" s="1"/>
      <c r="H1611" s="3"/>
      <c r="I1611" s="1"/>
      <c r="J1611" s="4"/>
      <c r="K1611" s="4"/>
      <c r="L1611" s="4"/>
      <c r="M1611" s="4"/>
      <c r="N1611" s="1"/>
      <c r="O1611" s="1"/>
      <c r="P1611" s="1"/>
      <c r="Q1611" s="1"/>
      <c r="T1611" s="118"/>
      <c r="V1611" s="1"/>
      <c r="W1611" s="1"/>
      <c r="X1611" s="1"/>
      <c r="Y1611" s="1"/>
      <c r="Z1611" s="1"/>
      <c r="AA1611" s="1"/>
      <c r="AB1611" s="1"/>
      <c r="AC1611" s="1"/>
      <c r="AD1611" s="1"/>
      <c r="AE1611" s="1"/>
      <c r="AF1611" s="1"/>
      <c r="AG1611" s="1"/>
      <c r="AH1611" s="1"/>
      <c r="AI1611" s="1"/>
      <c r="AJ1611" s="1"/>
      <c r="AK1611" s="1"/>
      <c r="AL1611" s="1"/>
      <c r="AM1611" s="1"/>
      <c r="AN1611" s="1"/>
      <c r="AO1611" s="1"/>
      <c r="AP1611" s="1"/>
    </row>
    <row r="1612" s="5" customFormat="true" ht="14.4" hidden="false" customHeight="false" outlineLevel="0" collapsed="false">
      <c r="A1612" s="1"/>
      <c r="B1612" s="1"/>
      <c r="C1612" s="1"/>
      <c r="D1612" s="1"/>
      <c r="E1612" s="2"/>
      <c r="F1612" s="1"/>
      <c r="G1612" s="1"/>
      <c r="H1612" s="3"/>
      <c r="I1612" s="1"/>
      <c r="J1612" s="4"/>
      <c r="K1612" s="4"/>
      <c r="L1612" s="4"/>
      <c r="M1612" s="4"/>
      <c r="N1612" s="1"/>
      <c r="O1612" s="1"/>
      <c r="P1612" s="1"/>
      <c r="Q1612" s="1"/>
      <c r="T1612" s="118"/>
      <c r="V1612" s="1"/>
      <c r="W1612" s="1"/>
      <c r="X1612" s="1"/>
      <c r="Y1612" s="1"/>
      <c r="Z1612" s="1"/>
      <c r="AA1612" s="1"/>
      <c r="AB1612" s="1"/>
      <c r="AC1612" s="1"/>
      <c r="AD1612" s="1"/>
      <c r="AE1612" s="1"/>
      <c r="AF1612" s="1"/>
      <c r="AG1612" s="1"/>
      <c r="AH1612" s="1"/>
      <c r="AI1612" s="1"/>
      <c r="AJ1612" s="1"/>
      <c r="AK1612" s="1"/>
      <c r="AL1612" s="1"/>
      <c r="AM1612" s="1"/>
      <c r="AN1612" s="1"/>
      <c r="AO1612" s="1"/>
      <c r="AP1612" s="1"/>
    </row>
    <row r="1613" s="5" customFormat="true" ht="14.4" hidden="false" customHeight="false" outlineLevel="0" collapsed="false">
      <c r="A1613" s="1"/>
      <c r="B1613" s="1"/>
      <c r="C1613" s="1"/>
      <c r="D1613" s="1"/>
      <c r="E1613" s="2"/>
      <c r="F1613" s="1"/>
      <c r="G1613" s="1"/>
      <c r="H1613" s="3"/>
      <c r="I1613" s="1"/>
      <c r="J1613" s="4"/>
      <c r="K1613" s="4"/>
      <c r="L1613" s="4"/>
      <c r="M1613" s="4"/>
      <c r="N1613" s="1"/>
      <c r="O1613" s="1"/>
      <c r="P1613" s="1"/>
      <c r="Q1613" s="1"/>
      <c r="T1613" s="118"/>
      <c r="V1613" s="1"/>
      <c r="W1613" s="1"/>
      <c r="X1613" s="1"/>
      <c r="Y1613" s="1"/>
      <c r="Z1613" s="1"/>
      <c r="AA1613" s="1"/>
      <c r="AB1613" s="1"/>
      <c r="AC1613" s="1"/>
      <c r="AD1613" s="1"/>
      <c r="AE1613" s="1"/>
      <c r="AF1613" s="1"/>
      <c r="AG1613" s="1"/>
      <c r="AH1613" s="1"/>
      <c r="AI1613" s="1"/>
      <c r="AJ1613" s="1"/>
      <c r="AK1613" s="1"/>
      <c r="AL1613" s="1"/>
      <c r="AM1613" s="1"/>
      <c r="AN1613" s="1"/>
      <c r="AO1613" s="1"/>
      <c r="AP1613" s="1"/>
    </row>
    <row r="1614" s="5" customFormat="true" ht="14.4" hidden="false" customHeight="false" outlineLevel="0" collapsed="false">
      <c r="A1614" s="1"/>
      <c r="B1614" s="1"/>
      <c r="C1614" s="1"/>
      <c r="D1614" s="1"/>
      <c r="E1614" s="2"/>
      <c r="F1614" s="1"/>
      <c r="G1614" s="1"/>
      <c r="H1614" s="3"/>
      <c r="I1614" s="1"/>
      <c r="J1614" s="4"/>
      <c r="K1614" s="4"/>
      <c r="L1614" s="4"/>
      <c r="M1614" s="4"/>
      <c r="N1614" s="1"/>
      <c r="O1614" s="1"/>
      <c r="P1614" s="1"/>
      <c r="Q1614" s="1"/>
      <c r="T1614" s="118"/>
      <c r="V1614" s="1"/>
      <c r="W1614" s="1"/>
      <c r="X1614" s="1"/>
      <c r="Y1614" s="1"/>
      <c r="Z1614" s="1"/>
      <c r="AA1614" s="1"/>
      <c r="AB1614" s="1"/>
      <c r="AC1614" s="1"/>
      <c r="AD1614" s="1"/>
      <c r="AE1614" s="1"/>
      <c r="AF1614" s="1"/>
      <c r="AG1614" s="1"/>
      <c r="AH1614" s="1"/>
      <c r="AI1614" s="1"/>
      <c r="AJ1614" s="1"/>
      <c r="AK1614" s="1"/>
      <c r="AL1614" s="1"/>
      <c r="AM1614" s="1"/>
      <c r="AN1614" s="1"/>
      <c r="AO1614" s="1"/>
      <c r="AP1614" s="1"/>
    </row>
    <row r="1615" s="5" customFormat="true" ht="14.4" hidden="false" customHeight="false" outlineLevel="0" collapsed="false">
      <c r="A1615" s="1"/>
      <c r="B1615" s="1"/>
      <c r="C1615" s="1"/>
      <c r="D1615" s="1"/>
      <c r="E1615" s="2"/>
      <c r="F1615" s="1"/>
      <c r="G1615" s="1"/>
      <c r="H1615" s="3"/>
      <c r="I1615" s="1"/>
      <c r="J1615" s="4"/>
      <c r="K1615" s="4"/>
      <c r="L1615" s="4"/>
      <c r="M1615" s="4"/>
      <c r="N1615" s="1"/>
      <c r="O1615" s="1"/>
      <c r="P1615" s="1"/>
      <c r="Q1615" s="1"/>
      <c r="T1615" s="118"/>
      <c r="V1615" s="1"/>
      <c r="W1615" s="1"/>
      <c r="X1615" s="1"/>
      <c r="Y1615" s="1"/>
      <c r="Z1615" s="1"/>
      <c r="AA1615" s="1"/>
      <c r="AB1615" s="1"/>
      <c r="AC1615" s="1"/>
      <c r="AD1615" s="1"/>
      <c r="AE1615" s="1"/>
      <c r="AF1615" s="1"/>
      <c r="AG1615" s="1"/>
      <c r="AH1615" s="1"/>
      <c r="AI1615" s="1"/>
      <c r="AJ1615" s="1"/>
      <c r="AK1615" s="1"/>
      <c r="AL1615" s="1"/>
      <c r="AM1615" s="1"/>
      <c r="AN1615" s="1"/>
      <c r="AO1615" s="1"/>
      <c r="AP1615" s="1"/>
    </row>
    <row r="1616" s="5" customFormat="true" ht="14.4" hidden="false" customHeight="false" outlineLevel="0" collapsed="false">
      <c r="A1616" s="1"/>
      <c r="B1616" s="1"/>
      <c r="C1616" s="1"/>
      <c r="D1616" s="1"/>
      <c r="E1616" s="2"/>
      <c r="F1616" s="1"/>
      <c r="G1616" s="1"/>
      <c r="H1616" s="3"/>
      <c r="I1616" s="1"/>
      <c r="J1616" s="4"/>
      <c r="K1616" s="4"/>
      <c r="L1616" s="4"/>
      <c r="M1616" s="4"/>
      <c r="N1616" s="1"/>
      <c r="O1616" s="1"/>
      <c r="P1616" s="1"/>
      <c r="Q1616" s="1"/>
      <c r="T1616" s="118"/>
      <c r="V1616" s="1"/>
      <c r="W1616" s="1"/>
      <c r="X1616" s="1"/>
      <c r="Y1616" s="1"/>
      <c r="Z1616" s="1"/>
      <c r="AA1616" s="1"/>
      <c r="AB1616" s="1"/>
      <c r="AC1616" s="1"/>
      <c r="AD1616" s="1"/>
      <c r="AE1616" s="1"/>
      <c r="AF1616" s="1"/>
      <c r="AG1616" s="1"/>
      <c r="AH1616" s="1"/>
      <c r="AI1616" s="1"/>
      <c r="AJ1616" s="1"/>
      <c r="AK1616" s="1"/>
      <c r="AL1616" s="1"/>
      <c r="AM1616" s="1"/>
      <c r="AN1616" s="1"/>
      <c r="AO1616" s="1"/>
      <c r="AP1616" s="1"/>
    </row>
    <row r="1617" s="5" customFormat="true" ht="14.4" hidden="false" customHeight="false" outlineLevel="0" collapsed="false">
      <c r="A1617" s="1"/>
      <c r="B1617" s="1"/>
      <c r="C1617" s="1"/>
      <c r="D1617" s="1"/>
      <c r="E1617" s="2"/>
      <c r="F1617" s="1"/>
      <c r="G1617" s="1"/>
      <c r="H1617" s="3"/>
      <c r="I1617" s="1"/>
      <c r="J1617" s="4"/>
      <c r="K1617" s="4"/>
      <c r="L1617" s="4"/>
      <c r="M1617" s="4"/>
      <c r="N1617" s="1"/>
      <c r="O1617" s="1"/>
      <c r="P1617" s="1"/>
      <c r="Q1617" s="1"/>
      <c r="T1617" s="118"/>
      <c r="V1617" s="1"/>
      <c r="W1617" s="1"/>
      <c r="X1617" s="1"/>
      <c r="Y1617" s="1"/>
      <c r="Z1617" s="1"/>
      <c r="AA1617" s="1"/>
      <c r="AB1617" s="1"/>
      <c r="AC1617" s="1"/>
      <c r="AD1617" s="1"/>
      <c r="AE1617" s="1"/>
      <c r="AF1617" s="1"/>
      <c r="AG1617" s="1"/>
      <c r="AH1617" s="1"/>
      <c r="AI1617" s="1"/>
      <c r="AJ1617" s="1"/>
      <c r="AK1617" s="1"/>
      <c r="AL1617" s="1"/>
      <c r="AM1617" s="1"/>
      <c r="AN1617" s="1"/>
      <c r="AO1617" s="1"/>
      <c r="AP1617" s="1"/>
    </row>
    <row r="1618" s="5" customFormat="true" ht="14.4" hidden="false" customHeight="false" outlineLevel="0" collapsed="false">
      <c r="A1618" s="1"/>
      <c r="B1618" s="1"/>
      <c r="C1618" s="1"/>
      <c r="D1618" s="1"/>
      <c r="E1618" s="2"/>
      <c r="F1618" s="1"/>
      <c r="G1618" s="1"/>
      <c r="H1618" s="3"/>
      <c r="I1618" s="1"/>
      <c r="J1618" s="4"/>
      <c r="K1618" s="4"/>
      <c r="L1618" s="4"/>
      <c r="M1618" s="4"/>
      <c r="N1618" s="1"/>
      <c r="O1618" s="1"/>
      <c r="P1618" s="1"/>
      <c r="Q1618" s="1"/>
      <c r="T1618" s="118"/>
      <c r="V1618" s="1"/>
      <c r="W1618" s="1"/>
      <c r="X1618" s="1"/>
      <c r="Y1618" s="1"/>
      <c r="Z1618" s="1"/>
      <c r="AA1618" s="1"/>
      <c r="AB1618" s="1"/>
      <c r="AC1618" s="1"/>
      <c r="AD1618" s="1"/>
      <c r="AE1618" s="1"/>
      <c r="AF1618" s="1"/>
      <c r="AG1618" s="1"/>
      <c r="AH1618" s="1"/>
      <c r="AI1618" s="1"/>
      <c r="AJ1618" s="1"/>
      <c r="AK1618" s="1"/>
      <c r="AL1618" s="1"/>
      <c r="AM1618" s="1"/>
      <c r="AN1618" s="1"/>
      <c r="AO1618" s="1"/>
      <c r="AP1618" s="1"/>
    </row>
    <row r="1619" s="5" customFormat="true" ht="14.4" hidden="false" customHeight="false" outlineLevel="0" collapsed="false">
      <c r="A1619" s="1"/>
      <c r="B1619" s="1"/>
      <c r="C1619" s="1"/>
      <c r="D1619" s="1"/>
      <c r="E1619" s="2"/>
      <c r="F1619" s="1"/>
      <c r="G1619" s="1"/>
      <c r="H1619" s="3"/>
      <c r="I1619" s="1"/>
      <c r="J1619" s="4"/>
      <c r="K1619" s="4"/>
      <c r="L1619" s="4"/>
      <c r="M1619" s="4"/>
      <c r="N1619" s="1"/>
      <c r="O1619" s="1"/>
      <c r="P1619" s="1"/>
      <c r="Q1619" s="1"/>
      <c r="T1619" s="118"/>
      <c r="V1619" s="1"/>
      <c r="W1619" s="1"/>
      <c r="X1619" s="1"/>
      <c r="Y1619" s="1"/>
      <c r="Z1619" s="1"/>
      <c r="AA1619" s="1"/>
      <c r="AB1619" s="1"/>
      <c r="AC1619" s="1"/>
      <c r="AD1619" s="1"/>
      <c r="AE1619" s="1"/>
      <c r="AF1619" s="1"/>
      <c r="AG1619" s="1"/>
      <c r="AH1619" s="1"/>
      <c r="AI1619" s="1"/>
      <c r="AJ1619" s="1"/>
      <c r="AK1619" s="1"/>
      <c r="AL1619" s="1"/>
      <c r="AM1619" s="1"/>
      <c r="AN1619" s="1"/>
      <c r="AO1619" s="1"/>
      <c r="AP1619" s="1"/>
    </row>
    <row r="1620" s="5" customFormat="true" ht="14.4" hidden="false" customHeight="false" outlineLevel="0" collapsed="false">
      <c r="A1620" s="1"/>
      <c r="B1620" s="1"/>
      <c r="C1620" s="1"/>
      <c r="D1620" s="1"/>
      <c r="E1620" s="2"/>
      <c r="F1620" s="1"/>
      <c r="G1620" s="1"/>
      <c r="H1620" s="3"/>
      <c r="I1620" s="1"/>
      <c r="J1620" s="4"/>
      <c r="K1620" s="4"/>
      <c r="L1620" s="4"/>
      <c r="M1620" s="4"/>
      <c r="N1620" s="1"/>
      <c r="O1620" s="1"/>
      <c r="P1620" s="1"/>
      <c r="Q1620" s="1"/>
      <c r="T1620" s="118"/>
      <c r="V1620" s="1"/>
      <c r="W1620" s="1"/>
      <c r="X1620" s="1"/>
      <c r="Y1620" s="1"/>
      <c r="Z1620" s="1"/>
      <c r="AA1620" s="1"/>
      <c r="AB1620" s="1"/>
      <c r="AC1620" s="1"/>
      <c r="AD1620" s="1"/>
      <c r="AE1620" s="1"/>
      <c r="AF1620" s="1"/>
      <c r="AG1620" s="1"/>
      <c r="AH1620" s="1"/>
      <c r="AI1620" s="1"/>
      <c r="AJ1620" s="1"/>
      <c r="AK1620" s="1"/>
      <c r="AL1620" s="1"/>
      <c r="AM1620" s="1"/>
      <c r="AN1620" s="1"/>
      <c r="AO1620" s="1"/>
      <c r="AP1620" s="1"/>
    </row>
    <row r="1621" s="5" customFormat="true" ht="14.4" hidden="false" customHeight="false" outlineLevel="0" collapsed="false">
      <c r="A1621" s="1"/>
      <c r="B1621" s="1"/>
      <c r="C1621" s="1"/>
      <c r="D1621" s="1"/>
      <c r="E1621" s="2"/>
      <c r="F1621" s="1"/>
      <c r="G1621" s="1"/>
      <c r="H1621" s="3"/>
      <c r="I1621" s="1"/>
      <c r="J1621" s="4"/>
      <c r="K1621" s="4"/>
      <c r="L1621" s="4"/>
      <c r="M1621" s="4"/>
      <c r="N1621" s="1"/>
      <c r="O1621" s="1"/>
      <c r="P1621" s="1"/>
      <c r="Q1621" s="1"/>
      <c r="T1621" s="118"/>
      <c r="V1621" s="1"/>
      <c r="W1621" s="1"/>
      <c r="X1621" s="1"/>
      <c r="Y1621" s="1"/>
      <c r="Z1621" s="1"/>
      <c r="AA1621" s="1"/>
      <c r="AB1621" s="1"/>
      <c r="AC1621" s="1"/>
      <c r="AD1621" s="1"/>
      <c r="AE1621" s="1"/>
      <c r="AF1621" s="1"/>
      <c r="AG1621" s="1"/>
      <c r="AH1621" s="1"/>
      <c r="AI1621" s="1"/>
      <c r="AJ1621" s="1"/>
      <c r="AK1621" s="1"/>
      <c r="AL1621" s="1"/>
      <c r="AM1621" s="1"/>
      <c r="AN1621" s="1"/>
      <c r="AO1621" s="1"/>
      <c r="AP1621" s="1"/>
    </row>
    <row r="1622" s="5" customFormat="true" ht="14.4" hidden="false" customHeight="false" outlineLevel="0" collapsed="false">
      <c r="A1622" s="1"/>
      <c r="B1622" s="1"/>
      <c r="C1622" s="1"/>
      <c r="D1622" s="1"/>
      <c r="E1622" s="2"/>
      <c r="F1622" s="1"/>
      <c r="G1622" s="1"/>
      <c r="H1622" s="3"/>
      <c r="I1622" s="1"/>
      <c r="J1622" s="4"/>
      <c r="K1622" s="4"/>
      <c r="L1622" s="4"/>
      <c r="M1622" s="4"/>
      <c r="N1622" s="1"/>
      <c r="O1622" s="1"/>
      <c r="P1622" s="1"/>
      <c r="Q1622" s="1"/>
      <c r="T1622" s="118"/>
      <c r="V1622" s="1"/>
      <c r="W1622" s="1"/>
      <c r="X1622" s="1"/>
      <c r="Y1622" s="1"/>
      <c r="Z1622" s="1"/>
      <c r="AA1622" s="1"/>
      <c r="AB1622" s="1"/>
      <c r="AC1622" s="1"/>
      <c r="AD1622" s="1"/>
      <c r="AE1622" s="1"/>
      <c r="AF1622" s="1"/>
      <c r="AG1622" s="1"/>
      <c r="AH1622" s="1"/>
      <c r="AI1622" s="1"/>
      <c r="AJ1622" s="1"/>
      <c r="AK1622" s="1"/>
      <c r="AL1622" s="1"/>
      <c r="AM1622" s="1"/>
      <c r="AN1622" s="1"/>
      <c r="AO1622" s="1"/>
      <c r="AP1622" s="1"/>
    </row>
    <row r="1623" s="5" customFormat="true" ht="14.4" hidden="false" customHeight="false" outlineLevel="0" collapsed="false">
      <c r="A1623" s="1"/>
      <c r="B1623" s="1"/>
      <c r="C1623" s="1"/>
      <c r="D1623" s="1"/>
      <c r="E1623" s="2"/>
      <c r="F1623" s="1"/>
      <c r="G1623" s="1"/>
      <c r="H1623" s="3"/>
      <c r="I1623" s="1"/>
      <c r="J1623" s="4"/>
      <c r="K1623" s="4"/>
      <c r="L1623" s="4"/>
      <c r="M1623" s="4"/>
      <c r="N1623" s="1"/>
      <c r="O1623" s="1"/>
      <c r="P1623" s="1"/>
      <c r="Q1623" s="1"/>
      <c r="T1623" s="118"/>
      <c r="V1623" s="1"/>
      <c r="W1623" s="1"/>
      <c r="X1623" s="1"/>
      <c r="Y1623" s="1"/>
      <c r="Z1623" s="1"/>
      <c r="AA1623" s="1"/>
      <c r="AB1623" s="1"/>
      <c r="AC1623" s="1"/>
      <c r="AD1623" s="1"/>
      <c r="AE1623" s="1"/>
      <c r="AF1623" s="1"/>
      <c r="AG1623" s="1"/>
      <c r="AH1623" s="1"/>
      <c r="AI1623" s="1"/>
      <c r="AJ1623" s="1"/>
      <c r="AK1623" s="1"/>
      <c r="AL1623" s="1"/>
      <c r="AM1623" s="1"/>
      <c r="AN1623" s="1"/>
      <c r="AO1623" s="1"/>
      <c r="AP1623" s="1"/>
    </row>
    <row r="1624" s="5" customFormat="true" ht="14.4" hidden="false" customHeight="false" outlineLevel="0" collapsed="false">
      <c r="A1624" s="1"/>
      <c r="B1624" s="1"/>
      <c r="C1624" s="1"/>
      <c r="D1624" s="1"/>
      <c r="E1624" s="2"/>
      <c r="F1624" s="1"/>
      <c r="G1624" s="1"/>
      <c r="H1624" s="3"/>
      <c r="I1624" s="1"/>
      <c r="J1624" s="4"/>
      <c r="K1624" s="4"/>
      <c r="L1624" s="4"/>
      <c r="M1624" s="4"/>
      <c r="N1624" s="1"/>
      <c r="O1624" s="1"/>
      <c r="P1624" s="1"/>
      <c r="Q1624" s="1"/>
      <c r="T1624" s="118"/>
      <c r="V1624" s="1"/>
      <c r="W1624" s="1"/>
      <c r="X1624" s="1"/>
      <c r="Y1624" s="1"/>
      <c r="Z1624" s="1"/>
      <c r="AA1624" s="1"/>
      <c r="AB1624" s="1"/>
      <c r="AC1624" s="1"/>
      <c r="AD1624" s="1"/>
      <c r="AE1624" s="1"/>
      <c r="AF1624" s="1"/>
      <c r="AG1624" s="1"/>
      <c r="AH1624" s="1"/>
      <c r="AI1624" s="1"/>
      <c r="AJ1624" s="1"/>
      <c r="AK1624" s="1"/>
      <c r="AL1624" s="1"/>
      <c r="AM1624" s="1"/>
      <c r="AN1624" s="1"/>
      <c r="AO1624" s="1"/>
      <c r="AP1624" s="1"/>
    </row>
    <row r="1625" s="5" customFormat="true" ht="14.4" hidden="false" customHeight="false" outlineLevel="0" collapsed="false">
      <c r="A1625" s="1"/>
      <c r="B1625" s="1"/>
      <c r="C1625" s="1"/>
      <c r="D1625" s="1"/>
      <c r="E1625" s="2"/>
      <c r="F1625" s="1"/>
      <c r="G1625" s="1"/>
      <c r="H1625" s="3"/>
      <c r="I1625" s="1"/>
      <c r="J1625" s="4"/>
      <c r="K1625" s="4"/>
      <c r="L1625" s="4"/>
      <c r="M1625" s="4"/>
      <c r="N1625" s="1"/>
      <c r="O1625" s="1"/>
      <c r="P1625" s="1"/>
      <c r="Q1625" s="1"/>
      <c r="T1625" s="118"/>
      <c r="V1625" s="1"/>
      <c r="W1625" s="1"/>
      <c r="X1625" s="1"/>
      <c r="Y1625" s="1"/>
      <c r="Z1625" s="1"/>
      <c r="AA1625" s="1"/>
      <c r="AB1625" s="1"/>
      <c r="AC1625" s="1"/>
      <c r="AD1625" s="1"/>
      <c r="AE1625" s="1"/>
      <c r="AF1625" s="1"/>
      <c r="AG1625" s="1"/>
      <c r="AH1625" s="1"/>
      <c r="AI1625" s="1"/>
      <c r="AJ1625" s="1"/>
      <c r="AK1625" s="1"/>
      <c r="AL1625" s="1"/>
      <c r="AM1625" s="1"/>
      <c r="AN1625" s="1"/>
      <c r="AO1625" s="1"/>
      <c r="AP1625" s="1"/>
    </row>
    <row r="1626" s="5" customFormat="true" ht="14.4" hidden="false" customHeight="false" outlineLevel="0" collapsed="false">
      <c r="A1626" s="1"/>
      <c r="B1626" s="1"/>
      <c r="C1626" s="1"/>
      <c r="D1626" s="1"/>
      <c r="E1626" s="2"/>
      <c r="F1626" s="1"/>
      <c r="G1626" s="1"/>
      <c r="H1626" s="3"/>
      <c r="I1626" s="1"/>
      <c r="J1626" s="4"/>
      <c r="K1626" s="4"/>
      <c r="L1626" s="4"/>
      <c r="M1626" s="4"/>
      <c r="N1626" s="1"/>
      <c r="O1626" s="1"/>
      <c r="P1626" s="1"/>
      <c r="Q1626" s="1"/>
      <c r="T1626" s="118"/>
      <c r="V1626" s="1"/>
      <c r="W1626" s="1"/>
      <c r="X1626" s="1"/>
      <c r="Y1626" s="1"/>
      <c r="Z1626" s="1"/>
      <c r="AA1626" s="1"/>
      <c r="AB1626" s="1"/>
      <c r="AC1626" s="1"/>
      <c r="AD1626" s="1"/>
      <c r="AE1626" s="1"/>
      <c r="AF1626" s="1"/>
      <c r="AG1626" s="1"/>
      <c r="AH1626" s="1"/>
      <c r="AI1626" s="1"/>
      <c r="AJ1626" s="1"/>
      <c r="AK1626" s="1"/>
      <c r="AL1626" s="1"/>
      <c r="AM1626" s="1"/>
      <c r="AN1626" s="1"/>
      <c r="AO1626" s="1"/>
      <c r="AP1626" s="1"/>
    </row>
    <row r="1627" s="5" customFormat="true" ht="14.4" hidden="false" customHeight="false" outlineLevel="0" collapsed="false">
      <c r="A1627" s="1"/>
      <c r="B1627" s="1"/>
      <c r="C1627" s="1"/>
      <c r="D1627" s="1"/>
      <c r="E1627" s="2"/>
      <c r="F1627" s="1"/>
      <c r="G1627" s="1"/>
      <c r="H1627" s="3"/>
      <c r="I1627" s="1"/>
      <c r="J1627" s="4"/>
      <c r="K1627" s="4"/>
      <c r="L1627" s="4"/>
      <c r="M1627" s="4"/>
      <c r="N1627" s="1"/>
      <c r="O1627" s="1"/>
      <c r="P1627" s="1"/>
      <c r="Q1627" s="1"/>
      <c r="T1627" s="118"/>
      <c r="V1627" s="1"/>
      <c r="W1627" s="1"/>
      <c r="X1627" s="1"/>
      <c r="Y1627" s="1"/>
      <c r="Z1627" s="1"/>
      <c r="AA1627" s="1"/>
      <c r="AB1627" s="1"/>
      <c r="AC1627" s="1"/>
      <c r="AD1627" s="1"/>
      <c r="AE1627" s="1"/>
      <c r="AF1627" s="1"/>
      <c r="AG1627" s="1"/>
      <c r="AH1627" s="1"/>
      <c r="AI1627" s="1"/>
      <c r="AJ1627" s="1"/>
      <c r="AK1627" s="1"/>
      <c r="AL1627" s="1"/>
      <c r="AM1627" s="1"/>
      <c r="AN1627" s="1"/>
      <c r="AO1627" s="1"/>
      <c r="AP1627" s="1"/>
    </row>
    <row r="1628" s="5" customFormat="true" ht="14.4" hidden="false" customHeight="false" outlineLevel="0" collapsed="false">
      <c r="A1628" s="1"/>
      <c r="B1628" s="1"/>
      <c r="C1628" s="1"/>
      <c r="D1628" s="1"/>
      <c r="E1628" s="2"/>
      <c r="F1628" s="1"/>
      <c r="G1628" s="1"/>
      <c r="H1628" s="3"/>
      <c r="I1628" s="1"/>
      <c r="J1628" s="4"/>
      <c r="K1628" s="4"/>
      <c r="L1628" s="4"/>
      <c r="M1628" s="4"/>
      <c r="N1628" s="1"/>
      <c r="O1628" s="1"/>
      <c r="P1628" s="1"/>
      <c r="Q1628" s="1"/>
      <c r="T1628" s="118"/>
      <c r="V1628" s="1"/>
      <c r="W1628" s="1"/>
      <c r="X1628" s="1"/>
      <c r="Y1628" s="1"/>
      <c r="Z1628" s="1"/>
      <c r="AA1628" s="1"/>
      <c r="AB1628" s="1"/>
      <c r="AC1628" s="1"/>
      <c r="AD1628" s="1"/>
      <c r="AE1628" s="1"/>
      <c r="AF1628" s="1"/>
      <c r="AG1628" s="1"/>
      <c r="AH1628" s="1"/>
      <c r="AI1628" s="1"/>
      <c r="AJ1628" s="1"/>
      <c r="AK1628" s="1"/>
      <c r="AL1628" s="1"/>
      <c r="AM1628" s="1"/>
      <c r="AN1628" s="1"/>
      <c r="AO1628" s="1"/>
      <c r="AP1628" s="1"/>
    </row>
    <row r="1629" s="5" customFormat="true" ht="14.4" hidden="false" customHeight="false" outlineLevel="0" collapsed="false">
      <c r="A1629" s="1"/>
      <c r="B1629" s="1"/>
      <c r="C1629" s="1"/>
      <c r="D1629" s="1"/>
      <c r="E1629" s="2"/>
      <c r="F1629" s="1"/>
      <c r="G1629" s="1"/>
      <c r="H1629" s="3"/>
      <c r="I1629" s="1"/>
      <c r="J1629" s="4"/>
      <c r="K1629" s="4"/>
      <c r="L1629" s="4"/>
      <c r="M1629" s="4"/>
      <c r="N1629" s="1"/>
      <c r="O1629" s="1"/>
      <c r="P1629" s="1"/>
      <c r="Q1629" s="1"/>
      <c r="T1629" s="118"/>
      <c r="V1629" s="1"/>
      <c r="W1629" s="1"/>
      <c r="X1629" s="1"/>
      <c r="Y1629" s="1"/>
      <c r="Z1629" s="1"/>
      <c r="AA1629" s="1"/>
      <c r="AB1629" s="1"/>
      <c r="AC1629" s="1"/>
      <c r="AD1629" s="1"/>
      <c r="AE1629" s="1"/>
      <c r="AF1629" s="1"/>
      <c r="AG1629" s="1"/>
      <c r="AH1629" s="1"/>
      <c r="AI1629" s="1"/>
      <c r="AJ1629" s="1"/>
      <c r="AK1629" s="1"/>
      <c r="AL1629" s="1"/>
      <c r="AM1629" s="1"/>
      <c r="AN1629" s="1"/>
      <c r="AO1629" s="1"/>
      <c r="AP1629" s="1"/>
    </row>
    <row r="1630" s="5" customFormat="true" ht="14.4" hidden="false" customHeight="false" outlineLevel="0" collapsed="false">
      <c r="A1630" s="1"/>
      <c r="B1630" s="1"/>
      <c r="C1630" s="1"/>
      <c r="D1630" s="1"/>
      <c r="E1630" s="2"/>
      <c r="F1630" s="1"/>
      <c r="G1630" s="1"/>
      <c r="H1630" s="3"/>
      <c r="I1630" s="1"/>
      <c r="J1630" s="4"/>
      <c r="K1630" s="4"/>
      <c r="L1630" s="4"/>
      <c r="M1630" s="4"/>
      <c r="N1630" s="1"/>
      <c r="O1630" s="1"/>
      <c r="P1630" s="1"/>
      <c r="Q1630" s="1"/>
      <c r="T1630" s="118"/>
      <c r="V1630" s="1"/>
      <c r="W1630" s="1"/>
      <c r="X1630" s="1"/>
      <c r="Y1630" s="1"/>
      <c r="Z1630" s="1"/>
      <c r="AA1630" s="1"/>
      <c r="AB1630" s="1"/>
      <c r="AC1630" s="1"/>
      <c r="AD1630" s="1"/>
      <c r="AE1630" s="1"/>
      <c r="AF1630" s="1"/>
      <c r="AG1630" s="1"/>
      <c r="AH1630" s="1"/>
      <c r="AI1630" s="1"/>
      <c r="AJ1630" s="1"/>
      <c r="AK1630" s="1"/>
      <c r="AL1630" s="1"/>
      <c r="AM1630" s="1"/>
      <c r="AN1630" s="1"/>
      <c r="AO1630" s="1"/>
      <c r="AP1630" s="1"/>
    </row>
    <row r="1631" s="5" customFormat="true" ht="14.4" hidden="false" customHeight="false" outlineLevel="0" collapsed="false">
      <c r="A1631" s="1"/>
      <c r="B1631" s="1"/>
      <c r="C1631" s="1"/>
      <c r="D1631" s="1"/>
      <c r="E1631" s="2"/>
      <c r="F1631" s="1"/>
      <c r="G1631" s="1"/>
      <c r="H1631" s="3"/>
      <c r="I1631" s="1"/>
      <c r="J1631" s="4"/>
      <c r="K1631" s="4"/>
      <c r="L1631" s="4"/>
      <c r="M1631" s="4"/>
      <c r="N1631" s="1"/>
      <c r="O1631" s="1"/>
      <c r="P1631" s="1"/>
      <c r="Q1631" s="1"/>
      <c r="T1631" s="118"/>
      <c r="V1631" s="1"/>
      <c r="W1631" s="1"/>
      <c r="X1631" s="1"/>
      <c r="Y1631" s="1"/>
      <c r="Z1631" s="1"/>
      <c r="AA1631" s="1"/>
      <c r="AB1631" s="1"/>
      <c r="AC1631" s="1"/>
      <c r="AD1631" s="1"/>
      <c r="AE1631" s="1"/>
      <c r="AF1631" s="1"/>
      <c r="AG1631" s="1"/>
      <c r="AH1631" s="1"/>
      <c r="AI1631" s="1"/>
      <c r="AJ1631" s="1"/>
      <c r="AK1631" s="1"/>
      <c r="AL1631" s="1"/>
      <c r="AM1631" s="1"/>
      <c r="AN1631" s="1"/>
      <c r="AO1631" s="1"/>
      <c r="AP1631" s="1"/>
    </row>
    <row r="1632" s="5" customFormat="true" ht="14.4" hidden="false" customHeight="false" outlineLevel="0" collapsed="false">
      <c r="A1632" s="1"/>
      <c r="B1632" s="1"/>
      <c r="C1632" s="1"/>
      <c r="D1632" s="1"/>
      <c r="E1632" s="2"/>
      <c r="F1632" s="1"/>
      <c r="G1632" s="1"/>
      <c r="H1632" s="3"/>
      <c r="I1632" s="1"/>
      <c r="J1632" s="4"/>
      <c r="K1632" s="4"/>
      <c r="L1632" s="4"/>
      <c r="M1632" s="4"/>
      <c r="N1632" s="1"/>
      <c r="O1632" s="1"/>
      <c r="P1632" s="1"/>
      <c r="Q1632" s="1"/>
      <c r="T1632" s="118"/>
      <c r="V1632" s="1"/>
      <c r="W1632" s="1"/>
      <c r="X1632" s="1"/>
      <c r="Y1632" s="1"/>
      <c r="Z1632" s="1"/>
      <c r="AA1632" s="1"/>
      <c r="AB1632" s="1"/>
      <c r="AC1632" s="1"/>
      <c r="AD1632" s="1"/>
      <c r="AE1632" s="1"/>
      <c r="AF1632" s="1"/>
      <c r="AG1632" s="1"/>
      <c r="AH1632" s="1"/>
      <c r="AI1632" s="1"/>
      <c r="AJ1632" s="1"/>
      <c r="AK1632" s="1"/>
      <c r="AL1632" s="1"/>
      <c r="AM1632" s="1"/>
      <c r="AN1632" s="1"/>
      <c r="AO1632" s="1"/>
      <c r="AP1632" s="1"/>
    </row>
    <row r="1633" s="5" customFormat="true" ht="14.4" hidden="false" customHeight="false" outlineLevel="0" collapsed="false">
      <c r="A1633" s="1"/>
      <c r="B1633" s="1"/>
      <c r="C1633" s="1"/>
      <c r="D1633" s="1"/>
      <c r="E1633" s="2"/>
      <c r="F1633" s="1"/>
      <c r="G1633" s="1"/>
      <c r="H1633" s="3"/>
      <c r="I1633" s="1"/>
      <c r="J1633" s="4"/>
      <c r="K1633" s="4"/>
      <c r="L1633" s="4"/>
      <c r="M1633" s="4"/>
      <c r="N1633" s="1"/>
      <c r="O1633" s="1"/>
      <c r="P1633" s="1"/>
      <c r="Q1633" s="1"/>
      <c r="T1633" s="118"/>
      <c r="V1633" s="1"/>
      <c r="W1633" s="1"/>
      <c r="X1633" s="1"/>
      <c r="Y1633" s="1"/>
      <c r="Z1633" s="1"/>
      <c r="AA1633" s="1"/>
      <c r="AB1633" s="1"/>
      <c r="AC1633" s="1"/>
      <c r="AD1633" s="1"/>
      <c r="AE1633" s="1"/>
      <c r="AF1633" s="1"/>
      <c r="AG1633" s="1"/>
      <c r="AH1633" s="1"/>
      <c r="AI1633" s="1"/>
      <c r="AJ1633" s="1"/>
      <c r="AK1633" s="1"/>
      <c r="AL1633" s="1"/>
      <c r="AM1633" s="1"/>
      <c r="AN1633" s="1"/>
      <c r="AO1633" s="1"/>
      <c r="AP1633" s="1"/>
    </row>
    <row r="1634" s="5" customFormat="true" ht="14.4" hidden="false" customHeight="false" outlineLevel="0" collapsed="false">
      <c r="A1634" s="1"/>
      <c r="B1634" s="1"/>
      <c r="C1634" s="1"/>
      <c r="D1634" s="1"/>
      <c r="E1634" s="2"/>
      <c r="F1634" s="1"/>
      <c r="G1634" s="1"/>
      <c r="H1634" s="3"/>
      <c r="I1634" s="1"/>
      <c r="J1634" s="4"/>
      <c r="K1634" s="4"/>
      <c r="L1634" s="4"/>
      <c r="M1634" s="4"/>
      <c r="N1634" s="1"/>
      <c r="O1634" s="1"/>
      <c r="P1634" s="1"/>
      <c r="Q1634" s="1"/>
      <c r="T1634" s="118"/>
      <c r="V1634" s="1"/>
      <c r="W1634" s="1"/>
      <c r="X1634" s="1"/>
      <c r="Y1634" s="1"/>
      <c r="Z1634" s="1"/>
      <c r="AA1634" s="1"/>
      <c r="AB1634" s="1"/>
      <c r="AC1634" s="1"/>
      <c r="AD1634" s="1"/>
      <c r="AE1634" s="1"/>
      <c r="AF1634" s="1"/>
      <c r="AG1634" s="1"/>
      <c r="AH1634" s="1"/>
      <c r="AI1634" s="1"/>
      <c r="AJ1634" s="1"/>
      <c r="AK1634" s="1"/>
      <c r="AL1634" s="1"/>
      <c r="AM1634" s="1"/>
      <c r="AN1634" s="1"/>
      <c r="AO1634" s="1"/>
      <c r="AP1634" s="1"/>
    </row>
    <row r="1635" s="5" customFormat="true" ht="14.4" hidden="false" customHeight="false" outlineLevel="0" collapsed="false">
      <c r="A1635" s="1"/>
      <c r="B1635" s="1"/>
      <c r="C1635" s="1"/>
      <c r="D1635" s="1"/>
      <c r="E1635" s="2"/>
      <c r="F1635" s="1"/>
      <c r="G1635" s="1"/>
      <c r="H1635" s="3"/>
      <c r="I1635" s="1"/>
      <c r="J1635" s="4"/>
      <c r="K1635" s="4"/>
      <c r="L1635" s="4"/>
      <c r="M1635" s="4"/>
      <c r="N1635" s="1"/>
      <c r="O1635" s="1"/>
      <c r="P1635" s="1"/>
      <c r="Q1635" s="1"/>
      <c r="T1635" s="118"/>
      <c r="V1635" s="1"/>
      <c r="W1635" s="1"/>
      <c r="X1635" s="1"/>
      <c r="Y1635" s="1"/>
      <c r="Z1635" s="1"/>
      <c r="AA1635" s="1"/>
      <c r="AB1635" s="1"/>
      <c r="AC1635" s="1"/>
      <c r="AD1635" s="1"/>
      <c r="AE1635" s="1"/>
      <c r="AF1635" s="1"/>
      <c r="AG1635" s="1"/>
      <c r="AH1635" s="1"/>
      <c r="AI1635" s="1"/>
      <c r="AJ1635" s="1"/>
      <c r="AK1635" s="1"/>
      <c r="AL1635" s="1"/>
      <c r="AM1635" s="1"/>
      <c r="AN1635" s="1"/>
      <c r="AO1635" s="1"/>
      <c r="AP1635" s="1"/>
    </row>
    <row r="1636" s="5" customFormat="true" ht="14.4" hidden="false" customHeight="false" outlineLevel="0" collapsed="false">
      <c r="A1636" s="1"/>
      <c r="B1636" s="1"/>
      <c r="C1636" s="1"/>
      <c r="D1636" s="1"/>
      <c r="E1636" s="2"/>
      <c r="F1636" s="1"/>
      <c r="G1636" s="1"/>
      <c r="H1636" s="3"/>
      <c r="I1636" s="1"/>
      <c r="J1636" s="4"/>
      <c r="K1636" s="4"/>
      <c r="L1636" s="4"/>
      <c r="M1636" s="4"/>
      <c r="N1636" s="1"/>
      <c r="O1636" s="1"/>
      <c r="P1636" s="1"/>
      <c r="Q1636" s="1"/>
      <c r="T1636" s="118"/>
      <c r="V1636" s="1"/>
      <c r="W1636" s="1"/>
      <c r="X1636" s="1"/>
      <c r="Y1636" s="1"/>
      <c r="Z1636" s="1"/>
      <c r="AA1636" s="1"/>
      <c r="AB1636" s="1"/>
      <c r="AC1636" s="1"/>
      <c r="AD1636" s="1"/>
      <c r="AE1636" s="1"/>
      <c r="AF1636" s="1"/>
      <c r="AG1636" s="1"/>
      <c r="AH1636" s="1"/>
      <c r="AI1636" s="1"/>
      <c r="AJ1636" s="1"/>
      <c r="AK1636" s="1"/>
      <c r="AL1636" s="1"/>
      <c r="AM1636" s="1"/>
      <c r="AN1636" s="1"/>
      <c r="AO1636" s="1"/>
      <c r="AP1636" s="1"/>
    </row>
    <row r="1637" s="5" customFormat="true" ht="14.4" hidden="false" customHeight="false" outlineLevel="0" collapsed="false">
      <c r="A1637" s="1"/>
      <c r="B1637" s="1"/>
      <c r="C1637" s="1"/>
      <c r="D1637" s="1"/>
      <c r="E1637" s="2"/>
      <c r="F1637" s="1"/>
      <c r="G1637" s="1"/>
      <c r="H1637" s="3"/>
      <c r="I1637" s="1"/>
      <c r="J1637" s="4"/>
      <c r="K1637" s="4"/>
      <c r="L1637" s="4"/>
      <c r="M1637" s="4"/>
      <c r="N1637" s="1"/>
      <c r="O1637" s="1"/>
      <c r="P1637" s="1"/>
      <c r="Q1637" s="1"/>
      <c r="T1637" s="118"/>
      <c r="V1637" s="1"/>
      <c r="W1637" s="1"/>
      <c r="X1637" s="1"/>
      <c r="Y1637" s="1"/>
      <c r="Z1637" s="1"/>
      <c r="AA1637" s="1"/>
      <c r="AB1637" s="1"/>
      <c r="AC1637" s="1"/>
      <c r="AD1637" s="1"/>
      <c r="AE1637" s="1"/>
      <c r="AF1637" s="1"/>
      <c r="AG1637" s="1"/>
      <c r="AH1637" s="1"/>
      <c r="AI1637" s="1"/>
      <c r="AJ1637" s="1"/>
      <c r="AK1637" s="1"/>
      <c r="AL1637" s="1"/>
      <c r="AM1637" s="1"/>
      <c r="AN1637" s="1"/>
      <c r="AO1637" s="1"/>
      <c r="AP1637" s="1"/>
    </row>
    <row r="1638" s="5" customFormat="true" ht="14.4" hidden="false" customHeight="false" outlineLevel="0" collapsed="false">
      <c r="A1638" s="1"/>
      <c r="B1638" s="1"/>
      <c r="C1638" s="1"/>
      <c r="D1638" s="1"/>
      <c r="E1638" s="2"/>
      <c r="F1638" s="1"/>
      <c r="G1638" s="1"/>
      <c r="H1638" s="3"/>
      <c r="I1638" s="1"/>
      <c r="J1638" s="4"/>
      <c r="K1638" s="4"/>
      <c r="L1638" s="4"/>
      <c r="M1638" s="4"/>
      <c r="N1638" s="1"/>
      <c r="O1638" s="1"/>
      <c r="P1638" s="1"/>
      <c r="Q1638" s="1"/>
      <c r="T1638" s="118"/>
      <c r="V1638" s="1"/>
      <c r="W1638" s="1"/>
      <c r="X1638" s="1"/>
      <c r="Y1638" s="1"/>
      <c r="Z1638" s="1"/>
      <c r="AA1638" s="1"/>
      <c r="AB1638" s="1"/>
      <c r="AC1638" s="1"/>
      <c r="AD1638" s="1"/>
      <c r="AE1638" s="1"/>
      <c r="AF1638" s="1"/>
      <c r="AG1638" s="1"/>
      <c r="AH1638" s="1"/>
      <c r="AI1638" s="1"/>
      <c r="AJ1638" s="1"/>
      <c r="AK1638" s="1"/>
      <c r="AL1638" s="1"/>
      <c r="AM1638" s="1"/>
      <c r="AN1638" s="1"/>
      <c r="AO1638" s="1"/>
      <c r="AP1638" s="1"/>
    </row>
    <row r="1639" s="5" customFormat="true" ht="14.4" hidden="false" customHeight="false" outlineLevel="0" collapsed="false">
      <c r="A1639" s="1"/>
      <c r="B1639" s="1"/>
      <c r="C1639" s="1"/>
      <c r="D1639" s="1"/>
      <c r="E1639" s="2"/>
      <c r="F1639" s="1"/>
      <c r="G1639" s="1"/>
      <c r="H1639" s="3"/>
      <c r="I1639" s="1"/>
      <c r="J1639" s="4"/>
      <c r="K1639" s="4"/>
      <c r="L1639" s="4"/>
      <c r="M1639" s="4"/>
      <c r="N1639" s="1"/>
      <c r="O1639" s="1"/>
      <c r="P1639" s="1"/>
      <c r="Q1639" s="1"/>
      <c r="T1639" s="118"/>
      <c r="V1639" s="1"/>
      <c r="W1639" s="1"/>
      <c r="X1639" s="1"/>
      <c r="Y1639" s="1"/>
      <c r="Z1639" s="1"/>
      <c r="AA1639" s="1"/>
      <c r="AB1639" s="1"/>
      <c r="AC1639" s="1"/>
      <c r="AD1639" s="1"/>
      <c r="AE1639" s="1"/>
      <c r="AF1639" s="1"/>
      <c r="AG1639" s="1"/>
      <c r="AH1639" s="1"/>
      <c r="AI1639" s="1"/>
      <c r="AJ1639" s="1"/>
      <c r="AK1639" s="1"/>
      <c r="AL1639" s="1"/>
      <c r="AM1639" s="1"/>
      <c r="AN1639" s="1"/>
      <c r="AO1639" s="1"/>
      <c r="AP1639" s="1"/>
    </row>
    <row r="1640" s="5" customFormat="true" ht="14.4" hidden="false" customHeight="false" outlineLevel="0" collapsed="false">
      <c r="A1640" s="1"/>
      <c r="B1640" s="1"/>
      <c r="C1640" s="1"/>
      <c r="D1640" s="1"/>
      <c r="E1640" s="2"/>
      <c r="F1640" s="1"/>
      <c r="G1640" s="1"/>
      <c r="H1640" s="3"/>
      <c r="I1640" s="1"/>
      <c r="J1640" s="4"/>
      <c r="K1640" s="4"/>
      <c r="L1640" s="4"/>
      <c r="M1640" s="4"/>
      <c r="N1640" s="1"/>
      <c r="O1640" s="1"/>
      <c r="P1640" s="1"/>
      <c r="Q1640" s="1"/>
      <c r="T1640" s="118"/>
      <c r="V1640" s="1"/>
      <c r="W1640" s="1"/>
      <c r="X1640" s="1"/>
      <c r="Y1640" s="1"/>
      <c r="Z1640" s="1"/>
      <c r="AA1640" s="1"/>
      <c r="AB1640" s="1"/>
      <c r="AC1640" s="1"/>
      <c r="AD1640" s="1"/>
      <c r="AE1640" s="1"/>
      <c r="AF1640" s="1"/>
      <c r="AG1640" s="1"/>
      <c r="AH1640" s="1"/>
      <c r="AI1640" s="1"/>
      <c r="AJ1640" s="1"/>
      <c r="AK1640" s="1"/>
      <c r="AL1640" s="1"/>
      <c r="AM1640" s="1"/>
      <c r="AN1640" s="1"/>
      <c r="AO1640" s="1"/>
      <c r="AP1640" s="1"/>
    </row>
    <row r="1641" s="5" customFormat="true" ht="14.4" hidden="false" customHeight="false" outlineLevel="0" collapsed="false">
      <c r="A1641" s="1"/>
      <c r="B1641" s="1"/>
      <c r="C1641" s="1"/>
      <c r="D1641" s="1"/>
      <c r="E1641" s="2"/>
      <c r="F1641" s="1"/>
      <c r="G1641" s="1"/>
      <c r="H1641" s="3"/>
      <c r="I1641" s="1"/>
      <c r="J1641" s="4"/>
      <c r="K1641" s="4"/>
      <c r="L1641" s="4"/>
      <c r="M1641" s="4"/>
      <c r="N1641" s="1"/>
      <c r="O1641" s="1"/>
      <c r="P1641" s="1"/>
      <c r="Q1641" s="1"/>
      <c r="T1641" s="118"/>
      <c r="V1641" s="1"/>
      <c r="W1641" s="1"/>
      <c r="X1641" s="1"/>
      <c r="Y1641" s="1"/>
      <c r="Z1641" s="1"/>
      <c r="AA1641" s="1"/>
      <c r="AB1641" s="1"/>
      <c r="AC1641" s="1"/>
      <c r="AD1641" s="1"/>
      <c r="AE1641" s="1"/>
      <c r="AF1641" s="1"/>
      <c r="AG1641" s="1"/>
      <c r="AH1641" s="1"/>
      <c r="AI1641" s="1"/>
      <c r="AJ1641" s="1"/>
      <c r="AK1641" s="1"/>
      <c r="AL1641" s="1"/>
      <c r="AM1641" s="1"/>
      <c r="AN1641" s="1"/>
      <c r="AO1641" s="1"/>
      <c r="AP1641" s="1"/>
    </row>
    <row r="1642" s="5" customFormat="true" ht="14.4" hidden="false" customHeight="false" outlineLevel="0" collapsed="false">
      <c r="A1642" s="1"/>
      <c r="B1642" s="1"/>
      <c r="C1642" s="1"/>
      <c r="D1642" s="1"/>
      <c r="E1642" s="2"/>
      <c r="F1642" s="1"/>
      <c r="G1642" s="1"/>
      <c r="H1642" s="3"/>
      <c r="I1642" s="1"/>
      <c r="J1642" s="4"/>
      <c r="K1642" s="4"/>
      <c r="L1642" s="4"/>
      <c r="M1642" s="4"/>
      <c r="N1642" s="1"/>
      <c r="O1642" s="1"/>
      <c r="P1642" s="1"/>
      <c r="Q1642" s="1"/>
      <c r="T1642" s="118"/>
      <c r="V1642" s="1"/>
      <c r="W1642" s="1"/>
      <c r="X1642" s="1"/>
      <c r="Y1642" s="1"/>
      <c r="Z1642" s="1"/>
      <c r="AA1642" s="1"/>
      <c r="AB1642" s="1"/>
      <c r="AC1642" s="1"/>
      <c r="AD1642" s="1"/>
      <c r="AE1642" s="1"/>
      <c r="AF1642" s="1"/>
      <c r="AG1642" s="1"/>
      <c r="AH1642" s="1"/>
      <c r="AI1642" s="1"/>
      <c r="AJ1642" s="1"/>
      <c r="AK1642" s="1"/>
      <c r="AL1642" s="1"/>
      <c r="AM1642" s="1"/>
      <c r="AN1642" s="1"/>
      <c r="AO1642" s="1"/>
      <c r="AP1642" s="1"/>
    </row>
    <row r="1643" s="5" customFormat="true" ht="14.4" hidden="false" customHeight="false" outlineLevel="0" collapsed="false">
      <c r="A1643" s="1"/>
      <c r="B1643" s="1"/>
      <c r="C1643" s="1"/>
      <c r="D1643" s="1"/>
      <c r="E1643" s="2"/>
      <c r="F1643" s="1"/>
      <c r="G1643" s="1"/>
      <c r="H1643" s="3"/>
      <c r="I1643" s="1"/>
      <c r="J1643" s="4"/>
      <c r="K1643" s="4"/>
      <c r="L1643" s="4"/>
      <c r="M1643" s="4"/>
      <c r="N1643" s="1"/>
      <c r="O1643" s="1"/>
      <c r="P1643" s="1"/>
      <c r="Q1643" s="1"/>
      <c r="T1643" s="118"/>
      <c r="V1643" s="1"/>
      <c r="W1643" s="1"/>
      <c r="X1643" s="1"/>
      <c r="Y1643" s="1"/>
      <c r="Z1643" s="1"/>
      <c r="AA1643" s="1"/>
      <c r="AB1643" s="1"/>
      <c r="AC1643" s="1"/>
      <c r="AD1643" s="1"/>
      <c r="AE1643" s="1"/>
      <c r="AF1643" s="1"/>
      <c r="AG1643" s="1"/>
      <c r="AH1643" s="1"/>
      <c r="AI1643" s="1"/>
      <c r="AJ1643" s="1"/>
      <c r="AK1643" s="1"/>
      <c r="AL1643" s="1"/>
      <c r="AM1643" s="1"/>
      <c r="AN1643" s="1"/>
      <c r="AO1643" s="1"/>
      <c r="AP1643" s="1"/>
    </row>
    <row r="1644" s="5" customFormat="true" ht="14.4" hidden="false" customHeight="false" outlineLevel="0" collapsed="false">
      <c r="A1644" s="1"/>
      <c r="B1644" s="1"/>
      <c r="C1644" s="1"/>
      <c r="D1644" s="1"/>
      <c r="E1644" s="2"/>
      <c r="F1644" s="1"/>
      <c r="G1644" s="1"/>
      <c r="H1644" s="3"/>
      <c r="I1644" s="1"/>
      <c r="J1644" s="4"/>
      <c r="K1644" s="4"/>
      <c r="L1644" s="4"/>
      <c r="M1644" s="4"/>
      <c r="N1644" s="1"/>
      <c r="O1644" s="1"/>
      <c r="P1644" s="1"/>
      <c r="Q1644" s="1"/>
      <c r="T1644" s="118"/>
      <c r="V1644" s="1"/>
      <c r="W1644" s="1"/>
      <c r="X1644" s="1"/>
      <c r="Y1644" s="1"/>
      <c r="Z1644" s="1"/>
      <c r="AA1644" s="1"/>
      <c r="AB1644" s="1"/>
      <c r="AC1644" s="1"/>
      <c r="AD1644" s="1"/>
      <c r="AE1644" s="1"/>
      <c r="AF1644" s="1"/>
      <c r="AG1644" s="1"/>
      <c r="AH1644" s="1"/>
      <c r="AI1644" s="1"/>
      <c r="AJ1644" s="1"/>
      <c r="AK1644" s="1"/>
      <c r="AL1644" s="1"/>
      <c r="AM1644" s="1"/>
      <c r="AN1644" s="1"/>
      <c r="AO1644" s="1"/>
      <c r="AP1644" s="1"/>
    </row>
    <row r="1645" s="5" customFormat="true" ht="14.4" hidden="false" customHeight="false" outlineLevel="0" collapsed="false">
      <c r="A1645" s="1"/>
      <c r="B1645" s="1"/>
      <c r="C1645" s="1"/>
      <c r="D1645" s="1"/>
      <c r="E1645" s="2"/>
      <c r="F1645" s="1"/>
      <c r="G1645" s="1"/>
      <c r="H1645" s="3"/>
      <c r="I1645" s="1"/>
      <c r="J1645" s="4"/>
      <c r="K1645" s="4"/>
      <c r="L1645" s="4"/>
      <c r="M1645" s="4"/>
      <c r="N1645" s="1"/>
      <c r="O1645" s="1"/>
      <c r="P1645" s="1"/>
      <c r="Q1645" s="1"/>
      <c r="T1645" s="118"/>
      <c r="V1645" s="1"/>
      <c r="W1645" s="1"/>
      <c r="X1645" s="1"/>
      <c r="Y1645" s="1"/>
      <c r="Z1645" s="1"/>
      <c r="AA1645" s="1"/>
      <c r="AB1645" s="1"/>
      <c r="AC1645" s="1"/>
      <c r="AD1645" s="1"/>
      <c r="AE1645" s="1"/>
      <c r="AF1645" s="1"/>
      <c r="AG1645" s="1"/>
      <c r="AH1645" s="1"/>
      <c r="AI1645" s="1"/>
      <c r="AJ1645" s="1"/>
      <c r="AK1645" s="1"/>
      <c r="AL1645" s="1"/>
      <c r="AM1645" s="1"/>
      <c r="AN1645" s="1"/>
      <c r="AO1645" s="1"/>
      <c r="AP1645" s="1"/>
    </row>
    <row r="1646" s="5" customFormat="true" ht="14.4" hidden="false" customHeight="false" outlineLevel="0" collapsed="false">
      <c r="A1646" s="1"/>
      <c r="B1646" s="1"/>
      <c r="C1646" s="1"/>
      <c r="D1646" s="1"/>
      <c r="E1646" s="2"/>
      <c r="F1646" s="1"/>
      <c r="G1646" s="1"/>
      <c r="H1646" s="3"/>
      <c r="I1646" s="1"/>
      <c r="J1646" s="4"/>
      <c r="K1646" s="4"/>
      <c r="L1646" s="4"/>
      <c r="M1646" s="4"/>
      <c r="N1646" s="1"/>
      <c r="O1646" s="1"/>
      <c r="P1646" s="1"/>
      <c r="Q1646" s="1"/>
      <c r="T1646" s="118"/>
      <c r="V1646" s="1"/>
      <c r="W1646" s="1"/>
      <c r="X1646" s="1"/>
      <c r="Y1646" s="1"/>
      <c r="Z1646" s="1"/>
      <c r="AA1646" s="1"/>
      <c r="AB1646" s="1"/>
      <c r="AC1646" s="1"/>
      <c r="AD1646" s="1"/>
      <c r="AE1646" s="1"/>
      <c r="AF1646" s="1"/>
      <c r="AG1646" s="1"/>
      <c r="AH1646" s="1"/>
      <c r="AI1646" s="1"/>
      <c r="AJ1646" s="1"/>
      <c r="AK1646" s="1"/>
      <c r="AL1646" s="1"/>
      <c r="AM1646" s="1"/>
      <c r="AN1646" s="1"/>
      <c r="AO1646" s="1"/>
      <c r="AP1646" s="1"/>
    </row>
    <row r="1647" s="5" customFormat="true" ht="14.4" hidden="false" customHeight="false" outlineLevel="0" collapsed="false">
      <c r="A1647" s="1"/>
      <c r="B1647" s="1"/>
      <c r="C1647" s="1"/>
      <c r="D1647" s="1"/>
      <c r="E1647" s="2"/>
      <c r="F1647" s="1"/>
      <c r="G1647" s="1"/>
      <c r="H1647" s="3"/>
      <c r="I1647" s="1"/>
      <c r="J1647" s="4"/>
      <c r="K1647" s="4"/>
      <c r="L1647" s="4"/>
      <c r="M1647" s="4"/>
      <c r="N1647" s="1"/>
      <c r="O1647" s="1"/>
      <c r="P1647" s="1"/>
      <c r="Q1647" s="1"/>
      <c r="T1647" s="118"/>
      <c r="V1647" s="1"/>
      <c r="W1647" s="1"/>
      <c r="X1647" s="1"/>
      <c r="Y1647" s="1"/>
      <c r="Z1647" s="1"/>
      <c r="AA1647" s="1"/>
      <c r="AB1647" s="1"/>
      <c r="AC1647" s="1"/>
      <c r="AD1647" s="1"/>
      <c r="AE1647" s="1"/>
      <c r="AF1647" s="1"/>
      <c r="AG1647" s="1"/>
      <c r="AH1647" s="1"/>
      <c r="AI1647" s="1"/>
      <c r="AJ1647" s="1"/>
      <c r="AK1647" s="1"/>
      <c r="AL1647" s="1"/>
      <c r="AM1647" s="1"/>
      <c r="AN1647" s="1"/>
      <c r="AO1647" s="1"/>
      <c r="AP1647" s="1"/>
    </row>
    <row r="1648" s="5" customFormat="true" ht="14.4" hidden="false" customHeight="false" outlineLevel="0" collapsed="false">
      <c r="A1648" s="1"/>
      <c r="B1648" s="1"/>
      <c r="C1648" s="1"/>
      <c r="D1648" s="1"/>
      <c r="E1648" s="2"/>
      <c r="F1648" s="1"/>
      <c r="G1648" s="1"/>
      <c r="H1648" s="3"/>
      <c r="I1648" s="1"/>
      <c r="J1648" s="4"/>
      <c r="K1648" s="4"/>
      <c r="L1648" s="4"/>
      <c r="M1648" s="4"/>
      <c r="N1648" s="1"/>
      <c r="O1648" s="1"/>
      <c r="P1648" s="1"/>
      <c r="Q1648" s="1"/>
      <c r="T1648" s="118"/>
      <c r="V1648" s="1"/>
      <c r="W1648" s="1"/>
      <c r="X1648" s="1"/>
      <c r="Y1648" s="1"/>
      <c r="Z1648" s="1"/>
      <c r="AA1648" s="1"/>
      <c r="AB1648" s="1"/>
      <c r="AC1648" s="1"/>
      <c r="AD1648" s="1"/>
      <c r="AE1648" s="1"/>
      <c r="AF1648" s="1"/>
      <c r="AG1648" s="1"/>
      <c r="AH1648" s="1"/>
      <c r="AI1648" s="1"/>
      <c r="AJ1648" s="1"/>
      <c r="AK1648" s="1"/>
      <c r="AL1648" s="1"/>
      <c r="AM1648" s="1"/>
      <c r="AN1648" s="1"/>
      <c r="AO1648" s="1"/>
      <c r="AP1648" s="1"/>
    </row>
    <row r="1649" s="5" customFormat="true" ht="14.4" hidden="false" customHeight="false" outlineLevel="0" collapsed="false">
      <c r="A1649" s="1"/>
      <c r="B1649" s="1"/>
      <c r="C1649" s="1"/>
      <c r="D1649" s="1"/>
      <c r="E1649" s="2"/>
      <c r="F1649" s="1"/>
      <c r="G1649" s="1"/>
      <c r="H1649" s="3"/>
      <c r="I1649" s="1"/>
      <c r="J1649" s="4"/>
      <c r="K1649" s="4"/>
      <c r="L1649" s="4"/>
      <c r="M1649" s="4"/>
      <c r="N1649" s="1"/>
      <c r="O1649" s="1"/>
      <c r="P1649" s="1"/>
      <c r="Q1649" s="1"/>
      <c r="T1649" s="118"/>
      <c r="V1649" s="1"/>
      <c r="W1649" s="1"/>
      <c r="X1649" s="1"/>
      <c r="Y1649" s="1"/>
      <c r="Z1649" s="1"/>
      <c r="AA1649" s="1"/>
      <c r="AB1649" s="1"/>
      <c r="AC1649" s="1"/>
      <c r="AD1649" s="1"/>
      <c r="AE1649" s="1"/>
      <c r="AF1649" s="1"/>
      <c r="AG1649" s="1"/>
      <c r="AH1649" s="1"/>
      <c r="AI1649" s="1"/>
      <c r="AJ1649" s="1"/>
      <c r="AK1649" s="1"/>
      <c r="AL1649" s="1"/>
      <c r="AM1649" s="1"/>
      <c r="AN1649" s="1"/>
      <c r="AO1649" s="1"/>
      <c r="AP1649" s="1"/>
    </row>
    <row r="1650" s="5" customFormat="true" ht="14.4" hidden="false" customHeight="false" outlineLevel="0" collapsed="false">
      <c r="A1650" s="1"/>
      <c r="B1650" s="1"/>
      <c r="C1650" s="1"/>
      <c r="D1650" s="1"/>
      <c r="E1650" s="2"/>
      <c r="F1650" s="1"/>
      <c r="G1650" s="1"/>
      <c r="H1650" s="3"/>
      <c r="I1650" s="1"/>
      <c r="J1650" s="4"/>
      <c r="K1650" s="4"/>
      <c r="L1650" s="4"/>
      <c r="M1650" s="4"/>
      <c r="N1650" s="1"/>
      <c r="O1650" s="1"/>
      <c r="P1650" s="1"/>
      <c r="Q1650" s="1"/>
      <c r="T1650" s="118"/>
      <c r="V1650" s="1"/>
      <c r="W1650" s="1"/>
      <c r="X1650" s="1"/>
      <c r="Y1650" s="1"/>
      <c r="Z1650" s="1"/>
      <c r="AA1650" s="1"/>
      <c r="AB1650" s="1"/>
      <c r="AC1650" s="1"/>
      <c r="AD1650" s="1"/>
      <c r="AE1650" s="1"/>
      <c r="AF1650" s="1"/>
      <c r="AG1650" s="1"/>
      <c r="AH1650" s="1"/>
      <c r="AI1650" s="1"/>
      <c r="AJ1650" s="1"/>
      <c r="AK1650" s="1"/>
      <c r="AL1650" s="1"/>
      <c r="AM1650" s="1"/>
      <c r="AN1650" s="1"/>
      <c r="AO1650" s="1"/>
      <c r="AP1650" s="1"/>
    </row>
    <row r="1651" s="5" customFormat="true" ht="14.4" hidden="false" customHeight="false" outlineLevel="0" collapsed="false">
      <c r="A1651" s="1"/>
      <c r="B1651" s="1"/>
      <c r="C1651" s="1"/>
      <c r="D1651" s="1"/>
      <c r="E1651" s="2"/>
      <c r="F1651" s="1"/>
      <c r="G1651" s="1"/>
      <c r="H1651" s="3"/>
      <c r="I1651" s="1"/>
      <c r="J1651" s="4"/>
      <c r="K1651" s="4"/>
      <c r="L1651" s="4"/>
      <c r="M1651" s="4"/>
      <c r="N1651" s="1"/>
      <c r="O1651" s="1"/>
      <c r="P1651" s="1"/>
      <c r="Q1651" s="1"/>
      <c r="T1651" s="118"/>
      <c r="V1651" s="1"/>
      <c r="W1651" s="1"/>
      <c r="X1651" s="1"/>
      <c r="Y1651" s="1"/>
      <c r="Z1651" s="1"/>
      <c r="AA1651" s="1"/>
      <c r="AB1651" s="1"/>
      <c r="AC1651" s="1"/>
      <c r="AD1651" s="1"/>
      <c r="AE1651" s="1"/>
      <c r="AF1651" s="1"/>
      <c r="AG1651" s="1"/>
      <c r="AH1651" s="1"/>
      <c r="AI1651" s="1"/>
      <c r="AJ1651" s="1"/>
      <c r="AK1651" s="1"/>
      <c r="AL1651" s="1"/>
      <c r="AM1651" s="1"/>
      <c r="AN1651" s="1"/>
      <c r="AO1651" s="1"/>
      <c r="AP1651" s="1"/>
    </row>
    <row r="1652" s="5" customFormat="true" ht="14.4" hidden="false" customHeight="false" outlineLevel="0" collapsed="false">
      <c r="A1652" s="1"/>
      <c r="B1652" s="1"/>
      <c r="C1652" s="1"/>
      <c r="D1652" s="1"/>
      <c r="E1652" s="2"/>
      <c r="F1652" s="1"/>
      <c r="G1652" s="1"/>
      <c r="H1652" s="3"/>
      <c r="I1652" s="1"/>
      <c r="J1652" s="4"/>
      <c r="K1652" s="4"/>
      <c r="L1652" s="4"/>
      <c r="M1652" s="4"/>
      <c r="N1652" s="1"/>
      <c r="O1652" s="1"/>
      <c r="P1652" s="1"/>
      <c r="Q1652" s="1"/>
      <c r="T1652" s="118"/>
      <c r="V1652" s="1"/>
      <c r="W1652" s="1"/>
      <c r="X1652" s="1"/>
      <c r="Y1652" s="1"/>
      <c r="Z1652" s="1"/>
      <c r="AA1652" s="1"/>
      <c r="AB1652" s="1"/>
      <c r="AC1652" s="1"/>
      <c r="AD1652" s="1"/>
      <c r="AE1652" s="1"/>
      <c r="AF1652" s="1"/>
      <c r="AG1652" s="1"/>
      <c r="AH1652" s="1"/>
      <c r="AI1652" s="1"/>
      <c r="AJ1652" s="1"/>
      <c r="AK1652" s="1"/>
      <c r="AL1652" s="1"/>
      <c r="AM1652" s="1"/>
      <c r="AN1652" s="1"/>
      <c r="AO1652" s="1"/>
      <c r="AP1652" s="1"/>
    </row>
    <row r="1653" s="5" customFormat="true" ht="14.4" hidden="false" customHeight="false" outlineLevel="0" collapsed="false">
      <c r="A1653" s="1"/>
      <c r="B1653" s="1"/>
      <c r="C1653" s="1"/>
      <c r="D1653" s="1"/>
      <c r="E1653" s="2"/>
      <c r="F1653" s="1"/>
      <c r="G1653" s="1"/>
      <c r="H1653" s="3"/>
      <c r="I1653" s="1"/>
      <c r="J1653" s="4"/>
      <c r="K1653" s="4"/>
      <c r="L1653" s="4"/>
      <c r="M1653" s="4"/>
      <c r="N1653" s="1"/>
      <c r="O1653" s="1"/>
      <c r="P1653" s="1"/>
      <c r="Q1653" s="1"/>
      <c r="T1653" s="118"/>
      <c r="V1653" s="1"/>
      <c r="W1653" s="1"/>
      <c r="X1653" s="1"/>
      <c r="Y1653" s="1"/>
      <c r="Z1653" s="1"/>
      <c r="AA1653" s="1"/>
      <c r="AB1653" s="1"/>
      <c r="AC1653" s="1"/>
      <c r="AD1653" s="1"/>
      <c r="AE1653" s="1"/>
      <c r="AF1653" s="1"/>
      <c r="AG1653" s="1"/>
      <c r="AH1653" s="1"/>
      <c r="AI1653" s="1"/>
      <c r="AJ1653" s="1"/>
      <c r="AK1653" s="1"/>
      <c r="AL1653" s="1"/>
      <c r="AM1653" s="1"/>
      <c r="AN1653" s="1"/>
      <c r="AO1653" s="1"/>
      <c r="AP1653" s="1"/>
    </row>
    <row r="1654" s="5" customFormat="true" ht="14.4" hidden="false" customHeight="false" outlineLevel="0" collapsed="false">
      <c r="A1654" s="1"/>
      <c r="B1654" s="1"/>
      <c r="C1654" s="1"/>
      <c r="D1654" s="1"/>
      <c r="E1654" s="2"/>
      <c r="F1654" s="1"/>
      <c r="G1654" s="1"/>
      <c r="H1654" s="3"/>
      <c r="I1654" s="1"/>
      <c r="J1654" s="4"/>
      <c r="K1654" s="4"/>
      <c r="L1654" s="4"/>
      <c r="M1654" s="4"/>
      <c r="N1654" s="1"/>
      <c r="O1654" s="1"/>
      <c r="P1654" s="1"/>
      <c r="Q1654" s="1"/>
      <c r="T1654" s="118"/>
      <c r="V1654" s="1"/>
      <c r="W1654" s="1"/>
      <c r="X1654" s="1"/>
      <c r="Y1654" s="1"/>
      <c r="Z1654" s="1"/>
      <c r="AA1654" s="1"/>
      <c r="AB1654" s="1"/>
      <c r="AC1654" s="1"/>
      <c r="AD1654" s="1"/>
      <c r="AE1654" s="1"/>
      <c r="AF1654" s="1"/>
      <c r="AG1654" s="1"/>
      <c r="AH1654" s="1"/>
      <c r="AI1654" s="1"/>
      <c r="AJ1654" s="1"/>
      <c r="AK1654" s="1"/>
      <c r="AL1654" s="1"/>
      <c r="AM1654" s="1"/>
      <c r="AN1654" s="1"/>
      <c r="AO1654" s="1"/>
      <c r="AP1654" s="1"/>
    </row>
    <row r="1655" s="5" customFormat="true" ht="14.4" hidden="false" customHeight="false" outlineLevel="0" collapsed="false">
      <c r="A1655" s="1"/>
      <c r="B1655" s="1"/>
      <c r="C1655" s="1"/>
      <c r="D1655" s="1"/>
      <c r="E1655" s="2"/>
      <c r="F1655" s="1"/>
      <c r="G1655" s="1"/>
      <c r="H1655" s="3"/>
      <c r="I1655" s="1"/>
      <c r="J1655" s="4"/>
      <c r="K1655" s="4"/>
      <c r="L1655" s="4"/>
      <c r="M1655" s="4"/>
      <c r="N1655" s="1"/>
      <c r="O1655" s="1"/>
      <c r="P1655" s="1"/>
      <c r="Q1655" s="1"/>
      <c r="T1655" s="118"/>
      <c r="V1655" s="1"/>
      <c r="W1655" s="1"/>
      <c r="X1655" s="1"/>
      <c r="Y1655" s="1"/>
      <c r="Z1655" s="1"/>
      <c r="AA1655" s="1"/>
      <c r="AB1655" s="1"/>
      <c r="AC1655" s="1"/>
      <c r="AD1655" s="1"/>
      <c r="AE1655" s="1"/>
      <c r="AF1655" s="1"/>
      <c r="AG1655" s="1"/>
      <c r="AH1655" s="1"/>
      <c r="AI1655" s="1"/>
      <c r="AJ1655" s="1"/>
      <c r="AK1655" s="1"/>
      <c r="AL1655" s="1"/>
      <c r="AM1655" s="1"/>
      <c r="AN1655" s="1"/>
      <c r="AO1655" s="1"/>
      <c r="AP1655" s="1"/>
    </row>
    <row r="1656" s="5" customFormat="true" ht="14.4" hidden="false" customHeight="false" outlineLevel="0" collapsed="false">
      <c r="A1656" s="1"/>
      <c r="B1656" s="1"/>
      <c r="C1656" s="1"/>
      <c r="D1656" s="1"/>
      <c r="E1656" s="2"/>
      <c r="F1656" s="1"/>
      <c r="G1656" s="1"/>
      <c r="H1656" s="3"/>
      <c r="I1656" s="1"/>
      <c r="J1656" s="4"/>
      <c r="K1656" s="4"/>
      <c r="L1656" s="4"/>
      <c r="M1656" s="4"/>
      <c r="N1656" s="1"/>
      <c r="O1656" s="1"/>
      <c r="P1656" s="1"/>
      <c r="Q1656" s="1"/>
      <c r="T1656" s="118"/>
      <c r="V1656" s="1"/>
      <c r="W1656" s="1"/>
      <c r="X1656" s="1"/>
      <c r="Y1656" s="1"/>
      <c r="Z1656" s="1"/>
      <c r="AA1656" s="1"/>
      <c r="AB1656" s="1"/>
      <c r="AC1656" s="1"/>
      <c r="AD1656" s="1"/>
      <c r="AE1656" s="1"/>
      <c r="AF1656" s="1"/>
      <c r="AG1656" s="1"/>
      <c r="AH1656" s="1"/>
      <c r="AI1656" s="1"/>
      <c r="AJ1656" s="1"/>
      <c r="AK1656" s="1"/>
      <c r="AL1656" s="1"/>
      <c r="AM1656" s="1"/>
      <c r="AN1656" s="1"/>
      <c r="AO1656" s="1"/>
      <c r="AP1656" s="1"/>
    </row>
    <row r="1657" s="5" customFormat="true" ht="14.4" hidden="false" customHeight="false" outlineLevel="0" collapsed="false">
      <c r="A1657" s="1"/>
      <c r="B1657" s="1"/>
      <c r="C1657" s="1"/>
      <c r="D1657" s="1"/>
      <c r="E1657" s="2"/>
      <c r="F1657" s="1"/>
      <c r="G1657" s="1"/>
      <c r="H1657" s="3"/>
      <c r="I1657" s="1"/>
      <c r="J1657" s="4"/>
      <c r="K1657" s="4"/>
      <c r="L1657" s="4"/>
      <c r="M1657" s="4"/>
      <c r="N1657" s="1"/>
      <c r="O1657" s="1"/>
      <c r="P1657" s="1"/>
      <c r="Q1657" s="1"/>
      <c r="T1657" s="118"/>
      <c r="V1657" s="1"/>
      <c r="W1657" s="1"/>
      <c r="X1657" s="1"/>
      <c r="Y1657" s="1"/>
      <c r="Z1657" s="1"/>
      <c r="AA1657" s="1"/>
      <c r="AB1657" s="1"/>
      <c r="AC1657" s="1"/>
      <c r="AD1657" s="1"/>
      <c r="AE1657" s="1"/>
      <c r="AF1657" s="1"/>
      <c r="AG1657" s="1"/>
      <c r="AH1657" s="1"/>
      <c r="AI1657" s="1"/>
      <c r="AJ1657" s="1"/>
      <c r="AK1657" s="1"/>
      <c r="AL1657" s="1"/>
      <c r="AM1657" s="1"/>
      <c r="AN1657" s="1"/>
      <c r="AO1657" s="1"/>
      <c r="AP1657" s="1"/>
    </row>
    <row r="1658" s="5" customFormat="true" ht="14.4" hidden="false" customHeight="false" outlineLevel="0" collapsed="false">
      <c r="A1658" s="1"/>
      <c r="B1658" s="1"/>
      <c r="C1658" s="1"/>
      <c r="D1658" s="1"/>
      <c r="E1658" s="2"/>
      <c r="F1658" s="1"/>
      <c r="G1658" s="1"/>
      <c r="H1658" s="3"/>
      <c r="I1658" s="1"/>
      <c r="J1658" s="4"/>
      <c r="K1658" s="4"/>
      <c r="L1658" s="4"/>
      <c r="M1658" s="4"/>
      <c r="N1658" s="1"/>
      <c r="O1658" s="1"/>
      <c r="P1658" s="1"/>
      <c r="Q1658" s="1"/>
      <c r="T1658" s="118"/>
      <c r="V1658" s="1"/>
      <c r="W1658" s="1"/>
      <c r="X1658" s="1"/>
      <c r="Y1658" s="1"/>
      <c r="Z1658" s="1"/>
      <c r="AA1658" s="1"/>
      <c r="AB1658" s="1"/>
      <c r="AC1658" s="1"/>
      <c r="AD1658" s="1"/>
      <c r="AE1658" s="1"/>
      <c r="AF1658" s="1"/>
      <c r="AG1658" s="1"/>
      <c r="AH1658" s="1"/>
      <c r="AI1658" s="1"/>
      <c r="AJ1658" s="1"/>
      <c r="AK1658" s="1"/>
      <c r="AL1658" s="1"/>
      <c r="AM1658" s="1"/>
      <c r="AN1658" s="1"/>
      <c r="AO1658" s="1"/>
      <c r="AP1658" s="1"/>
    </row>
    <row r="1659" s="5" customFormat="true" ht="14.4" hidden="false" customHeight="false" outlineLevel="0" collapsed="false">
      <c r="A1659" s="1"/>
      <c r="B1659" s="1"/>
      <c r="C1659" s="1"/>
      <c r="D1659" s="1"/>
      <c r="E1659" s="2"/>
      <c r="F1659" s="1"/>
      <c r="G1659" s="1"/>
      <c r="H1659" s="3"/>
      <c r="I1659" s="1"/>
      <c r="J1659" s="4"/>
      <c r="K1659" s="4"/>
      <c r="L1659" s="4"/>
      <c r="M1659" s="4"/>
      <c r="N1659" s="1"/>
      <c r="O1659" s="1"/>
      <c r="P1659" s="1"/>
      <c r="Q1659" s="1"/>
      <c r="T1659" s="118"/>
      <c r="V1659" s="1"/>
      <c r="W1659" s="1"/>
      <c r="X1659" s="1"/>
      <c r="Y1659" s="1"/>
      <c r="Z1659" s="1"/>
      <c r="AA1659" s="1"/>
      <c r="AB1659" s="1"/>
      <c r="AC1659" s="1"/>
      <c r="AD1659" s="1"/>
      <c r="AE1659" s="1"/>
      <c r="AF1659" s="1"/>
      <c r="AG1659" s="1"/>
      <c r="AH1659" s="1"/>
      <c r="AI1659" s="1"/>
      <c r="AJ1659" s="1"/>
      <c r="AK1659" s="1"/>
      <c r="AL1659" s="1"/>
      <c r="AM1659" s="1"/>
      <c r="AN1659" s="1"/>
      <c r="AO1659" s="1"/>
      <c r="AP1659" s="1"/>
    </row>
    <row r="1660" s="5" customFormat="true" ht="14.4" hidden="false" customHeight="false" outlineLevel="0" collapsed="false">
      <c r="A1660" s="1"/>
      <c r="B1660" s="1"/>
      <c r="C1660" s="1"/>
      <c r="D1660" s="1"/>
      <c r="E1660" s="2"/>
      <c r="F1660" s="1"/>
      <c r="G1660" s="1"/>
      <c r="H1660" s="3"/>
      <c r="I1660" s="1"/>
      <c r="J1660" s="4"/>
      <c r="K1660" s="4"/>
      <c r="L1660" s="4"/>
      <c r="M1660" s="4"/>
      <c r="N1660" s="1"/>
      <c r="O1660" s="1"/>
      <c r="P1660" s="1"/>
      <c r="Q1660" s="1"/>
      <c r="T1660" s="118"/>
      <c r="V1660" s="1"/>
      <c r="W1660" s="1"/>
      <c r="X1660" s="1"/>
      <c r="Y1660" s="1"/>
      <c r="Z1660" s="1"/>
      <c r="AA1660" s="1"/>
      <c r="AB1660" s="1"/>
      <c r="AC1660" s="1"/>
      <c r="AD1660" s="1"/>
      <c r="AE1660" s="1"/>
      <c r="AF1660" s="1"/>
      <c r="AG1660" s="1"/>
      <c r="AH1660" s="1"/>
      <c r="AI1660" s="1"/>
      <c r="AJ1660" s="1"/>
      <c r="AK1660" s="1"/>
      <c r="AL1660" s="1"/>
      <c r="AM1660" s="1"/>
      <c r="AN1660" s="1"/>
      <c r="AO1660" s="1"/>
      <c r="AP1660" s="1"/>
    </row>
    <row r="1661" s="5" customFormat="true" ht="14.4" hidden="false" customHeight="false" outlineLevel="0" collapsed="false">
      <c r="A1661" s="1"/>
      <c r="B1661" s="1"/>
      <c r="C1661" s="1"/>
      <c r="D1661" s="1"/>
      <c r="E1661" s="2"/>
      <c r="F1661" s="1"/>
      <c r="G1661" s="1"/>
      <c r="H1661" s="3"/>
      <c r="I1661" s="1"/>
      <c r="J1661" s="4"/>
      <c r="K1661" s="4"/>
      <c r="L1661" s="4"/>
      <c r="M1661" s="4"/>
      <c r="N1661" s="1"/>
      <c r="O1661" s="1"/>
      <c r="P1661" s="1"/>
      <c r="Q1661" s="1"/>
      <c r="T1661" s="118"/>
      <c r="V1661" s="1"/>
      <c r="W1661" s="1"/>
      <c r="X1661" s="1"/>
      <c r="Y1661" s="1"/>
      <c r="Z1661" s="1"/>
      <c r="AA1661" s="1"/>
      <c r="AB1661" s="1"/>
      <c r="AC1661" s="1"/>
      <c r="AD1661" s="1"/>
      <c r="AE1661" s="1"/>
      <c r="AF1661" s="1"/>
      <c r="AG1661" s="1"/>
      <c r="AH1661" s="1"/>
      <c r="AI1661" s="1"/>
      <c r="AJ1661" s="1"/>
      <c r="AK1661" s="1"/>
      <c r="AL1661" s="1"/>
      <c r="AM1661" s="1"/>
      <c r="AN1661" s="1"/>
      <c r="AO1661" s="1"/>
      <c r="AP1661" s="1"/>
    </row>
    <row r="1662" s="5" customFormat="true" ht="14.4" hidden="false" customHeight="false" outlineLevel="0" collapsed="false">
      <c r="A1662" s="1"/>
      <c r="B1662" s="1"/>
      <c r="C1662" s="1"/>
      <c r="D1662" s="1"/>
      <c r="E1662" s="2"/>
      <c r="F1662" s="1"/>
      <c r="G1662" s="1"/>
      <c r="H1662" s="3"/>
      <c r="I1662" s="1"/>
      <c r="J1662" s="4"/>
      <c r="K1662" s="4"/>
      <c r="L1662" s="4"/>
      <c r="M1662" s="4"/>
      <c r="N1662" s="1"/>
      <c r="O1662" s="1"/>
      <c r="P1662" s="1"/>
      <c r="Q1662" s="1"/>
      <c r="T1662" s="118"/>
      <c r="V1662" s="1"/>
      <c r="W1662" s="1"/>
      <c r="X1662" s="1"/>
      <c r="Y1662" s="1"/>
      <c r="Z1662" s="1"/>
      <c r="AA1662" s="1"/>
      <c r="AB1662" s="1"/>
      <c r="AC1662" s="1"/>
      <c r="AD1662" s="1"/>
      <c r="AE1662" s="1"/>
      <c r="AF1662" s="1"/>
      <c r="AG1662" s="1"/>
      <c r="AH1662" s="1"/>
      <c r="AI1662" s="1"/>
      <c r="AJ1662" s="1"/>
      <c r="AK1662" s="1"/>
      <c r="AL1662" s="1"/>
      <c r="AM1662" s="1"/>
      <c r="AN1662" s="1"/>
      <c r="AO1662" s="1"/>
      <c r="AP1662" s="1"/>
    </row>
    <row r="1663" s="5" customFormat="true" ht="14.4" hidden="false" customHeight="false" outlineLevel="0" collapsed="false">
      <c r="A1663" s="1"/>
      <c r="B1663" s="1"/>
      <c r="C1663" s="1"/>
      <c r="D1663" s="1"/>
      <c r="E1663" s="2"/>
      <c r="F1663" s="1"/>
      <c r="G1663" s="1"/>
      <c r="H1663" s="3"/>
      <c r="I1663" s="1"/>
      <c r="J1663" s="4"/>
      <c r="K1663" s="4"/>
      <c r="L1663" s="4"/>
      <c r="M1663" s="4"/>
      <c r="N1663" s="1"/>
      <c r="O1663" s="1"/>
      <c r="P1663" s="1"/>
      <c r="Q1663" s="1"/>
      <c r="T1663" s="118"/>
      <c r="V1663" s="1"/>
      <c r="W1663" s="1"/>
      <c r="X1663" s="1"/>
      <c r="Y1663" s="1"/>
      <c r="Z1663" s="1"/>
      <c r="AA1663" s="1"/>
      <c r="AB1663" s="1"/>
      <c r="AC1663" s="1"/>
      <c r="AD1663" s="1"/>
      <c r="AE1663" s="1"/>
      <c r="AF1663" s="1"/>
      <c r="AG1663" s="1"/>
      <c r="AH1663" s="1"/>
      <c r="AI1663" s="1"/>
      <c r="AJ1663" s="1"/>
      <c r="AK1663" s="1"/>
      <c r="AL1663" s="1"/>
      <c r="AM1663" s="1"/>
      <c r="AN1663" s="1"/>
      <c r="AO1663" s="1"/>
      <c r="AP1663" s="1"/>
    </row>
    <row r="1664" s="5" customFormat="true" ht="14.4" hidden="false" customHeight="false" outlineLevel="0" collapsed="false">
      <c r="A1664" s="1"/>
      <c r="B1664" s="1"/>
      <c r="C1664" s="1"/>
      <c r="D1664" s="1"/>
      <c r="E1664" s="2"/>
      <c r="F1664" s="1"/>
      <c r="G1664" s="1"/>
      <c r="H1664" s="3"/>
      <c r="I1664" s="1"/>
      <c r="J1664" s="4"/>
      <c r="K1664" s="4"/>
      <c r="L1664" s="4"/>
      <c r="M1664" s="4"/>
      <c r="N1664" s="1"/>
      <c r="O1664" s="1"/>
      <c r="P1664" s="1"/>
      <c r="Q1664" s="1"/>
      <c r="T1664" s="118"/>
      <c r="V1664" s="1"/>
      <c r="W1664" s="1"/>
      <c r="X1664" s="1"/>
      <c r="Y1664" s="1"/>
      <c r="Z1664" s="1"/>
      <c r="AA1664" s="1"/>
      <c r="AB1664" s="1"/>
      <c r="AC1664" s="1"/>
      <c r="AD1664" s="1"/>
      <c r="AE1664" s="1"/>
      <c r="AF1664" s="1"/>
      <c r="AG1664" s="1"/>
      <c r="AH1664" s="1"/>
      <c r="AI1664" s="1"/>
      <c r="AJ1664" s="1"/>
      <c r="AK1664" s="1"/>
      <c r="AL1664" s="1"/>
      <c r="AM1664" s="1"/>
      <c r="AN1664" s="1"/>
      <c r="AO1664" s="1"/>
      <c r="AP1664" s="1"/>
    </row>
    <row r="1665" s="5" customFormat="true" ht="14.4" hidden="false" customHeight="false" outlineLevel="0" collapsed="false">
      <c r="A1665" s="1"/>
      <c r="B1665" s="1"/>
      <c r="C1665" s="1"/>
      <c r="D1665" s="1"/>
      <c r="E1665" s="2"/>
      <c r="F1665" s="1"/>
      <c r="G1665" s="1"/>
      <c r="H1665" s="3"/>
      <c r="I1665" s="1"/>
      <c r="J1665" s="4"/>
      <c r="K1665" s="4"/>
      <c r="L1665" s="4"/>
      <c r="M1665" s="4"/>
      <c r="N1665" s="1"/>
      <c r="O1665" s="1"/>
      <c r="P1665" s="1"/>
      <c r="Q1665" s="1"/>
      <c r="T1665" s="118"/>
      <c r="V1665" s="1"/>
      <c r="W1665" s="1"/>
      <c r="X1665" s="1"/>
      <c r="Y1665" s="1"/>
      <c r="Z1665" s="1"/>
      <c r="AA1665" s="1"/>
      <c r="AB1665" s="1"/>
      <c r="AC1665" s="1"/>
      <c r="AD1665" s="1"/>
      <c r="AE1665" s="1"/>
      <c r="AF1665" s="1"/>
      <c r="AG1665" s="1"/>
      <c r="AH1665" s="1"/>
      <c r="AI1665" s="1"/>
      <c r="AJ1665" s="1"/>
      <c r="AK1665" s="1"/>
      <c r="AL1665" s="1"/>
      <c r="AM1665" s="1"/>
      <c r="AN1665" s="1"/>
      <c r="AO1665" s="1"/>
      <c r="AP1665" s="1"/>
    </row>
    <row r="1666" s="5" customFormat="true" ht="14.4" hidden="false" customHeight="false" outlineLevel="0" collapsed="false">
      <c r="A1666" s="1"/>
      <c r="B1666" s="1"/>
      <c r="C1666" s="1"/>
      <c r="D1666" s="1"/>
      <c r="E1666" s="2"/>
      <c r="F1666" s="1"/>
      <c r="G1666" s="1"/>
      <c r="H1666" s="3"/>
      <c r="I1666" s="1"/>
      <c r="J1666" s="4"/>
      <c r="K1666" s="4"/>
      <c r="L1666" s="4"/>
      <c r="M1666" s="4"/>
      <c r="N1666" s="1"/>
      <c r="O1666" s="1"/>
      <c r="P1666" s="1"/>
      <c r="Q1666" s="1"/>
      <c r="T1666" s="118"/>
      <c r="V1666" s="1"/>
      <c r="W1666" s="1"/>
      <c r="X1666" s="1"/>
      <c r="Y1666" s="1"/>
      <c r="Z1666" s="1"/>
      <c r="AA1666" s="1"/>
      <c r="AB1666" s="1"/>
      <c r="AC1666" s="1"/>
      <c r="AD1666" s="1"/>
      <c r="AE1666" s="1"/>
      <c r="AF1666" s="1"/>
      <c r="AG1666" s="1"/>
      <c r="AH1666" s="1"/>
      <c r="AI1666" s="1"/>
      <c r="AJ1666" s="1"/>
      <c r="AK1666" s="1"/>
      <c r="AL1666" s="1"/>
      <c r="AM1666" s="1"/>
      <c r="AN1666" s="1"/>
      <c r="AO1666" s="1"/>
      <c r="AP1666" s="1"/>
    </row>
    <row r="1667" s="5" customFormat="true" ht="14.4" hidden="false" customHeight="false" outlineLevel="0" collapsed="false">
      <c r="A1667" s="1"/>
      <c r="B1667" s="1"/>
      <c r="C1667" s="1"/>
      <c r="D1667" s="1"/>
      <c r="E1667" s="2"/>
      <c r="F1667" s="1"/>
      <c r="G1667" s="1"/>
      <c r="H1667" s="3"/>
      <c r="I1667" s="1"/>
      <c r="J1667" s="4"/>
      <c r="K1667" s="4"/>
      <c r="L1667" s="4"/>
      <c r="M1667" s="4"/>
      <c r="N1667" s="1"/>
      <c r="O1667" s="1"/>
      <c r="P1667" s="1"/>
      <c r="Q1667" s="1"/>
      <c r="T1667" s="118"/>
      <c r="V1667" s="1"/>
      <c r="W1667" s="1"/>
      <c r="X1667" s="1"/>
      <c r="Y1667" s="1"/>
      <c r="Z1667" s="1"/>
      <c r="AA1667" s="1"/>
      <c r="AB1667" s="1"/>
      <c r="AC1667" s="1"/>
      <c r="AD1667" s="1"/>
      <c r="AE1667" s="1"/>
      <c r="AF1667" s="1"/>
      <c r="AG1667" s="1"/>
      <c r="AH1667" s="1"/>
      <c r="AI1667" s="1"/>
      <c r="AJ1667" s="1"/>
      <c r="AK1667" s="1"/>
      <c r="AL1667" s="1"/>
      <c r="AM1667" s="1"/>
      <c r="AN1667" s="1"/>
      <c r="AO1667" s="1"/>
      <c r="AP1667" s="1"/>
    </row>
    <row r="1668" s="5" customFormat="true" ht="14.4" hidden="false" customHeight="false" outlineLevel="0" collapsed="false">
      <c r="A1668" s="1"/>
      <c r="B1668" s="1"/>
      <c r="C1668" s="1"/>
      <c r="D1668" s="1"/>
      <c r="E1668" s="2"/>
      <c r="F1668" s="1"/>
      <c r="G1668" s="1"/>
      <c r="H1668" s="3"/>
      <c r="I1668" s="1"/>
      <c r="J1668" s="4"/>
      <c r="K1668" s="4"/>
      <c r="L1668" s="4"/>
      <c r="M1668" s="4"/>
      <c r="N1668" s="1"/>
      <c r="O1668" s="1"/>
      <c r="P1668" s="1"/>
      <c r="Q1668" s="1"/>
      <c r="T1668" s="118"/>
      <c r="V1668" s="1"/>
      <c r="W1668" s="1"/>
      <c r="X1668" s="1"/>
      <c r="Y1668" s="1"/>
      <c r="Z1668" s="1"/>
      <c r="AA1668" s="1"/>
      <c r="AB1668" s="1"/>
      <c r="AC1668" s="1"/>
      <c r="AD1668" s="1"/>
      <c r="AE1668" s="1"/>
      <c r="AF1668" s="1"/>
      <c r="AG1668" s="1"/>
      <c r="AH1668" s="1"/>
      <c r="AI1668" s="1"/>
      <c r="AJ1668" s="1"/>
      <c r="AK1668" s="1"/>
      <c r="AL1668" s="1"/>
      <c r="AM1668" s="1"/>
      <c r="AN1668" s="1"/>
      <c r="AO1668" s="1"/>
      <c r="AP1668" s="1"/>
    </row>
    <row r="1669" s="5" customFormat="true" ht="14.4" hidden="false" customHeight="false" outlineLevel="0" collapsed="false">
      <c r="A1669" s="1"/>
      <c r="B1669" s="1"/>
      <c r="C1669" s="1"/>
      <c r="D1669" s="1"/>
      <c r="E1669" s="2"/>
      <c r="F1669" s="1"/>
      <c r="G1669" s="1"/>
      <c r="H1669" s="3"/>
      <c r="I1669" s="1"/>
      <c r="J1669" s="4"/>
      <c r="K1669" s="4"/>
      <c r="L1669" s="4"/>
      <c r="M1669" s="4"/>
      <c r="N1669" s="1"/>
      <c r="O1669" s="1"/>
      <c r="P1669" s="1"/>
      <c r="Q1669" s="1"/>
      <c r="T1669" s="118"/>
      <c r="V1669" s="1"/>
      <c r="W1669" s="1"/>
      <c r="X1669" s="1"/>
      <c r="Y1669" s="1"/>
      <c r="Z1669" s="1"/>
      <c r="AA1669" s="1"/>
      <c r="AB1669" s="1"/>
      <c r="AC1669" s="1"/>
      <c r="AD1669" s="1"/>
      <c r="AE1669" s="1"/>
      <c r="AF1669" s="1"/>
      <c r="AG1669" s="1"/>
      <c r="AH1669" s="1"/>
      <c r="AI1669" s="1"/>
      <c r="AJ1669" s="1"/>
      <c r="AK1669" s="1"/>
      <c r="AL1669" s="1"/>
      <c r="AM1669" s="1"/>
      <c r="AN1669" s="1"/>
      <c r="AO1669" s="1"/>
      <c r="AP1669" s="1"/>
    </row>
    <row r="1670" s="5" customFormat="true" ht="14.4" hidden="false" customHeight="false" outlineLevel="0" collapsed="false">
      <c r="A1670" s="1"/>
      <c r="B1670" s="1"/>
      <c r="C1670" s="1"/>
      <c r="D1670" s="1"/>
      <c r="E1670" s="2"/>
      <c r="F1670" s="1"/>
      <c r="G1670" s="1"/>
      <c r="H1670" s="3"/>
      <c r="I1670" s="1"/>
      <c r="J1670" s="4"/>
      <c r="K1670" s="4"/>
      <c r="L1670" s="4"/>
      <c r="M1670" s="4"/>
      <c r="N1670" s="1"/>
      <c r="O1670" s="1"/>
      <c r="P1670" s="1"/>
      <c r="Q1670" s="1"/>
      <c r="T1670" s="118"/>
      <c r="V1670" s="1"/>
      <c r="W1670" s="1"/>
      <c r="X1670" s="1"/>
      <c r="Y1670" s="1"/>
      <c r="Z1670" s="1"/>
      <c r="AA1670" s="1"/>
      <c r="AB1670" s="1"/>
      <c r="AC1670" s="1"/>
      <c r="AD1670" s="1"/>
      <c r="AE1670" s="1"/>
      <c r="AF1670" s="1"/>
      <c r="AG1670" s="1"/>
      <c r="AH1670" s="1"/>
      <c r="AI1670" s="1"/>
      <c r="AJ1670" s="1"/>
      <c r="AK1670" s="1"/>
      <c r="AL1670" s="1"/>
      <c r="AM1670" s="1"/>
      <c r="AN1670" s="1"/>
      <c r="AO1670" s="1"/>
      <c r="AP1670" s="1"/>
    </row>
    <row r="1671" s="5" customFormat="true" ht="14.4" hidden="false" customHeight="false" outlineLevel="0" collapsed="false">
      <c r="A1671" s="1"/>
      <c r="B1671" s="1"/>
      <c r="C1671" s="1"/>
      <c r="D1671" s="1"/>
      <c r="E1671" s="2"/>
      <c r="F1671" s="1"/>
      <c r="G1671" s="1"/>
      <c r="H1671" s="3"/>
      <c r="I1671" s="1"/>
      <c r="J1671" s="4"/>
      <c r="K1671" s="4"/>
      <c r="L1671" s="4"/>
      <c r="M1671" s="4"/>
      <c r="N1671" s="1"/>
      <c r="O1671" s="1"/>
      <c r="P1671" s="1"/>
      <c r="Q1671" s="1"/>
      <c r="T1671" s="118"/>
      <c r="V1671" s="1"/>
      <c r="W1671" s="1"/>
      <c r="X1671" s="1"/>
      <c r="Y1671" s="1"/>
      <c r="Z1671" s="1"/>
      <c r="AA1671" s="1"/>
      <c r="AB1671" s="1"/>
      <c r="AC1671" s="1"/>
      <c r="AD1671" s="1"/>
      <c r="AE1671" s="1"/>
      <c r="AF1671" s="1"/>
      <c r="AG1671" s="1"/>
      <c r="AH1671" s="1"/>
      <c r="AI1671" s="1"/>
      <c r="AJ1671" s="1"/>
      <c r="AK1671" s="1"/>
      <c r="AL1671" s="1"/>
      <c r="AM1671" s="1"/>
      <c r="AN1671" s="1"/>
      <c r="AO1671" s="1"/>
      <c r="AP1671" s="1"/>
    </row>
    <row r="1672" s="5" customFormat="true" ht="14.4" hidden="false" customHeight="false" outlineLevel="0" collapsed="false">
      <c r="A1672" s="1"/>
      <c r="B1672" s="1"/>
      <c r="C1672" s="1"/>
      <c r="D1672" s="1"/>
      <c r="E1672" s="2"/>
      <c r="F1672" s="1"/>
      <c r="G1672" s="1"/>
      <c r="H1672" s="3"/>
      <c r="I1672" s="1"/>
      <c r="J1672" s="4"/>
      <c r="K1672" s="4"/>
      <c r="L1672" s="4"/>
      <c r="M1672" s="4"/>
      <c r="N1672" s="1"/>
      <c r="O1672" s="1"/>
      <c r="P1672" s="1"/>
      <c r="Q1672" s="1"/>
      <c r="T1672" s="118"/>
      <c r="V1672" s="1"/>
      <c r="W1672" s="1"/>
      <c r="X1672" s="1"/>
      <c r="Y1672" s="1"/>
      <c r="Z1672" s="1"/>
      <c r="AA1672" s="1"/>
      <c r="AB1672" s="1"/>
      <c r="AC1672" s="1"/>
      <c r="AD1672" s="1"/>
      <c r="AE1672" s="1"/>
      <c r="AF1672" s="1"/>
      <c r="AG1672" s="1"/>
      <c r="AH1672" s="1"/>
      <c r="AI1672" s="1"/>
      <c r="AJ1672" s="1"/>
      <c r="AK1672" s="1"/>
      <c r="AL1672" s="1"/>
      <c r="AM1672" s="1"/>
      <c r="AN1672" s="1"/>
      <c r="AO1672" s="1"/>
      <c r="AP1672" s="1"/>
    </row>
    <row r="1673" s="5" customFormat="true" ht="14.4" hidden="false" customHeight="false" outlineLevel="0" collapsed="false">
      <c r="A1673" s="1"/>
      <c r="B1673" s="1"/>
      <c r="C1673" s="1"/>
      <c r="D1673" s="1"/>
      <c r="E1673" s="2"/>
      <c r="F1673" s="1"/>
      <c r="G1673" s="1"/>
      <c r="H1673" s="3"/>
      <c r="I1673" s="1"/>
      <c r="J1673" s="4"/>
      <c r="K1673" s="4"/>
      <c r="L1673" s="4"/>
      <c r="M1673" s="4"/>
      <c r="N1673" s="1"/>
      <c r="O1673" s="1"/>
      <c r="P1673" s="1"/>
      <c r="Q1673" s="1"/>
      <c r="T1673" s="118"/>
      <c r="V1673" s="1"/>
      <c r="W1673" s="1"/>
      <c r="X1673" s="1"/>
      <c r="Y1673" s="1"/>
      <c r="Z1673" s="1"/>
      <c r="AA1673" s="1"/>
      <c r="AB1673" s="1"/>
      <c r="AC1673" s="1"/>
      <c r="AD1673" s="1"/>
      <c r="AE1673" s="1"/>
      <c r="AF1673" s="1"/>
      <c r="AG1673" s="1"/>
      <c r="AH1673" s="1"/>
      <c r="AI1673" s="1"/>
      <c r="AJ1673" s="1"/>
      <c r="AK1673" s="1"/>
      <c r="AL1673" s="1"/>
      <c r="AM1673" s="1"/>
      <c r="AN1673" s="1"/>
      <c r="AO1673" s="1"/>
      <c r="AP1673" s="1"/>
    </row>
    <row r="1674" s="5" customFormat="true" ht="14.4" hidden="false" customHeight="false" outlineLevel="0" collapsed="false">
      <c r="A1674" s="1"/>
      <c r="B1674" s="1"/>
      <c r="C1674" s="1"/>
      <c r="D1674" s="1"/>
      <c r="E1674" s="2"/>
      <c r="F1674" s="1"/>
      <c r="G1674" s="1"/>
      <c r="H1674" s="3"/>
      <c r="I1674" s="1"/>
      <c r="J1674" s="4"/>
      <c r="K1674" s="4"/>
      <c r="L1674" s="4"/>
      <c r="M1674" s="4"/>
      <c r="N1674" s="1"/>
      <c r="O1674" s="1"/>
      <c r="P1674" s="1"/>
      <c r="Q1674" s="1"/>
      <c r="T1674" s="118"/>
      <c r="V1674" s="1"/>
      <c r="W1674" s="1"/>
      <c r="X1674" s="1"/>
      <c r="Y1674" s="1"/>
      <c r="Z1674" s="1"/>
      <c r="AA1674" s="1"/>
      <c r="AB1674" s="1"/>
      <c r="AC1674" s="1"/>
      <c r="AD1674" s="1"/>
      <c r="AE1674" s="1"/>
      <c r="AF1674" s="1"/>
      <c r="AG1674" s="1"/>
      <c r="AH1674" s="1"/>
      <c r="AI1674" s="1"/>
      <c r="AJ1674" s="1"/>
      <c r="AK1674" s="1"/>
      <c r="AL1674" s="1"/>
      <c r="AM1674" s="1"/>
      <c r="AN1674" s="1"/>
      <c r="AO1674" s="1"/>
      <c r="AP1674" s="1"/>
    </row>
    <row r="1675" s="5" customFormat="true" ht="14.4" hidden="false" customHeight="false" outlineLevel="0" collapsed="false">
      <c r="A1675" s="1"/>
      <c r="B1675" s="1"/>
      <c r="C1675" s="1"/>
      <c r="D1675" s="1"/>
      <c r="E1675" s="2"/>
      <c r="F1675" s="1"/>
      <c r="G1675" s="1"/>
      <c r="H1675" s="3"/>
      <c r="I1675" s="1"/>
      <c r="J1675" s="4"/>
      <c r="K1675" s="4"/>
      <c r="L1675" s="4"/>
      <c r="M1675" s="4"/>
      <c r="N1675" s="1"/>
      <c r="O1675" s="1"/>
      <c r="P1675" s="1"/>
      <c r="Q1675" s="1"/>
      <c r="T1675" s="118"/>
      <c r="V1675" s="1"/>
      <c r="W1675" s="1"/>
      <c r="X1675" s="1"/>
      <c r="Y1675" s="1"/>
      <c r="Z1675" s="1"/>
      <c r="AA1675" s="1"/>
      <c r="AB1675" s="1"/>
      <c r="AC1675" s="1"/>
      <c r="AD1675" s="1"/>
      <c r="AE1675" s="1"/>
      <c r="AF1675" s="1"/>
      <c r="AG1675" s="1"/>
      <c r="AH1675" s="1"/>
      <c r="AI1675" s="1"/>
      <c r="AJ1675" s="1"/>
      <c r="AK1675" s="1"/>
      <c r="AL1675" s="1"/>
      <c r="AM1675" s="1"/>
      <c r="AN1675" s="1"/>
      <c r="AO1675" s="1"/>
      <c r="AP1675" s="1"/>
    </row>
    <row r="1676" s="5" customFormat="true" ht="14.4" hidden="false" customHeight="false" outlineLevel="0" collapsed="false">
      <c r="A1676" s="1"/>
      <c r="B1676" s="1"/>
      <c r="C1676" s="1"/>
      <c r="D1676" s="1"/>
      <c r="E1676" s="2"/>
      <c r="F1676" s="1"/>
      <c r="G1676" s="1"/>
      <c r="H1676" s="3"/>
      <c r="I1676" s="1"/>
      <c r="J1676" s="4"/>
      <c r="K1676" s="4"/>
      <c r="L1676" s="4"/>
      <c r="M1676" s="4"/>
      <c r="N1676" s="1"/>
      <c r="O1676" s="1"/>
      <c r="P1676" s="1"/>
      <c r="Q1676" s="1"/>
      <c r="T1676" s="118"/>
      <c r="V1676" s="1"/>
      <c r="W1676" s="1"/>
      <c r="X1676" s="1"/>
      <c r="Y1676" s="1"/>
      <c r="Z1676" s="1"/>
      <c r="AA1676" s="1"/>
      <c r="AB1676" s="1"/>
      <c r="AC1676" s="1"/>
      <c r="AD1676" s="1"/>
      <c r="AE1676" s="1"/>
      <c r="AF1676" s="1"/>
      <c r="AG1676" s="1"/>
      <c r="AH1676" s="1"/>
      <c r="AI1676" s="1"/>
      <c r="AJ1676" s="1"/>
      <c r="AK1676" s="1"/>
      <c r="AL1676" s="1"/>
      <c r="AM1676" s="1"/>
      <c r="AN1676" s="1"/>
      <c r="AO1676" s="1"/>
      <c r="AP1676" s="1"/>
    </row>
    <row r="1677" s="5" customFormat="true" ht="14.4" hidden="false" customHeight="false" outlineLevel="0" collapsed="false">
      <c r="A1677" s="1"/>
      <c r="B1677" s="1"/>
      <c r="C1677" s="1"/>
      <c r="D1677" s="1"/>
      <c r="E1677" s="2"/>
      <c r="F1677" s="1"/>
      <c r="G1677" s="1"/>
      <c r="H1677" s="3"/>
      <c r="I1677" s="1"/>
      <c r="J1677" s="4"/>
      <c r="K1677" s="4"/>
      <c r="L1677" s="4"/>
      <c r="M1677" s="4"/>
      <c r="N1677" s="1"/>
      <c r="O1677" s="1"/>
      <c r="P1677" s="1"/>
      <c r="Q1677" s="1"/>
      <c r="T1677" s="118"/>
      <c r="V1677" s="1"/>
      <c r="W1677" s="1"/>
      <c r="X1677" s="1"/>
      <c r="Y1677" s="1"/>
      <c r="Z1677" s="1"/>
      <c r="AA1677" s="1"/>
      <c r="AB1677" s="1"/>
      <c r="AC1677" s="1"/>
      <c r="AD1677" s="1"/>
      <c r="AE1677" s="1"/>
      <c r="AF1677" s="1"/>
      <c r="AG1677" s="1"/>
      <c r="AH1677" s="1"/>
      <c r="AI1677" s="1"/>
      <c r="AJ1677" s="1"/>
      <c r="AK1677" s="1"/>
      <c r="AL1677" s="1"/>
      <c r="AM1677" s="1"/>
      <c r="AN1677" s="1"/>
      <c r="AO1677" s="1"/>
      <c r="AP1677" s="1"/>
    </row>
    <row r="1678" s="5" customFormat="true" ht="14.4" hidden="false" customHeight="false" outlineLevel="0" collapsed="false">
      <c r="A1678" s="1"/>
      <c r="B1678" s="1"/>
      <c r="C1678" s="1"/>
      <c r="D1678" s="1"/>
      <c r="E1678" s="2"/>
      <c r="F1678" s="1"/>
      <c r="G1678" s="1"/>
      <c r="H1678" s="3"/>
      <c r="I1678" s="1"/>
      <c r="J1678" s="4"/>
      <c r="K1678" s="4"/>
      <c r="L1678" s="4"/>
      <c r="M1678" s="4"/>
      <c r="N1678" s="1"/>
      <c r="O1678" s="1"/>
      <c r="P1678" s="1"/>
      <c r="Q1678" s="1"/>
      <c r="T1678" s="118"/>
      <c r="V1678" s="1"/>
      <c r="W1678" s="1"/>
      <c r="X1678" s="1"/>
      <c r="Y1678" s="1"/>
      <c r="Z1678" s="1"/>
      <c r="AA1678" s="1"/>
      <c r="AB1678" s="1"/>
      <c r="AC1678" s="1"/>
      <c r="AD1678" s="1"/>
      <c r="AE1678" s="1"/>
      <c r="AF1678" s="1"/>
      <c r="AG1678" s="1"/>
      <c r="AH1678" s="1"/>
      <c r="AI1678" s="1"/>
      <c r="AJ1678" s="1"/>
      <c r="AK1678" s="1"/>
      <c r="AL1678" s="1"/>
      <c r="AM1678" s="1"/>
      <c r="AN1678" s="1"/>
      <c r="AO1678" s="1"/>
      <c r="AP1678" s="1"/>
    </row>
    <row r="1679" s="5" customFormat="true" ht="14.4" hidden="false" customHeight="false" outlineLevel="0" collapsed="false">
      <c r="A1679" s="1"/>
      <c r="B1679" s="1"/>
      <c r="C1679" s="1"/>
      <c r="D1679" s="1"/>
      <c r="E1679" s="2"/>
      <c r="F1679" s="1"/>
      <c r="G1679" s="1"/>
      <c r="H1679" s="3"/>
      <c r="I1679" s="1"/>
      <c r="J1679" s="4"/>
      <c r="K1679" s="4"/>
      <c r="L1679" s="4"/>
      <c r="M1679" s="4"/>
      <c r="N1679" s="1"/>
      <c r="O1679" s="1"/>
      <c r="P1679" s="1"/>
      <c r="Q1679" s="1"/>
      <c r="T1679" s="118"/>
      <c r="V1679" s="1"/>
      <c r="W1679" s="1"/>
      <c r="X1679" s="1"/>
      <c r="Y1679" s="1"/>
      <c r="Z1679" s="1"/>
      <c r="AA1679" s="1"/>
      <c r="AB1679" s="1"/>
      <c r="AC1679" s="1"/>
      <c r="AD1679" s="1"/>
      <c r="AE1679" s="1"/>
      <c r="AF1679" s="1"/>
      <c r="AG1679" s="1"/>
      <c r="AH1679" s="1"/>
      <c r="AI1679" s="1"/>
      <c r="AJ1679" s="1"/>
      <c r="AK1679" s="1"/>
      <c r="AL1679" s="1"/>
      <c r="AM1679" s="1"/>
      <c r="AN1679" s="1"/>
      <c r="AO1679" s="1"/>
      <c r="AP1679" s="1"/>
    </row>
    <row r="1680" s="5" customFormat="true" ht="14.4" hidden="false" customHeight="false" outlineLevel="0" collapsed="false">
      <c r="A1680" s="1"/>
      <c r="B1680" s="1"/>
      <c r="C1680" s="1"/>
      <c r="D1680" s="1"/>
      <c r="E1680" s="2"/>
      <c r="F1680" s="1"/>
      <c r="G1680" s="1"/>
      <c r="H1680" s="3"/>
      <c r="I1680" s="1"/>
      <c r="J1680" s="4"/>
      <c r="K1680" s="4"/>
      <c r="L1680" s="4"/>
      <c r="M1680" s="4"/>
      <c r="N1680" s="1"/>
      <c r="O1680" s="1"/>
      <c r="P1680" s="1"/>
      <c r="Q1680" s="1"/>
      <c r="T1680" s="118"/>
      <c r="V1680" s="1"/>
      <c r="W1680" s="1"/>
      <c r="X1680" s="1"/>
      <c r="Y1680" s="1"/>
      <c r="Z1680" s="1"/>
      <c r="AA1680" s="1"/>
      <c r="AB1680" s="1"/>
      <c r="AC1680" s="1"/>
      <c r="AD1680" s="1"/>
      <c r="AE1680" s="1"/>
      <c r="AF1680" s="1"/>
      <c r="AG1680" s="1"/>
      <c r="AH1680" s="1"/>
      <c r="AI1680" s="1"/>
      <c r="AJ1680" s="1"/>
      <c r="AK1680" s="1"/>
      <c r="AL1680" s="1"/>
      <c r="AM1680" s="1"/>
      <c r="AN1680" s="1"/>
      <c r="AO1680" s="1"/>
      <c r="AP1680" s="1"/>
    </row>
    <row r="1681" s="5" customFormat="true" ht="14.4" hidden="false" customHeight="false" outlineLevel="0" collapsed="false">
      <c r="A1681" s="1"/>
      <c r="B1681" s="1"/>
      <c r="C1681" s="1"/>
      <c r="D1681" s="1"/>
      <c r="E1681" s="2"/>
      <c r="F1681" s="1"/>
      <c r="G1681" s="1"/>
      <c r="H1681" s="3"/>
      <c r="I1681" s="1"/>
      <c r="J1681" s="4"/>
      <c r="K1681" s="4"/>
      <c r="L1681" s="4"/>
      <c r="M1681" s="4"/>
      <c r="N1681" s="1"/>
      <c r="O1681" s="1"/>
      <c r="P1681" s="1"/>
      <c r="Q1681" s="1"/>
      <c r="T1681" s="118"/>
      <c r="V1681" s="1"/>
      <c r="W1681" s="1"/>
      <c r="X1681" s="1"/>
      <c r="Y1681" s="1"/>
      <c r="Z1681" s="1"/>
      <c r="AA1681" s="1"/>
      <c r="AB1681" s="1"/>
      <c r="AC1681" s="1"/>
      <c r="AD1681" s="1"/>
      <c r="AE1681" s="1"/>
      <c r="AF1681" s="1"/>
      <c r="AG1681" s="1"/>
      <c r="AH1681" s="1"/>
      <c r="AI1681" s="1"/>
      <c r="AJ1681" s="1"/>
      <c r="AK1681" s="1"/>
      <c r="AL1681" s="1"/>
      <c r="AM1681" s="1"/>
      <c r="AN1681" s="1"/>
      <c r="AO1681" s="1"/>
      <c r="AP1681" s="1"/>
    </row>
    <row r="1682" s="5" customFormat="true" ht="14.4" hidden="false" customHeight="false" outlineLevel="0" collapsed="false">
      <c r="A1682" s="1"/>
      <c r="B1682" s="1"/>
      <c r="C1682" s="1"/>
      <c r="D1682" s="1"/>
      <c r="E1682" s="2"/>
      <c r="F1682" s="1"/>
      <c r="G1682" s="1"/>
      <c r="H1682" s="3"/>
      <c r="I1682" s="1"/>
      <c r="J1682" s="4"/>
      <c r="K1682" s="4"/>
      <c r="L1682" s="4"/>
      <c r="M1682" s="4"/>
      <c r="N1682" s="1"/>
      <c r="O1682" s="1"/>
      <c r="P1682" s="1"/>
      <c r="Q1682" s="1"/>
      <c r="T1682" s="118"/>
      <c r="V1682" s="1"/>
      <c r="W1682" s="1"/>
      <c r="X1682" s="1"/>
      <c r="Y1682" s="1"/>
      <c r="Z1682" s="1"/>
      <c r="AA1682" s="1"/>
      <c r="AB1682" s="1"/>
      <c r="AC1682" s="1"/>
      <c r="AD1682" s="1"/>
      <c r="AE1682" s="1"/>
      <c r="AF1682" s="1"/>
      <c r="AG1682" s="1"/>
      <c r="AH1682" s="1"/>
      <c r="AI1682" s="1"/>
      <c r="AJ1682" s="1"/>
      <c r="AK1682" s="1"/>
      <c r="AL1682" s="1"/>
      <c r="AM1682" s="1"/>
      <c r="AN1682" s="1"/>
      <c r="AO1682" s="1"/>
      <c r="AP1682" s="1"/>
    </row>
    <row r="1683" s="5" customFormat="true" ht="14.4" hidden="false" customHeight="false" outlineLevel="0" collapsed="false">
      <c r="A1683" s="1"/>
      <c r="B1683" s="1"/>
      <c r="C1683" s="1"/>
      <c r="D1683" s="1"/>
      <c r="E1683" s="2"/>
      <c r="F1683" s="1"/>
      <c r="G1683" s="1"/>
      <c r="H1683" s="3"/>
      <c r="I1683" s="1"/>
      <c r="J1683" s="4"/>
      <c r="K1683" s="4"/>
      <c r="L1683" s="4"/>
      <c r="M1683" s="4"/>
      <c r="N1683" s="1"/>
      <c r="O1683" s="1"/>
      <c r="P1683" s="1"/>
      <c r="Q1683" s="1"/>
      <c r="T1683" s="118"/>
      <c r="V1683" s="1"/>
      <c r="W1683" s="1"/>
      <c r="X1683" s="1"/>
      <c r="Y1683" s="1"/>
      <c r="Z1683" s="1"/>
      <c r="AA1683" s="1"/>
      <c r="AB1683" s="1"/>
      <c r="AC1683" s="1"/>
      <c r="AD1683" s="1"/>
      <c r="AE1683" s="1"/>
      <c r="AF1683" s="1"/>
      <c r="AG1683" s="1"/>
      <c r="AH1683" s="1"/>
      <c r="AI1683" s="1"/>
      <c r="AJ1683" s="1"/>
      <c r="AK1683" s="1"/>
      <c r="AL1683" s="1"/>
      <c r="AM1683" s="1"/>
      <c r="AN1683" s="1"/>
      <c r="AO1683" s="1"/>
      <c r="AP1683" s="1"/>
    </row>
    <row r="1684" s="5" customFormat="true" ht="14.4" hidden="false" customHeight="false" outlineLevel="0" collapsed="false">
      <c r="A1684" s="1"/>
      <c r="B1684" s="1"/>
      <c r="C1684" s="1"/>
      <c r="D1684" s="1"/>
      <c r="E1684" s="2"/>
      <c r="F1684" s="1"/>
      <c r="G1684" s="1"/>
      <c r="H1684" s="3"/>
      <c r="I1684" s="1"/>
      <c r="J1684" s="4"/>
      <c r="K1684" s="4"/>
      <c r="L1684" s="4"/>
      <c r="M1684" s="4"/>
      <c r="N1684" s="1"/>
      <c r="O1684" s="1"/>
      <c r="P1684" s="1"/>
      <c r="Q1684" s="1"/>
      <c r="T1684" s="118"/>
      <c r="V1684" s="1"/>
      <c r="W1684" s="1"/>
      <c r="X1684" s="1"/>
      <c r="Y1684" s="1"/>
      <c r="Z1684" s="1"/>
      <c r="AA1684" s="1"/>
      <c r="AB1684" s="1"/>
      <c r="AC1684" s="1"/>
      <c r="AD1684" s="1"/>
      <c r="AE1684" s="1"/>
      <c r="AF1684" s="1"/>
      <c r="AG1684" s="1"/>
      <c r="AH1684" s="1"/>
      <c r="AI1684" s="1"/>
      <c r="AJ1684" s="1"/>
      <c r="AK1684" s="1"/>
      <c r="AL1684" s="1"/>
      <c r="AM1684" s="1"/>
      <c r="AN1684" s="1"/>
      <c r="AO1684" s="1"/>
      <c r="AP1684" s="1"/>
    </row>
    <row r="1685" s="5" customFormat="true" ht="14.4" hidden="false" customHeight="false" outlineLevel="0" collapsed="false">
      <c r="A1685" s="1"/>
      <c r="B1685" s="1"/>
      <c r="C1685" s="1"/>
      <c r="D1685" s="1"/>
      <c r="E1685" s="2"/>
      <c r="F1685" s="1"/>
      <c r="G1685" s="1"/>
      <c r="H1685" s="3"/>
      <c r="I1685" s="1"/>
      <c r="J1685" s="4"/>
      <c r="K1685" s="4"/>
      <c r="L1685" s="4"/>
      <c r="M1685" s="4"/>
      <c r="N1685" s="1"/>
      <c r="O1685" s="1"/>
      <c r="P1685" s="1"/>
      <c r="Q1685" s="1"/>
      <c r="T1685" s="118"/>
      <c r="V1685" s="1"/>
      <c r="W1685" s="1"/>
      <c r="X1685" s="1"/>
      <c r="Y1685" s="1"/>
      <c r="Z1685" s="1"/>
      <c r="AA1685" s="1"/>
      <c r="AB1685" s="1"/>
      <c r="AC1685" s="1"/>
      <c r="AD1685" s="1"/>
      <c r="AE1685" s="1"/>
      <c r="AF1685" s="1"/>
      <c r="AG1685" s="1"/>
      <c r="AH1685" s="1"/>
      <c r="AI1685" s="1"/>
      <c r="AJ1685" s="1"/>
      <c r="AK1685" s="1"/>
      <c r="AL1685" s="1"/>
      <c r="AM1685" s="1"/>
      <c r="AN1685" s="1"/>
      <c r="AO1685" s="1"/>
      <c r="AP1685" s="1"/>
    </row>
    <row r="1686" s="5" customFormat="true" ht="14.4" hidden="false" customHeight="false" outlineLevel="0" collapsed="false">
      <c r="A1686" s="1"/>
      <c r="B1686" s="1"/>
      <c r="C1686" s="1"/>
      <c r="D1686" s="1"/>
      <c r="E1686" s="2"/>
      <c r="F1686" s="1"/>
      <c r="G1686" s="1"/>
      <c r="H1686" s="3"/>
      <c r="I1686" s="1"/>
      <c r="J1686" s="4"/>
      <c r="K1686" s="4"/>
      <c r="L1686" s="4"/>
      <c r="M1686" s="4"/>
      <c r="N1686" s="1"/>
      <c r="O1686" s="1"/>
      <c r="P1686" s="1"/>
      <c r="Q1686" s="1"/>
      <c r="T1686" s="118"/>
      <c r="V1686" s="1"/>
      <c r="W1686" s="1"/>
      <c r="X1686" s="1"/>
      <c r="Y1686" s="1"/>
      <c r="Z1686" s="1"/>
      <c r="AA1686" s="1"/>
      <c r="AB1686" s="1"/>
      <c r="AC1686" s="1"/>
      <c r="AD1686" s="1"/>
      <c r="AE1686" s="1"/>
      <c r="AF1686" s="1"/>
      <c r="AG1686" s="1"/>
      <c r="AH1686" s="1"/>
      <c r="AI1686" s="1"/>
      <c r="AJ1686" s="1"/>
      <c r="AK1686" s="1"/>
      <c r="AL1686" s="1"/>
      <c r="AM1686" s="1"/>
      <c r="AN1686" s="1"/>
      <c r="AO1686" s="1"/>
      <c r="AP1686" s="1"/>
    </row>
    <row r="1687" s="5" customFormat="true" ht="14.4" hidden="false" customHeight="false" outlineLevel="0" collapsed="false">
      <c r="A1687" s="1"/>
      <c r="B1687" s="1"/>
      <c r="C1687" s="1"/>
      <c r="D1687" s="1"/>
      <c r="E1687" s="2"/>
      <c r="F1687" s="1"/>
      <c r="G1687" s="1"/>
      <c r="H1687" s="3"/>
      <c r="I1687" s="1"/>
      <c r="J1687" s="4"/>
      <c r="K1687" s="4"/>
      <c r="L1687" s="4"/>
      <c r="M1687" s="4"/>
      <c r="N1687" s="1"/>
      <c r="O1687" s="1"/>
      <c r="P1687" s="1"/>
      <c r="Q1687" s="1"/>
      <c r="T1687" s="118"/>
      <c r="V1687" s="1"/>
      <c r="W1687" s="1"/>
      <c r="X1687" s="1"/>
      <c r="Y1687" s="1"/>
      <c r="Z1687" s="1"/>
      <c r="AA1687" s="1"/>
      <c r="AB1687" s="1"/>
      <c r="AC1687" s="1"/>
      <c r="AD1687" s="1"/>
      <c r="AE1687" s="1"/>
      <c r="AF1687" s="1"/>
      <c r="AG1687" s="1"/>
      <c r="AH1687" s="1"/>
      <c r="AI1687" s="1"/>
      <c r="AJ1687" s="1"/>
      <c r="AK1687" s="1"/>
      <c r="AL1687" s="1"/>
      <c r="AM1687" s="1"/>
      <c r="AN1687" s="1"/>
      <c r="AO1687" s="1"/>
      <c r="AP1687" s="1"/>
    </row>
    <row r="1688" s="5" customFormat="true" ht="14.4" hidden="false" customHeight="false" outlineLevel="0" collapsed="false">
      <c r="A1688" s="1"/>
      <c r="B1688" s="1"/>
      <c r="C1688" s="1"/>
      <c r="D1688" s="1"/>
      <c r="E1688" s="2"/>
      <c r="F1688" s="1"/>
      <c r="G1688" s="1"/>
      <c r="H1688" s="3"/>
      <c r="I1688" s="1"/>
      <c r="J1688" s="4"/>
      <c r="K1688" s="4"/>
      <c r="L1688" s="4"/>
      <c r="M1688" s="4"/>
      <c r="N1688" s="1"/>
      <c r="O1688" s="1"/>
      <c r="P1688" s="1"/>
      <c r="Q1688" s="1"/>
      <c r="T1688" s="118"/>
      <c r="V1688" s="1"/>
      <c r="W1688" s="1"/>
      <c r="X1688" s="1"/>
      <c r="Y1688" s="1"/>
      <c r="Z1688" s="1"/>
      <c r="AA1688" s="1"/>
      <c r="AB1688" s="1"/>
      <c r="AC1688" s="1"/>
      <c r="AD1688" s="1"/>
      <c r="AE1688" s="1"/>
      <c r="AF1688" s="1"/>
      <c r="AG1688" s="1"/>
      <c r="AH1688" s="1"/>
      <c r="AI1688" s="1"/>
      <c r="AJ1688" s="1"/>
      <c r="AK1688" s="1"/>
      <c r="AL1688" s="1"/>
      <c r="AM1688" s="1"/>
      <c r="AN1688" s="1"/>
      <c r="AO1688" s="1"/>
      <c r="AP1688" s="1"/>
    </row>
    <row r="1689" s="5" customFormat="true" ht="14.4" hidden="false" customHeight="false" outlineLevel="0" collapsed="false">
      <c r="A1689" s="1"/>
      <c r="B1689" s="1"/>
      <c r="C1689" s="1"/>
      <c r="D1689" s="1"/>
      <c r="E1689" s="2"/>
      <c r="F1689" s="1"/>
      <c r="G1689" s="1"/>
      <c r="H1689" s="3"/>
      <c r="I1689" s="1"/>
      <c r="J1689" s="4"/>
      <c r="K1689" s="4"/>
      <c r="L1689" s="4"/>
      <c r="M1689" s="4"/>
      <c r="N1689" s="1"/>
      <c r="O1689" s="1"/>
      <c r="P1689" s="1"/>
      <c r="Q1689" s="1"/>
      <c r="T1689" s="118"/>
      <c r="V1689" s="1"/>
      <c r="W1689" s="1"/>
      <c r="X1689" s="1"/>
      <c r="Y1689" s="1"/>
      <c r="Z1689" s="1"/>
      <c r="AA1689" s="1"/>
      <c r="AB1689" s="1"/>
      <c r="AC1689" s="1"/>
      <c r="AD1689" s="1"/>
      <c r="AE1689" s="1"/>
      <c r="AF1689" s="1"/>
      <c r="AG1689" s="1"/>
      <c r="AH1689" s="1"/>
      <c r="AI1689" s="1"/>
      <c r="AJ1689" s="1"/>
      <c r="AK1689" s="1"/>
      <c r="AL1689" s="1"/>
      <c r="AM1689" s="1"/>
      <c r="AN1689" s="1"/>
      <c r="AO1689" s="1"/>
      <c r="AP1689" s="1"/>
    </row>
    <row r="1690" s="5" customFormat="true" ht="14.4" hidden="false" customHeight="false" outlineLevel="0" collapsed="false">
      <c r="A1690" s="1"/>
      <c r="B1690" s="1"/>
      <c r="C1690" s="1"/>
      <c r="D1690" s="1"/>
      <c r="E1690" s="2"/>
      <c r="F1690" s="1"/>
      <c r="G1690" s="1"/>
      <c r="H1690" s="3"/>
      <c r="I1690" s="1"/>
      <c r="J1690" s="4"/>
      <c r="K1690" s="4"/>
      <c r="L1690" s="4"/>
      <c r="M1690" s="4"/>
      <c r="N1690" s="1"/>
      <c r="O1690" s="1"/>
      <c r="P1690" s="1"/>
      <c r="Q1690" s="1"/>
      <c r="T1690" s="118"/>
      <c r="V1690" s="1"/>
      <c r="W1690" s="1"/>
      <c r="X1690" s="1"/>
      <c r="Y1690" s="1"/>
      <c r="Z1690" s="1"/>
      <c r="AA1690" s="1"/>
      <c r="AB1690" s="1"/>
      <c r="AC1690" s="1"/>
      <c r="AD1690" s="1"/>
      <c r="AE1690" s="1"/>
      <c r="AF1690" s="1"/>
      <c r="AG1690" s="1"/>
      <c r="AH1690" s="1"/>
      <c r="AI1690" s="1"/>
      <c r="AJ1690" s="1"/>
      <c r="AK1690" s="1"/>
      <c r="AL1690" s="1"/>
      <c r="AM1690" s="1"/>
      <c r="AN1690" s="1"/>
      <c r="AO1690" s="1"/>
      <c r="AP1690" s="1"/>
    </row>
    <row r="1691" s="5" customFormat="true" ht="14.4" hidden="false" customHeight="false" outlineLevel="0" collapsed="false">
      <c r="A1691" s="1"/>
      <c r="B1691" s="1"/>
      <c r="C1691" s="1"/>
      <c r="D1691" s="1"/>
      <c r="E1691" s="2"/>
      <c r="F1691" s="1"/>
      <c r="G1691" s="1"/>
      <c r="H1691" s="3"/>
      <c r="I1691" s="1"/>
      <c r="J1691" s="4"/>
      <c r="K1691" s="4"/>
      <c r="L1691" s="4"/>
      <c r="M1691" s="4"/>
      <c r="N1691" s="1"/>
      <c r="O1691" s="1"/>
      <c r="P1691" s="1"/>
      <c r="Q1691" s="1"/>
      <c r="T1691" s="118"/>
      <c r="V1691" s="1"/>
      <c r="W1691" s="1"/>
      <c r="X1691" s="1"/>
      <c r="Y1691" s="1"/>
      <c r="Z1691" s="1"/>
      <c r="AA1691" s="1"/>
      <c r="AB1691" s="1"/>
      <c r="AC1691" s="1"/>
      <c r="AD1691" s="1"/>
      <c r="AE1691" s="1"/>
      <c r="AF1691" s="1"/>
      <c r="AG1691" s="1"/>
      <c r="AH1691" s="1"/>
      <c r="AI1691" s="1"/>
      <c r="AJ1691" s="1"/>
      <c r="AK1691" s="1"/>
      <c r="AL1691" s="1"/>
      <c r="AM1691" s="1"/>
      <c r="AN1691" s="1"/>
      <c r="AO1691" s="1"/>
      <c r="AP1691" s="1"/>
    </row>
    <row r="1692" s="5" customFormat="true" ht="14.4" hidden="false" customHeight="false" outlineLevel="0" collapsed="false">
      <c r="A1692" s="1"/>
      <c r="B1692" s="1"/>
      <c r="C1692" s="1"/>
      <c r="D1692" s="1"/>
      <c r="E1692" s="2"/>
      <c r="F1692" s="1"/>
      <c r="G1692" s="1"/>
      <c r="H1692" s="3"/>
      <c r="I1692" s="1"/>
      <c r="J1692" s="4"/>
      <c r="K1692" s="4"/>
      <c r="L1692" s="4"/>
      <c r="M1692" s="4"/>
      <c r="N1692" s="1"/>
      <c r="O1692" s="1"/>
      <c r="P1692" s="1"/>
      <c r="Q1692" s="1"/>
      <c r="T1692" s="118"/>
      <c r="V1692" s="1"/>
      <c r="W1692" s="1"/>
      <c r="X1692" s="1"/>
      <c r="Y1692" s="1"/>
      <c r="Z1692" s="1"/>
      <c r="AA1692" s="1"/>
      <c r="AB1692" s="1"/>
      <c r="AC1692" s="1"/>
      <c r="AD1692" s="1"/>
      <c r="AE1692" s="1"/>
      <c r="AF1692" s="1"/>
      <c r="AG1692" s="1"/>
      <c r="AH1692" s="1"/>
      <c r="AI1692" s="1"/>
      <c r="AJ1692" s="1"/>
      <c r="AK1692" s="1"/>
      <c r="AL1692" s="1"/>
      <c r="AM1692" s="1"/>
      <c r="AN1692" s="1"/>
      <c r="AO1692" s="1"/>
      <c r="AP1692" s="1"/>
    </row>
    <row r="1693" s="5" customFormat="true" ht="14.4" hidden="false" customHeight="false" outlineLevel="0" collapsed="false">
      <c r="A1693" s="1"/>
      <c r="B1693" s="1"/>
      <c r="C1693" s="1"/>
      <c r="D1693" s="1"/>
      <c r="E1693" s="2"/>
      <c r="F1693" s="1"/>
      <c r="G1693" s="1"/>
      <c r="H1693" s="3"/>
      <c r="I1693" s="1"/>
      <c r="J1693" s="4"/>
      <c r="K1693" s="4"/>
      <c r="L1693" s="4"/>
      <c r="M1693" s="4"/>
      <c r="N1693" s="1"/>
      <c r="O1693" s="1"/>
      <c r="P1693" s="1"/>
      <c r="Q1693" s="1"/>
      <c r="T1693" s="118"/>
      <c r="V1693" s="1"/>
      <c r="W1693" s="1"/>
      <c r="X1693" s="1"/>
      <c r="Y1693" s="1"/>
      <c r="Z1693" s="1"/>
      <c r="AA1693" s="1"/>
      <c r="AB1693" s="1"/>
      <c r="AC1693" s="1"/>
      <c r="AD1693" s="1"/>
      <c r="AE1693" s="1"/>
      <c r="AF1693" s="1"/>
      <c r="AG1693" s="1"/>
      <c r="AH1693" s="1"/>
      <c r="AI1693" s="1"/>
      <c r="AJ1693" s="1"/>
      <c r="AK1693" s="1"/>
      <c r="AL1693" s="1"/>
      <c r="AM1693" s="1"/>
      <c r="AN1693" s="1"/>
      <c r="AO1693" s="1"/>
      <c r="AP1693" s="1"/>
    </row>
    <row r="1694" s="5" customFormat="true" ht="14.4" hidden="false" customHeight="false" outlineLevel="0" collapsed="false">
      <c r="A1694" s="1"/>
      <c r="B1694" s="1"/>
      <c r="C1694" s="1"/>
      <c r="D1694" s="1"/>
      <c r="E1694" s="2"/>
      <c r="F1694" s="1"/>
      <c r="G1694" s="1"/>
      <c r="H1694" s="3"/>
      <c r="I1694" s="1"/>
      <c r="J1694" s="4"/>
      <c r="K1694" s="4"/>
      <c r="L1694" s="4"/>
      <c r="M1694" s="4"/>
      <c r="N1694" s="1"/>
      <c r="O1694" s="1"/>
      <c r="P1694" s="1"/>
      <c r="Q1694" s="1"/>
      <c r="T1694" s="118"/>
      <c r="V1694" s="1"/>
      <c r="W1694" s="1"/>
      <c r="X1694" s="1"/>
      <c r="Y1694" s="1"/>
      <c r="Z1694" s="1"/>
      <c r="AA1694" s="1"/>
      <c r="AB1694" s="1"/>
      <c r="AC1694" s="1"/>
      <c r="AD1694" s="1"/>
      <c r="AE1694" s="1"/>
      <c r="AF1694" s="1"/>
      <c r="AG1694" s="1"/>
      <c r="AH1694" s="1"/>
      <c r="AI1694" s="1"/>
      <c r="AJ1694" s="1"/>
      <c r="AK1694" s="1"/>
      <c r="AL1694" s="1"/>
      <c r="AM1694" s="1"/>
      <c r="AN1694" s="1"/>
      <c r="AO1694" s="1"/>
      <c r="AP1694" s="1"/>
    </row>
    <row r="1695" s="5" customFormat="true" ht="14.4" hidden="false" customHeight="false" outlineLevel="0" collapsed="false">
      <c r="A1695" s="1"/>
      <c r="B1695" s="1"/>
      <c r="C1695" s="1"/>
      <c r="D1695" s="1"/>
      <c r="E1695" s="2"/>
      <c r="F1695" s="1"/>
      <c r="G1695" s="1"/>
      <c r="H1695" s="3"/>
      <c r="I1695" s="1"/>
      <c r="J1695" s="4"/>
      <c r="K1695" s="4"/>
      <c r="L1695" s="4"/>
      <c r="M1695" s="4"/>
      <c r="N1695" s="1"/>
      <c r="O1695" s="1"/>
      <c r="P1695" s="1"/>
      <c r="Q1695" s="1"/>
      <c r="T1695" s="118"/>
      <c r="V1695" s="1"/>
      <c r="W1695" s="1"/>
      <c r="X1695" s="1"/>
      <c r="Y1695" s="1"/>
      <c r="Z1695" s="1"/>
      <c r="AA1695" s="1"/>
      <c r="AB1695" s="1"/>
      <c r="AC1695" s="1"/>
      <c r="AD1695" s="1"/>
      <c r="AE1695" s="1"/>
      <c r="AF1695" s="1"/>
      <c r="AG1695" s="1"/>
      <c r="AH1695" s="1"/>
      <c r="AI1695" s="1"/>
      <c r="AJ1695" s="1"/>
      <c r="AK1695" s="1"/>
      <c r="AL1695" s="1"/>
      <c r="AM1695" s="1"/>
      <c r="AN1695" s="1"/>
      <c r="AO1695" s="1"/>
      <c r="AP1695" s="1"/>
    </row>
    <row r="1696" s="5" customFormat="true" ht="14.4" hidden="false" customHeight="false" outlineLevel="0" collapsed="false">
      <c r="A1696" s="1"/>
      <c r="B1696" s="1"/>
      <c r="C1696" s="1"/>
      <c r="D1696" s="1"/>
      <c r="E1696" s="2"/>
      <c r="F1696" s="1"/>
      <c r="G1696" s="1"/>
      <c r="H1696" s="3"/>
      <c r="I1696" s="1"/>
      <c r="J1696" s="4"/>
      <c r="K1696" s="4"/>
      <c r="L1696" s="4"/>
      <c r="M1696" s="4"/>
      <c r="N1696" s="1"/>
      <c r="O1696" s="1"/>
      <c r="P1696" s="1"/>
      <c r="Q1696" s="1"/>
      <c r="T1696" s="118"/>
      <c r="V1696" s="1"/>
      <c r="W1696" s="1"/>
      <c r="X1696" s="1"/>
      <c r="Y1696" s="1"/>
      <c r="Z1696" s="1"/>
      <c r="AA1696" s="1"/>
      <c r="AB1696" s="1"/>
      <c r="AC1696" s="1"/>
      <c r="AD1696" s="1"/>
      <c r="AE1696" s="1"/>
      <c r="AF1696" s="1"/>
      <c r="AG1696" s="1"/>
      <c r="AH1696" s="1"/>
      <c r="AI1696" s="1"/>
      <c r="AJ1696" s="1"/>
      <c r="AK1696" s="1"/>
      <c r="AL1696" s="1"/>
      <c r="AM1696" s="1"/>
      <c r="AN1696" s="1"/>
      <c r="AO1696" s="1"/>
      <c r="AP1696" s="1"/>
    </row>
    <row r="1697" s="5" customFormat="true" ht="14.4" hidden="false" customHeight="false" outlineLevel="0" collapsed="false">
      <c r="A1697" s="1"/>
      <c r="B1697" s="1"/>
      <c r="C1697" s="1"/>
      <c r="D1697" s="1"/>
      <c r="E1697" s="2"/>
      <c r="F1697" s="1"/>
      <c r="G1697" s="1"/>
      <c r="H1697" s="3"/>
      <c r="I1697" s="1"/>
      <c r="J1697" s="4"/>
      <c r="K1697" s="4"/>
      <c r="L1697" s="4"/>
      <c r="M1697" s="4"/>
      <c r="N1697" s="1"/>
      <c r="O1697" s="1"/>
      <c r="P1697" s="1"/>
      <c r="Q1697" s="1"/>
      <c r="T1697" s="118"/>
      <c r="V1697" s="1"/>
      <c r="W1697" s="1"/>
      <c r="X1697" s="1"/>
      <c r="Y1697" s="1"/>
      <c r="Z1697" s="1"/>
      <c r="AA1697" s="1"/>
      <c r="AB1697" s="1"/>
      <c r="AC1697" s="1"/>
      <c r="AD1697" s="1"/>
      <c r="AE1697" s="1"/>
      <c r="AF1697" s="1"/>
      <c r="AG1697" s="1"/>
      <c r="AH1697" s="1"/>
      <c r="AI1697" s="1"/>
      <c r="AJ1697" s="1"/>
      <c r="AK1697" s="1"/>
      <c r="AL1697" s="1"/>
      <c r="AM1697" s="1"/>
      <c r="AN1697" s="1"/>
      <c r="AO1697" s="1"/>
      <c r="AP1697" s="1"/>
    </row>
    <row r="1698" s="5" customFormat="true" ht="14.4" hidden="false" customHeight="false" outlineLevel="0" collapsed="false">
      <c r="A1698" s="1"/>
      <c r="B1698" s="1"/>
      <c r="C1698" s="1"/>
      <c r="D1698" s="1"/>
      <c r="E1698" s="2"/>
      <c r="F1698" s="1"/>
      <c r="G1698" s="1"/>
      <c r="H1698" s="3"/>
      <c r="I1698" s="1"/>
      <c r="J1698" s="4"/>
      <c r="K1698" s="4"/>
      <c r="L1698" s="4"/>
      <c r="M1698" s="4"/>
      <c r="N1698" s="1"/>
      <c r="O1698" s="1"/>
      <c r="P1698" s="1"/>
      <c r="Q1698" s="1"/>
      <c r="T1698" s="118"/>
      <c r="V1698" s="1"/>
      <c r="W1698" s="1"/>
      <c r="X1698" s="1"/>
      <c r="Y1698" s="1"/>
      <c r="Z1698" s="1"/>
      <c r="AA1698" s="1"/>
      <c r="AB1698" s="1"/>
      <c r="AC1698" s="1"/>
      <c r="AD1698" s="1"/>
      <c r="AE1698" s="1"/>
      <c r="AF1698" s="1"/>
      <c r="AG1698" s="1"/>
      <c r="AH1698" s="1"/>
      <c r="AI1698" s="1"/>
      <c r="AJ1698" s="1"/>
      <c r="AK1698" s="1"/>
      <c r="AL1698" s="1"/>
      <c r="AM1698" s="1"/>
      <c r="AN1698" s="1"/>
      <c r="AO1698" s="1"/>
      <c r="AP1698" s="1"/>
    </row>
    <row r="1699" s="5" customFormat="true" ht="14.4" hidden="false" customHeight="false" outlineLevel="0" collapsed="false">
      <c r="A1699" s="1"/>
      <c r="B1699" s="1"/>
      <c r="C1699" s="1"/>
      <c r="D1699" s="1"/>
      <c r="E1699" s="2"/>
      <c r="F1699" s="1"/>
      <c r="G1699" s="1"/>
      <c r="H1699" s="3"/>
      <c r="I1699" s="1"/>
      <c r="J1699" s="4"/>
      <c r="K1699" s="4"/>
      <c r="L1699" s="4"/>
      <c r="M1699" s="4"/>
      <c r="N1699" s="1"/>
      <c r="O1699" s="1"/>
      <c r="P1699" s="1"/>
      <c r="Q1699" s="1"/>
      <c r="T1699" s="118"/>
      <c r="V1699" s="1"/>
      <c r="W1699" s="1"/>
      <c r="X1699" s="1"/>
      <c r="Y1699" s="1"/>
      <c r="Z1699" s="1"/>
      <c r="AA1699" s="1"/>
      <c r="AB1699" s="1"/>
      <c r="AC1699" s="1"/>
      <c r="AD1699" s="1"/>
      <c r="AE1699" s="1"/>
      <c r="AF1699" s="1"/>
      <c r="AG1699" s="1"/>
      <c r="AH1699" s="1"/>
      <c r="AI1699" s="1"/>
      <c r="AJ1699" s="1"/>
      <c r="AK1699" s="1"/>
      <c r="AL1699" s="1"/>
      <c r="AM1699" s="1"/>
      <c r="AN1699" s="1"/>
      <c r="AO1699" s="1"/>
      <c r="AP1699" s="1"/>
    </row>
    <row r="1700" s="5" customFormat="true" ht="14.4" hidden="false" customHeight="false" outlineLevel="0" collapsed="false">
      <c r="A1700" s="1"/>
      <c r="B1700" s="1"/>
      <c r="C1700" s="1"/>
      <c r="D1700" s="1"/>
      <c r="E1700" s="2"/>
      <c r="F1700" s="1"/>
      <c r="G1700" s="1"/>
      <c r="H1700" s="3"/>
      <c r="I1700" s="1"/>
      <c r="J1700" s="4"/>
      <c r="K1700" s="4"/>
      <c r="L1700" s="4"/>
      <c r="M1700" s="4"/>
      <c r="N1700" s="1"/>
      <c r="O1700" s="1"/>
      <c r="P1700" s="1"/>
      <c r="Q1700" s="1"/>
      <c r="T1700" s="118"/>
      <c r="V1700" s="1"/>
      <c r="W1700" s="1"/>
      <c r="X1700" s="1"/>
      <c r="Y1700" s="1"/>
      <c r="Z1700" s="1"/>
      <c r="AA1700" s="1"/>
      <c r="AB1700" s="1"/>
      <c r="AC1700" s="1"/>
      <c r="AD1700" s="1"/>
      <c r="AE1700" s="1"/>
      <c r="AF1700" s="1"/>
      <c r="AG1700" s="1"/>
      <c r="AH1700" s="1"/>
      <c r="AI1700" s="1"/>
      <c r="AJ1700" s="1"/>
      <c r="AK1700" s="1"/>
      <c r="AL1700" s="1"/>
      <c r="AM1700" s="1"/>
      <c r="AN1700" s="1"/>
      <c r="AO1700" s="1"/>
      <c r="AP1700" s="1"/>
    </row>
    <row r="1701" s="5" customFormat="true" ht="14.4" hidden="false" customHeight="false" outlineLevel="0" collapsed="false">
      <c r="A1701" s="1"/>
      <c r="B1701" s="1"/>
      <c r="C1701" s="1"/>
      <c r="D1701" s="1"/>
      <c r="E1701" s="2"/>
      <c r="F1701" s="1"/>
      <c r="G1701" s="1"/>
      <c r="H1701" s="3"/>
      <c r="I1701" s="1"/>
      <c r="J1701" s="4"/>
      <c r="K1701" s="4"/>
      <c r="L1701" s="4"/>
      <c r="M1701" s="4"/>
      <c r="N1701" s="1"/>
      <c r="O1701" s="1"/>
      <c r="P1701" s="1"/>
      <c r="Q1701" s="1"/>
      <c r="T1701" s="118"/>
      <c r="V1701" s="1"/>
      <c r="W1701" s="1"/>
      <c r="X1701" s="1"/>
      <c r="Y1701" s="1"/>
      <c r="Z1701" s="1"/>
      <c r="AA1701" s="1"/>
      <c r="AB1701" s="1"/>
      <c r="AC1701" s="1"/>
      <c r="AD1701" s="1"/>
      <c r="AE1701" s="1"/>
      <c r="AF1701" s="1"/>
      <c r="AG1701" s="1"/>
      <c r="AH1701" s="1"/>
      <c r="AI1701" s="1"/>
      <c r="AJ1701" s="1"/>
      <c r="AK1701" s="1"/>
      <c r="AL1701" s="1"/>
      <c r="AM1701" s="1"/>
      <c r="AN1701" s="1"/>
      <c r="AO1701" s="1"/>
      <c r="AP1701" s="1"/>
    </row>
    <row r="1702" s="5" customFormat="true" ht="14.4" hidden="false" customHeight="false" outlineLevel="0" collapsed="false">
      <c r="A1702" s="1"/>
      <c r="B1702" s="1"/>
      <c r="C1702" s="1"/>
      <c r="D1702" s="1"/>
      <c r="E1702" s="2"/>
      <c r="F1702" s="1"/>
      <c r="G1702" s="1"/>
      <c r="H1702" s="3"/>
      <c r="I1702" s="1"/>
      <c r="J1702" s="4"/>
      <c r="K1702" s="4"/>
      <c r="L1702" s="4"/>
      <c r="M1702" s="4"/>
      <c r="N1702" s="1"/>
      <c r="O1702" s="1"/>
      <c r="P1702" s="1"/>
      <c r="Q1702" s="1"/>
      <c r="T1702" s="118"/>
      <c r="V1702" s="1"/>
      <c r="W1702" s="1"/>
      <c r="X1702" s="1"/>
      <c r="Y1702" s="1"/>
      <c r="Z1702" s="1"/>
      <c r="AA1702" s="1"/>
      <c r="AB1702" s="1"/>
      <c r="AC1702" s="1"/>
      <c r="AD1702" s="1"/>
      <c r="AE1702" s="1"/>
      <c r="AF1702" s="1"/>
      <c r="AG1702" s="1"/>
      <c r="AH1702" s="1"/>
      <c r="AI1702" s="1"/>
      <c r="AJ1702" s="1"/>
      <c r="AK1702" s="1"/>
      <c r="AL1702" s="1"/>
      <c r="AM1702" s="1"/>
      <c r="AN1702" s="1"/>
      <c r="AO1702" s="1"/>
      <c r="AP1702" s="1"/>
    </row>
    <row r="1703" s="5" customFormat="true" ht="14.4" hidden="false" customHeight="false" outlineLevel="0" collapsed="false">
      <c r="A1703" s="1"/>
      <c r="B1703" s="1"/>
      <c r="C1703" s="1"/>
      <c r="D1703" s="1"/>
      <c r="E1703" s="2"/>
      <c r="F1703" s="1"/>
      <c r="G1703" s="1"/>
      <c r="H1703" s="3"/>
      <c r="I1703" s="1"/>
      <c r="J1703" s="4"/>
      <c r="K1703" s="4"/>
      <c r="L1703" s="4"/>
      <c r="M1703" s="4"/>
      <c r="N1703" s="1"/>
      <c r="O1703" s="1"/>
      <c r="P1703" s="1"/>
      <c r="Q1703" s="1"/>
      <c r="T1703" s="118"/>
      <c r="V1703" s="1"/>
      <c r="W1703" s="1"/>
      <c r="X1703" s="1"/>
      <c r="Y1703" s="1"/>
      <c r="Z1703" s="1"/>
      <c r="AA1703" s="1"/>
      <c r="AB1703" s="1"/>
      <c r="AC1703" s="1"/>
      <c r="AD1703" s="1"/>
      <c r="AE1703" s="1"/>
      <c r="AF1703" s="1"/>
      <c r="AG1703" s="1"/>
      <c r="AH1703" s="1"/>
      <c r="AI1703" s="1"/>
      <c r="AJ1703" s="1"/>
      <c r="AK1703" s="1"/>
      <c r="AL1703" s="1"/>
      <c r="AM1703" s="1"/>
      <c r="AN1703" s="1"/>
      <c r="AO1703" s="1"/>
      <c r="AP1703" s="1"/>
    </row>
    <row r="1704" s="5" customFormat="true" ht="14.4" hidden="false" customHeight="false" outlineLevel="0" collapsed="false">
      <c r="A1704" s="1"/>
      <c r="B1704" s="1"/>
      <c r="C1704" s="1"/>
      <c r="D1704" s="1"/>
      <c r="E1704" s="2"/>
      <c r="F1704" s="1"/>
      <c r="G1704" s="1"/>
      <c r="H1704" s="3"/>
      <c r="I1704" s="1"/>
      <c r="J1704" s="4"/>
      <c r="K1704" s="4"/>
      <c r="L1704" s="4"/>
      <c r="M1704" s="4"/>
      <c r="N1704" s="1"/>
      <c r="O1704" s="1"/>
      <c r="P1704" s="1"/>
      <c r="Q1704" s="1"/>
      <c r="T1704" s="118"/>
      <c r="V1704" s="1"/>
      <c r="W1704" s="1"/>
      <c r="X1704" s="1"/>
      <c r="Y1704" s="1"/>
      <c r="Z1704" s="1"/>
      <c r="AA1704" s="1"/>
      <c r="AB1704" s="1"/>
      <c r="AC1704" s="1"/>
      <c r="AD1704" s="1"/>
      <c r="AE1704" s="1"/>
      <c r="AF1704" s="1"/>
      <c r="AG1704" s="1"/>
      <c r="AH1704" s="1"/>
      <c r="AI1704" s="1"/>
      <c r="AJ1704" s="1"/>
      <c r="AK1704" s="1"/>
      <c r="AL1704" s="1"/>
      <c r="AM1704" s="1"/>
      <c r="AN1704" s="1"/>
      <c r="AO1704" s="1"/>
      <c r="AP1704" s="1"/>
    </row>
    <row r="1705" s="5" customFormat="true" ht="14.4" hidden="false" customHeight="false" outlineLevel="0" collapsed="false">
      <c r="A1705" s="1"/>
      <c r="B1705" s="1"/>
      <c r="C1705" s="1"/>
      <c r="D1705" s="1"/>
      <c r="E1705" s="2"/>
      <c r="F1705" s="1"/>
      <c r="G1705" s="1"/>
      <c r="H1705" s="3"/>
      <c r="I1705" s="1"/>
      <c r="J1705" s="4"/>
      <c r="K1705" s="4"/>
      <c r="L1705" s="4"/>
      <c r="M1705" s="4"/>
      <c r="N1705" s="1"/>
      <c r="O1705" s="1"/>
      <c r="P1705" s="1"/>
      <c r="Q1705" s="1"/>
      <c r="T1705" s="118"/>
      <c r="V1705" s="1"/>
      <c r="W1705" s="1"/>
      <c r="X1705" s="1"/>
      <c r="Y1705" s="1"/>
      <c r="Z1705" s="1"/>
      <c r="AA1705" s="1"/>
      <c r="AB1705" s="1"/>
      <c r="AC1705" s="1"/>
      <c r="AD1705" s="1"/>
      <c r="AE1705" s="1"/>
      <c r="AF1705" s="1"/>
      <c r="AG1705" s="1"/>
      <c r="AH1705" s="1"/>
      <c r="AI1705" s="1"/>
      <c r="AJ1705" s="1"/>
      <c r="AK1705" s="1"/>
      <c r="AL1705" s="1"/>
      <c r="AM1705" s="1"/>
      <c r="AN1705" s="1"/>
      <c r="AO1705" s="1"/>
      <c r="AP1705" s="1"/>
    </row>
    <row r="1706" s="5" customFormat="true" ht="14.4" hidden="false" customHeight="false" outlineLevel="0" collapsed="false">
      <c r="A1706" s="1"/>
      <c r="B1706" s="1"/>
      <c r="C1706" s="1"/>
      <c r="D1706" s="1"/>
      <c r="E1706" s="2"/>
      <c r="F1706" s="1"/>
      <c r="G1706" s="1"/>
      <c r="H1706" s="3"/>
      <c r="I1706" s="1"/>
      <c r="J1706" s="4"/>
      <c r="K1706" s="4"/>
      <c r="L1706" s="4"/>
      <c r="M1706" s="4"/>
      <c r="N1706" s="1"/>
      <c r="O1706" s="1"/>
      <c r="P1706" s="1"/>
      <c r="Q1706" s="1"/>
      <c r="T1706" s="118"/>
      <c r="V1706" s="1"/>
      <c r="W1706" s="1"/>
      <c r="X1706" s="1"/>
      <c r="Y1706" s="1"/>
      <c r="Z1706" s="1"/>
      <c r="AA1706" s="1"/>
      <c r="AB1706" s="1"/>
      <c r="AC1706" s="1"/>
      <c r="AD1706" s="1"/>
      <c r="AE1706" s="1"/>
      <c r="AF1706" s="1"/>
      <c r="AG1706" s="1"/>
      <c r="AH1706" s="1"/>
      <c r="AI1706" s="1"/>
      <c r="AJ1706" s="1"/>
      <c r="AK1706" s="1"/>
      <c r="AL1706" s="1"/>
      <c r="AM1706" s="1"/>
      <c r="AN1706" s="1"/>
      <c r="AO1706" s="1"/>
      <c r="AP1706" s="1"/>
    </row>
    <row r="1707" s="5" customFormat="true" ht="14.4" hidden="false" customHeight="false" outlineLevel="0" collapsed="false">
      <c r="A1707" s="1"/>
      <c r="B1707" s="1"/>
      <c r="C1707" s="1"/>
      <c r="D1707" s="1"/>
      <c r="E1707" s="2"/>
      <c r="F1707" s="1"/>
      <c r="G1707" s="1"/>
      <c r="H1707" s="3"/>
      <c r="I1707" s="1"/>
      <c r="J1707" s="4"/>
      <c r="K1707" s="4"/>
      <c r="L1707" s="4"/>
      <c r="M1707" s="4"/>
      <c r="N1707" s="1"/>
      <c r="O1707" s="1"/>
      <c r="P1707" s="1"/>
      <c r="Q1707" s="1"/>
      <c r="T1707" s="118"/>
      <c r="V1707" s="1"/>
      <c r="W1707" s="1"/>
      <c r="X1707" s="1"/>
      <c r="Y1707" s="1"/>
      <c r="Z1707" s="1"/>
      <c r="AA1707" s="1"/>
      <c r="AB1707" s="1"/>
      <c r="AC1707" s="1"/>
      <c r="AD1707" s="1"/>
      <c r="AE1707" s="1"/>
      <c r="AF1707" s="1"/>
      <c r="AG1707" s="1"/>
      <c r="AH1707" s="1"/>
      <c r="AI1707" s="1"/>
      <c r="AJ1707" s="1"/>
      <c r="AK1707" s="1"/>
      <c r="AL1707" s="1"/>
      <c r="AM1707" s="1"/>
      <c r="AN1707" s="1"/>
      <c r="AO1707" s="1"/>
      <c r="AP1707" s="1"/>
    </row>
    <row r="1708" s="5" customFormat="true" ht="14.4" hidden="false" customHeight="false" outlineLevel="0" collapsed="false">
      <c r="A1708" s="1"/>
      <c r="B1708" s="1"/>
      <c r="C1708" s="1"/>
      <c r="D1708" s="1"/>
      <c r="E1708" s="2"/>
      <c r="F1708" s="1"/>
      <c r="G1708" s="1"/>
      <c r="H1708" s="3"/>
      <c r="I1708" s="1"/>
      <c r="J1708" s="4"/>
      <c r="K1708" s="4"/>
      <c r="L1708" s="4"/>
      <c r="M1708" s="4"/>
      <c r="N1708" s="1"/>
      <c r="O1708" s="1"/>
      <c r="P1708" s="1"/>
      <c r="Q1708" s="1"/>
      <c r="T1708" s="118"/>
      <c r="V1708" s="1"/>
      <c r="W1708" s="1"/>
      <c r="X1708" s="1"/>
      <c r="Y1708" s="1"/>
      <c r="Z1708" s="1"/>
      <c r="AA1708" s="1"/>
      <c r="AB1708" s="1"/>
      <c r="AC1708" s="1"/>
      <c r="AD1708" s="1"/>
      <c r="AE1708" s="1"/>
      <c r="AF1708" s="1"/>
      <c r="AG1708" s="1"/>
      <c r="AH1708" s="1"/>
      <c r="AI1708" s="1"/>
      <c r="AJ1708" s="1"/>
      <c r="AK1708" s="1"/>
      <c r="AL1708" s="1"/>
      <c r="AM1708" s="1"/>
      <c r="AN1708" s="1"/>
      <c r="AO1708" s="1"/>
      <c r="AP1708" s="1"/>
    </row>
    <row r="1709" s="5" customFormat="true" ht="14.4" hidden="false" customHeight="false" outlineLevel="0" collapsed="false">
      <c r="A1709" s="1"/>
      <c r="B1709" s="1"/>
      <c r="C1709" s="1"/>
      <c r="D1709" s="1"/>
      <c r="E1709" s="2"/>
      <c r="F1709" s="1"/>
      <c r="G1709" s="1"/>
      <c r="H1709" s="3"/>
      <c r="I1709" s="1"/>
      <c r="J1709" s="4"/>
      <c r="K1709" s="4"/>
      <c r="L1709" s="4"/>
      <c r="M1709" s="4"/>
      <c r="N1709" s="1"/>
      <c r="O1709" s="1"/>
      <c r="P1709" s="1"/>
      <c r="Q1709" s="1"/>
      <c r="T1709" s="118"/>
      <c r="V1709" s="1"/>
      <c r="W1709" s="1"/>
      <c r="X1709" s="1"/>
      <c r="Y1709" s="1"/>
      <c r="Z1709" s="1"/>
      <c r="AA1709" s="1"/>
      <c r="AB1709" s="1"/>
      <c r="AC1709" s="1"/>
      <c r="AD1709" s="1"/>
      <c r="AE1709" s="1"/>
      <c r="AF1709" s="1"/>
      <c r="AG1709" s="1"/>
      <c r="AH1709" s="1"/>
      <c r="AI1709" s="1"/>
      <c r="AJ1709" s="1"/>
      <c r="AK1709" s="1"/>
      <c r="AL1709" s="1"/>
      <c r="AM1709" s="1"/>
      <c r="AN1709" s="1"/>
      <c r="AO1709" s="1"/>
      <c r="AP1709" s="1"/>
    </row>
    <row r="1710" s="5" customFormat="true" ht="14.4" hidden="false" customHeight="false" outlineLevel="0" collapsed="false">
      <c r="A1710" s="1"/>
      <c r="B1710" s="1"/>
      <c r="C1710" s="1"/>
      <c r="D1710" s="1"/>
      <c r="E1710" s="2"/>
      <c r="F1710" s="1"/>
      <c r="G1710" s="1"/>
      <c r="H1710" s="3"/>
      <c r="I1710" s="1"/>
      <c r="J1710" s="4"/>
      <c r="K1710" s="4"/>
      <c r="L1710" s="4"/>
      <c r="M1710" s="4"/>
      <c r="N1710" s="1"/>
      <c r="O1710" s="1"/>
      <c r="P1710" s="1"/>
      <c r="Q1710" s="1"/>
      <c r="T1710" s="118"/>
      <c r="V1710" s="1"/>
      <c r="W1710" s="1"/>
      <c r="X1710" s="1"/>
      <c r="Y1710" s="1"/>
      <c r="Z1710" s="1"/>
      <c r="AA1710" s="1"/>
      <c r="AB1710" s="1"/>
      <c r="AC1710" s="1"/>
      <c r="AD1710" s="1"/>
      <c r="AE1710" s="1"/>
      <c r="AF1710" s="1"/>
      <c r="AG1710" s="1"/>
      <c r="AH1710" s="1"/>
      <c r="AI1710" s="1"/>
      <c r="AJ1710" s="1"/>
      <c r="AK1710" s="1"/>
      <c r="AL1710" s="1"/>
      <c r="AM1710" s="1"/>
      <c r="AN1710" s="1"/>
      <c r="AO1710" s="1"/>
      <c r="AP1710" s="1"/>
    </row>
    <row r="1711" s="5" customFormat="true" ht="14.4" hidden="false" customHeight="false" outlineLevel="0" collapsed="false">
      <c r="A1711" s="1"/>
      <c r="B1711" s="1"/>
      <c r="C1711" s="1"/>
      <c r="D1711" s="1"/>
      <c r="E1711" s="2"/>
      <c r="F1711" s="1"/>
      <c r="G1711" s="1"/>
      <c r="H1711" s="3"/>
      <c r="I1711" s="1"/>
      <c r="J1711" s="4"/>
      <c r="K1711" s="4"/>
      <c r="L1711" s="4"/>
      <c r="M1711" s="4"/>
      <c r="N1711" s="1"/>
      <c r="O1711" s="1"/>
      <c r="P1711" s="1"/>
      <c r="Q1711" s="1"/>
      <c r="T1711" s="118"/>
      <c r="V1711" s="1"/>
      <c r="W1711" s="1"/>
      <c r="X1711" s="1"/>
      <c r="Y1711" s="1"/>
      <c r="Z1711" s="1"/>
      <c r="AA1711" s="1"/>
      <c r="AB1711" s="1"/>
      <c r="AC1711" s="1"/>
      <c r="AD1711" s="1"/>
      <c r="AE1711" s="1"/>
      <c r="AF1711" s="1"/>
      <c r="AG1711" s="1"/>
      <c r="AH1711" s="1"/>
      <c r="AI1711" s="1"/>
      <c r="AJ1711" s="1"/>
      <c r="AK1711" s="1"/>
      <c r="AL1711" s="1"/>
      <c r="AM1711" s="1"/>
      <c r="AN1711" s="1"/>
      <c r="AO1711" s="1"/>
      <c r="AP1711" s="1"/>
    </row>
    <row r="1712" s="5" customFormat="true" ht="14.4" hidden="false" customHeight="false" outlineLevel="0" collapsed="false">
      <c r="A1712" s="1"/>
      <c r="B1712" s="1"/>
      <c r="C1712" s="1"/>
      <c r="D1712" s="1"/>
      <c r="E1712" s="2"/>
      <c r="F1712" s="1"/>
      <c r="G1712" s="1"/>
      <c r="H1712" s="3"/>
      <c r="I1712" s="1"/>
      <c r="J1712" s="4"/>
      <c r="K1712" s="4"/>
      <c r="L1712" s="4"/>
      <c r="M1712" s="4"/>
      <c r="N1712" s="1"/>
      <c r="O1712" s="1"/>
      <c r="P1712" s="1"/>
      <c r="Q1712" s="1"/>
      <c r="T1712" s="118"/>
      <c r="V1712" s="1"/>
      <c r="W1712" s="1"/>
      <c r="X1712" s="1"/>
      <c r="Y1712" s="1"/>
      <c r="Z1712" s="1"/>
      <c r="AA1712" s="1"/>
      <c r="AB1712" s="1"/>
      <c r="AC1712" s="1"/>
      <c r="AD1712" s="1"/>
      <c r="AE1712" s="1"/>
      <c r="AF1712" s="1"/>
      <c r="AG1712" s="1"/>
      <c r="AH1712" s="1"/>
      <c r="AI1712" s="1"/>
      <c r="AJ1712" s="1"/>
      <c r="AK1712" s="1"/>
      <c r="AL1712" s="1"/>
      <c r="AM1712" s="1"/>
      <c r="AN1712" s="1"/>
      <c r="AO1712" s="1"/>
      <c r="AP1712" s="1"/>
    </row>
    <row r="1713" s="5" customFormat="true" ht="14.4" hidden="false" customHeight="false" outlineLevel="0" collapsed="false">
      <c r="A1713" s="1"/>
      <c r="B1713" s="1"/>
      <c r="C1713" s="1"/>
      <c r="D1713" s="1"/>
      <c r="E1713" s="2"/>
      <c r="F1713" s="1"/>
      <c r="G1713" s="1"/>
      <c r="H1713" s="3"/>
      <c r="I1713" s="1"/>
      <c r="J1713" s="4"/>
      <c r="K1713" s="4"/>
      <c r="L1713" s="4"/>
      <c r="M1713" s="4"/>
      <c r="N1713" s="1"/>
      <c r="O1713" s="1"/>
      <c r="P1713" s="1"/>
      <c r="Q1713" s="1"/>
      <c r="T1713" s="118"/>
      <c r="V1713" s="1"/>
      <c r="W1713" s="1"/>
      <c r="X1713" s="1"/>
      <c r="Y1713" s="1"/>
      <c r="Z1713" s="1"/>
      <c r="AA1713" s="1"/>
      <c r="AB1713" s="1"/>
      <c r="AC1713" s="1"/>
      <c r="AD1713" s="1"/>
      <c r="AE1713" s="1"/>
      <c r="AF1713" s="1"/>
      <c r="AG1713" s="1"/>
      <c r="AH1713" s="1"/>
      <c r="AI1713" s="1"/>
      <c r="AJ1713" s="1"/>
      <c r="AK1713" s="1"/>
      <c r="AL1713" s="1"/>
      <c r="AM1713" s="1"/>
      <c r="AN1713" s="1"/>
      <c r="AO1713" s="1"/>
      <c r="AP1713" s="1"/>
    </row>
    <row r="1714" s="5" customFormat="true" ht="14.4" hidden="false" customHeight="false" outlineLevel="0" collapsed="false">
      <c r="A1714" s="1"/>
      <c r="B1714" s="1"/>
      <c r="C1714" s="1"/>
      <c r="D1714" s="1"/>
      <c r="E1714" s="2"/>
      <c r="F1714" s="1"/>
      <c r="G1714" s="1"/>
      <c r="H1714" s="3"/>
      <c r="I1714" s="1"/>
      <c r="J1714" s="4"/>
      <c r="K1714" s="4"/>
      <c r="L1714" s="4"/>
      <c r="M1714" s="4"/>
      <c r="N1714" s="1"/>
      <c r="O1714" s="1"/>
      <c r="P1714" s="1"/>
      <c r="Q1714" s="1"/>
      <c r="T1714" s="118"/>
      <c r="V1714" s="1"/>
      <c r="W1714" s="1"/>
      <c r="X1714" s="1"/>
      <c r="Y1714" s="1"/>
      <c r="Z1714" s="1"/>
      <c r="AA1714" s="1"/>
      <c r="AB1714" s="1"/>
      <c r="AC1714" s="1"/>
      <c r="AD1714" s="1"/>
      <c r="AE1714" s="1"/>
      <c r="AF1714" s="1"/>
      <c r="AG1714" s="1"/>
      <c r="AH1714" s="1"/>
      <c r="AI1714" s="1"/>
      <c r="AJ1714" s="1"/>
      <c r="AK1714" s="1"/>
      <c r="AL1714" s="1"/>
      <c r="AM1714" s="1"/>
      <c r="AN1714" s="1"/>
      <c r="AO1714" s="1"/>
      <c r="AP1714" s="1"/>
    </row>
    <row r="1715" s="5" customFormat="true" ht="14.4" hidden="false" customHeight="false" outlineLevel="0" collapsed="false">
      <c r="A1715" s="1"/>
      <c r="B1715" s="1"/>
      <c r="C1715" s="1"/>
      <c r="D1715" s="1"/>
      <c r="E1715" s="2"/>
      <c r="F1715" s="1"/>
      <c r="G1715" s="1"/>
      <c r="H1715" s="3"/>
      <c r="I1715" s="1"/>
      <c r="J1715" s="4"/>
      <c r="K1715" s="4"/>
      <c r="L1715" s="4"/>
      <c r="M1715" s="4"/>
      <c r="N1715" s="1"/>
      <c r="O1715" s="1"/>
      <c r="P1715" s="1"/>
      <c r="Q1715" s="1"/>
      <c r="T1715" s="118"/>
      <c r="V1715" s="1"/>
      <c r="W1715" s="1"/>
      <c r="X1715" s="1"/>
      <c r="Y1715" s="1"/>
      <c r="Z1715" s="1"/>
      <c r="AA1715" s="1"/>
      <c r="AB1715" s="1"/>
      <c r="AC1715" s="1"/>
      <c r="AD1715" s="1"/>
      <c r="AE1715" s="1"/>
      <c r="AF1715" s="1"/>
      <c r="AG1715" s="1"/>
      <c r="AH1715" s="1"/>
      <c r="AI1715" s="1"/>
      <c r="AJ1715" s="1"/>
      <c r="AK1715" s="1"/>
      <c r="AL1715" s="1"/>
      <c r="AM1715" s="1"/>
      <c r="AN1715" s="1"/>
      <c r="AO1715" s="1"/>
      <c r="AP1715" s="1"/>
    </row>
    <row r="1716" s="5" customFormat="true" ht="14.4" hidden="false" customHeight="false" outlineLevel="0" collapsed="false">
      <c r="A1716" s="1"/>
      <c r="B1716" s="1"/>
      <c r="C1716" s="1"/>
      <c r="D1716" s="1"/>
      <c r="E1716" s="2"/>
      <c r="F1716" s="1"/>
      <c r="G1716" s="1"/>
      <c r="H1716" s="3"/>
      <c r="I1716" s="1"/>
      <c r="J1716" s="4"/>
      <c r="K1716" s="4"/>
      <c r="L1716" s="4"/>
      <c r="M1716" s="4"/>
      <c r="N1716" s="1"/>
      <c r="O1716" s="1"/>
      <c r="P1716" s="1"/>
      <c r="Q1716" s="1"/>
      <c r="T1716" s="118"/>
      <c r="V1716" s="1"/>
      <c r="W1716" s="1"/>
      <c r="X1716" s="1"/>
      <c r="Y1716" s="1"/>
      <c r="Z1716" s="1"/>
      <c r="AA1716" s="1"/>
      <c r="AB1716" s="1"/>
      <c r="AC1716" s="1"/>
      <c r="AD1716" s="1"/>
      <c r="AE1716" s="1"/>
      <c r="AF1716" s="1"/>
      <c r="AG1716" s="1"/>
      <c r="AH1716" s="1"/>
      <c r="AI1716" s="1"/>
      <c r="AJ1716" s="1"/>
      <c r="AK1716" s="1"/>
      <c r="AL1716" s="1"/>
      <c r="AM1716" s="1"/>
      <c r="AN1716" s="1"/>
      <c r="AO1716" s="1"/>
      <c r="AP1716" s="1"/>
    </row>
    <row r="1717" s="5" customFormat="true" ht="14.4" hidden="false" customHeight="false" outlineLevel="0" collapsed="false">
      <c r="A1717" s="1"/>
      <c r="B1717" s="1"/>
      <c r="C1717" s="1"/>
      <c r="D1717" s="1"/>
      <c r="E1717" s="2"/>
      <c r="F1717" s="1"/>
      <c r="G1717" s="1"/>
      <c r="H1717" s="3"/>
      <c r="I1717" s="1"/>
      <c r="J1717" s="4"/>
      <c r="K1717" s="4"/>
      <c r="L1717" s="4"/>
      <c r="M1717" s="4"/>
      <c r="N1717" s="1"/>
      <c r="O1717" s="1"/>
      <c r="P1717" s="1"/>
      <c r="Q1717" s="1"/>
      <c r="T1717" s="118"/>
      <c r="V1717" s="1"/>
      <c r="W1717" s="1"/>
      <c r="X1717" s="1"/>
      <c r="Y1717" s="1"/>
      <c r="Z1717" s="1"/>
      <c r="AA1717" s="1"/>
      <c r="AB1717" s="1"/>
      <c r="AC1717" s="1"/>
      <c r="AD1717" s="1"/>
      <c r="AE1717" s="1"/>
      <c r="AF1717" s="1"/>
      <c r="AG1717" s="1"/>
      <c r="AH1717" s="1"/>
      <c r="AI1717" s="1"/>
      <c r="AJ1717" s="1"/>
      <c r="AK1717" s="1"/>
      <c r="AL1717" s="1"/>
      <c r="AM1717" s="1"/>
      <c r="AN1717" s="1"/>
      <c r="AO1717" s="1"/>
      <c r="AP1717" s="1"/>
    </row>
    <row r="1718" s="5" customFormat="true" ht="14.4" hidden="false" customHeight="false" outlineLevel="0" collapsed="false">
      <c r="A1718" s="1"/>
      <c r="B1718" s="1"/>
      <c r="C1718" s="1"/>
      <c r="D1718" s="1"/>
      <c r="E1718" s="2"/>
      <c r="F1718" s="1"/>
      <c r="G1718" s="1"/>
      <c r="H1718" s="3"/>
      <c r="I1718" s="1"/>
      <c r="J1718" s="4"/>
      <c r="K1718" s="4"/>
      <c r="L1718" s="4"/>
      <c r="M1718" s="4"/>
      <c r="N1718" s="1"/>
      <c r="O1718" s="1"/>
      <c r="P1718" s="1"/>
      <c r="Q1718" s="1"/>
      <c r="T1718" s="118"/>
      <c r="V1718" s="1"/>
      <c r="W1718" s="1"/>
      <c r="X1718" s="1"/>
      <c r="Y1718" s="1"/>
      <c r="Z1718" s="1"/>
      <c r="AA1718" s="1"/>
      <c r="AB1718" s="1"/>
      <c r="AC1718" s="1"/>
      <c r="AD1718" s="1"/>
      <c r="AE1718" s="1"/>
      <c r="AF1718" s="1"/>
      <c r="AG1718" s="1"/>
      <c r="AH1718" s="1"/>
      <c r="AI1718" s="1"/>
      <c r="AJ1718" s="1"/>
      <c r="AK1718" s="1"/>
      <c r="AL1718" s="1"/>
      <c r="AM1718" s="1"/>
      <c r="AN1718" s="1"/>
      <c r="AO1718" s="1"/>
      <c r="AP1718" s="1"/>
    </row>
    <row r="1719" s="5" customFormat="true" ht="14.4" hidden="false" customHeight="false" outlineLevel="0" collapsed="false">
      <c r="A1719" s="1"/>
      <c r="B1719" s="1"/>
      <c r="C1719" s="1"/>
      <c r="D1719" s="1"/>
      <c r="E1719" s="2"/>
      <c r="F1719" s="1"/>
      <c r="G1719" s="1"/>
      <c r="H1719" s="3"/>
      <c r="I1719" s="1"/>
      <c r="J1719" s="4"/>
      <c r="K1719" s="4"/>
      <c r="L1719" s="4"/>
      <c r="M1719" s="4"/>
      <c r="N1719" s="1"/>
      <c r="O1719" s="1"/>
      <c r="P1719" s="1"/>
      <c r="Q1719" s="1"/>
      <c r="T1719" s="118"/>
      <c r="V1719" s="1"/>
      <c r="W1719" s="1"/>
      <c r="X1719" s="1"/>
      <c r="Y1719" s="1"/>
      <c r="Z1719" s="1"/>
      <c r="AA1719" s="1"/>
      <c r="AB1719" s="1"/>
      <c r="AC1719" s="1"/>
      <c r="AD1719" s="1"/>
      <c r="AE1719" s="1"/>
      <c r="AF1719" s="1"/>
      <c r="AG1719" s="1"/>
      <c r="AH1719" s="1"/>
      <c r="AI1719" s="1"/>
      <c r="AJ1719" s="1"/>
      <c r="AK1719" s="1"/>
      <c r="AL1719" s="1"/>
      <c r="AM1719" s="1"/>
      <c r="AN1719" s="1"/>
      <c r="AO1719" s="1"/>
      <c r="AP1719" s="1"/>
    </row>
    <row r="1720" s="5" customFormat="true" ht="14.4" hidden="false" customHeight="false" outlineLevel="0" collapsed="false">
      <c r="A1720" s="1"/>
      <c r="B1720" s="1"/>
      <c r="C1720" s="1"/>
      <c r="D1720" s="1"/>
      <c r="E1720" s="2"/>
      <c r="F1720" s="1"/>
      <c r="G1720" s="1"/>
      <c r="H1720" s="3"/>
      <c r="I1720" s="1"/>
      <c r="J1720" s="4"/>
      <c r="K1720" s="4"/>
      <c r="L1720" s="4"/>
      <c r="M1720" s="4"/>
      <c r="N1720" s="1"/>
      <c r="O1720" s="1"/>
      <c r="P1720" s="1"/>
      <c r="Q1720" s="1"/>
      <c r="T1720" s="118"/>
      <c r="V1720" s="1"/>
      <c r="W1720" s="1"/>
      <c r="X1720" s="1"/>
      <c r="Y1720" s="1"/>
      <c r="Z1720" s="1"/>
      <c r="AA1720" s="1"/>
      <c r="AB1720" s="1"/>
      <c r="AC1720" s="1"/>
      <c r="AD1720" s="1"/>
      <c r="AE1720" s="1"/>
      <c r="AF1720" s="1"/>
      <c r="AG1720" s="1"/>
      <c r="AH1720" s="1"/>
      <c r="AI1720" s="1"/>
      <c r="AJ1720" s="1"/>
      <c r="AK1720" s="1"/>
      <c r="AL1720" s="1"/>
      <c r="AM1720" s="1"/>
      <c r="AN1720" s="1"/>
      <c r="AO1720" s="1"/>
      <c r="AP1720" s="1"/>
    </row>
    <row r="1721" s="5" customFormat="true" ht="14.4" hidden="false" customHeight="false" outlineLevel="0" collapsed="false">
      <c r="A1721" s="1"/>
      <c r="B1721" s="1"/>
      <c r="C1721" s="1"/>
      <c r="D1721" s="1"/>
      <c r="E1721" s="2"/>
      <c r="F1721" s="1"/>
      <c r="G1721" s="1"/>
      <c r="H1721" s="3"/>
      <c r="I1721" s="1"/>
      <c r="J1721" s="4"/>
      <c r="K1721" s="4"/>
      <c r="L1721" s="4"/>
      <c r="M1721" s="4"/>
      <c r="N1721" s="1"/>
      <c r="O1721" s="1"/>
      <c r="P1721" s="1"/>
      <c r="Q1721" s="1"/>
      <c r="T1721" s="118"/>
      <c r="V1721" s="1"/>
      <c r="W1721" s="1"/>
      <c r="X1721" s="1"/>
      <c r="Y1721" s="1"/>
      <c r="Z1721" s="1"/>
      <c r="AA1721" s="1"/>
      <c r="AB1721" s="1"/>
      <c r="AC1721" s="1"/>
      <c r="AD1721" s="1"/>
      <c r="AE1721" s="1"/>
      <c r="AF1721" s="1"/>
      <c r="AG1721" s="1"/>
      <c r="AH1721" s="1"/>
      <c r="AI1721" s="1"/>
      <c r="AJ1721" s="1"/>
      <c r="AK1721" s="1"/>
      <c r="AL1721" s="1"/>
      <c r="AM1721" s="1"/>
      <c r="AN1721" s="1"/>
      <c r="AO1721" s="1"/>
      <c r="AP1721" s="1"/>
    </row>
    <row r="1722" s="5" customFormat="true" ht="14.4" hidden="false" customHeight="false" outlineLevel="0" collapsed="false">
      <c r="A1722" s="1"/>
      <c r="B1722" s="1"/>
      <c r="C1722" s="1"/>
      <c r="D1722" s="1"/>
      <c r="E1722" s="2"/>
      <c r="F1722" s="1"/>
      <c r="G1722" s="1"/>
      <c r="H1722" s="3"/>
      <c r="I1722" s="1"/>
      <c r="J1722" s="4"/>
      <c r="K1722" s="4"/>
      <c r="L1722" s="4"/>
      <c r="M1722" s="4"/>
      <c r="N1722" s="1"/>
      <c r="O1722" s="1"/>
      <c r="P1722" s="1"/>
      <c r="Q1722" s="1"/>
      <c r="T1722" s="118"/>
      <c r="V1722" s="1"/>
      <c r="W1722" s="1"/>
      <c r="X1722" s="1"/>
      <c r="Y1722" s="1"/>
      <c r="Z1722" s="1"/>
      <c r="AA1722" s="1"/>
      <c r="AB1722" s="1"/>
      <c r="AC1722" s="1"/>
      <c r="AD1722" s="1"/>
      <c r="AE1722" s="1"/>
      <c r="AF1722" s="1"/>
      <c r="AG1722" s="1"/>
      <c r="AH1722" s="1"/>
      <c r="AI1722" s="1"/>
      <c r="AJ1722" s="1"/>
      <c r="AK1722" s="1"/>
      <c r="AL1722" s="1"/>
      <c r="AM1722" s="1"/>
      <c r="AN1722" s="1"/>
      <c r="AO1722" s="1"/>
      <c r="AP1722" s="1"/>
    </row>
    <row r="1723" s="5" customFormat="true" ht="14.4" hidden="false" customHeight="false" outlineLevel="0" collapsed="false">
      <c r="A1723" s="1"/>
      <c r="B1723" s="1"/>
      <c r="C1723" s="1"/>
      <c r="D1723" s="1"/>
      <c r="E1723" s="2"/>
      <c r="F1723" s="1"/>
      <c r="G1723" s="1"/>
      <c r="H1723" s="3"/>
      <c r="I1723" s="1"/>
      <c r="J1723" s="4"/>
      <c r="K1723" s="4"/>
      <c r="L1723" s="4"/>
      <c r="M1723" s="4"/>
      <c r="N1723" s="1"/>
      <c r="O1723" s="1"/>
      <c r="P1723" s="1"/>
      <c r="Q1723" s="1"/>
      <c r="T1723" s="118"/>
      <c r="V1723" s="1"/>
      <c r="W1723" s="1"/>
      <c r="X1723" s="1"/>
      <c r="Y1723" s="1"/>
      <c r="Z1723" s="1"/>
      <c r="AA1723" s="1"/>
      <c r="AB1723" s="1"/>
      <c r="AC1723" s="1"/>
      <c r="AD1723" s="1"/>
      <c r="AE1723" s="1"/>
      <c r="AF1723" s="1"/>
      <c r="AG1723" s="1"/>
      <c r="AH1723" s="1"/>
      <c r="AI1723" s="1"/>
      <c r="AJ1723" s="1"/>
      <c r="AK1723" s="1"/>
      <c r="AL1723" s="1"/>
      <c r="AM1723" s="1"/>
      <c r="AN1723" s="1"/>
      <c r="AO1723" s="1"/>
      <c r="AP1723" s="1"/>
    </row>
    <row r="1724" s="5" customFormat="true" ht="14.4" hidden="false" customHeight="false" outlineLevel="0" collapsed="false">
      <c r="A1724" s="1"/>
      <c r="B1724" s="1"/>
      <c r="C1724" s="1"/>
      <c r="D1724" s="1"/>
      <c r="E1724" s="2"/>
      <c r="F1724" s="1"/>
      <c r="G1724" s="1"/>
      <c r="H1724" s="3"/>
      <c r="I1724" s="1"/>
      <c r="J1724" s="4"/>
      <c r="K1724" s="4"/>
      <c r="L1724" s="4"/>
      <c r="M1724" s="4"/>
      <c r="N1724" s="1"/>
      <c r="O1724" s="1"/>
      <c r="P1724" s="1"/>
      <c r="Q1724" s="1"/>
      <c r="T1724" s="118"/>
      <c r="V1724" s="1"/>
      <c r="W1724" s="1"/>
      <c r="X1724" s="1"/>
      <c r="Y1724" s="1"/>
      <c r="Z1724" s="1"/>
      <c r="AA1724" s="1"/>
      <c r="AB1724" s="1"/>
      <c r="AC1724" s="1"/>
      <c r="AD1724" s="1"/>
      <c r="AE1724" s="1"/>
      <c r="AF1724" s="1"/>
      <c r="AG1724" s="1"/>
      <c r="AH1724" s="1"/>
      <c r="AI1724" s="1"/>
      <c r="AJ1724" s="1"/>
      <c r="AK1724" s="1"/>
      <c r="AL1724" s="1"/>
      <c r="AM1724" s="1"/>
      <c r="AN1724" s="1"/>
      <c r="AO1724" s="1"/>
      <c r="AP1724" s="1"/>
    </row>
    <row r="1725" s="5" customFormat="true" ht="14.4" hidden="false" customHeight="false" outlineLevel="0" collapsed="false">
      <c r="A1725" s="1"/>
      <c r="B1725" s="1"/>
      <c r="C1725" s="1"/>
      <c r="D1725" s="1"/>
      <c r="E1725" s="2"/>
      <c r="F1725" s="1"/>
      <c r="G1725" s="1"/>
      <c r="H1725" s="3"/>
      <c r="I1725" s="1"/>
      <c r="J1725" s="4"/>
      <c r="K1725" s="4"/>
      <c r="L1725" s="4"/>
      <c r="M1725" s="4"/>
      <c r="N1725" s="1"/>
      <c r="O1725" s="1"/>
      <c r="P1725" s="1"/>
      <c r="Q1725" s="1"/>
      <c r="T1725" s="118"/>
      <c r="V1725" s="1"/>
      <c r="W1725" s="1"/>
      <c r="X1725" s="1"/>
      <c r="Y1725" s="1"/>
      <c r="Z1725" s="1"/>
      <c r="AA1725" s="1"/>
      <c r="AB1725" s="1"/>
      <c r="AC1725" s="1"/>
      <c r="AD1725" s="1"/>
      <c r="AE1725" s="1"/>
      <c r="AF1725" s="1"/>
      <c r="AG1725" s="1"/>
      <c r="AH1725" s="1"/>
      <c r="AI1725" s="1"/>
      <c r="AJ1725" s="1"/>
      <c r="AK1725" s="1"/>
      <c r="AL1725" s="1"/>
      <c r="AM1725" s="1"/>
      <c r="AN1725" s="1"/>
      <c r="AO1725" s="1"/>
      <c r="AP1725" s="1"/>
    </row>
    <row r="1726" s="5" customFormat="true" ht="14.4" hidden="false" customHeight="false" outlineLevel="0" collapsed="false">
      <c r="A1726" s="1"/>
      <c r="B1726" s="1"/>
      <c r="C1726" s="1"/>
      <c r="D1726" s="1"/>
      <c r="E1726" s="2"/>
      <c r="F1726" s="1"/>
      <c r="G1726" s="1"/>
      <c r="H1726" s="3"/>
      <c r="I1726" s="1"/>
      <c r="J1726" s="4"/>
      <c r="K1726" s="4"/>
      <c r="L1726" s="4"/>
      <c r="M1726" s="4"/>
      <c r="N1726" s="1"/>
      <c r="O1726" s="1"/>
      <c r="P1726" s="1"/>
      <c r="Q1726" s="1"/>
      <c r="T1726" s="118"/>
      <c r="V1726" s="1"/>
      <c r="W1726" s="1"/>
      <c r="X1726" s="1"/>
      <c r="Y1726" s="1"/>
      <c r="Z1726" s="1"/>
      <c r="AA1726" s="1"/>
      <c r="AB1726" s="1"/>
      <c r="AC1726" s="1"/>
      <c r="AD1726" s="1"/>
      <c r="AE1726" s="1"/>
      <c r="AF1726" s="1"/>
      <c r="AG1726" s="1"/>
      <c r="AH1726" s="1"/>
      <c r="AI1726" s="1"/>
      <c r="AJ1726" s="1"/>
      <c r="AK1726" s="1"/>
      <c r="AL1726" s="1"/>
      <c r="AM1726" s="1"/>
      <c r="AN1726" s="1"/>
      <c r="AO1726" s="1"/>
      <c r="AP1726" s="1"/>
    </row>
    <row r="1727" s="5" customFormat="true" ht="14.4" hidden="false" customHeight="false" outlineLevel="0" collapsed="false">
      <c r="A1727" s="1"/>
      <c r="B1727" s="1"/>
      <c r="C1727" s="1"/>
      <c r="D1727" s="1"/>
      <c r="E1727" s="2"/>
      <c r="F1727" s="1"/>
      <c r="G1727" s="1"/>
      <c r="H1727" s="3"/>
      <c r="I1727" s="1"/>
      <c r="J1727" s="4"/>
      <c r="K1727" s="4"/>
      <c r="L1727" s="4"/>
      <c r="M1727" s="4"/>
      <c r="N1727" s="1"/>
      <c r="O1727" s="1"/>
      <c r="P1727" s="1"/>
      <c r="Q1727" s="1"/>
      <c r="T1727" s="118"/>
      <c r="V1727" s="1"/>
      <c r="W1727" s="1"/>
      <c r="X1727" s="1"/>
      <c r="Y1727" s="1"/>
      <c r="Z1727" s="1"/>
      <c r="AA1727" s="1"/>
      <c r="AB1727" s="1"/>
      <c r="AC1727" s="1"/>
      <c r="AD1727" s="1"/>
      <c r="AE1727" s="1"/>
      <c r="AF1727" s="1"/>
      <c r="AG1727" s="1"/>
      <c r="AH1727" s="1"/>
      <c r="AI1727" s="1"/>
      <c r="AJ1727" s="1"/>
      <c r="AK1727" s="1"/>
      <c r="AL1727" s="1"/>
      <c r="AM1727" s="1"/>
      <c r="AN1727" s="1"/>
      <c r="AO1727" s="1"/>
      <c r="AP1727" s="1"/>
    </row>
    <row r="1728" s="5" customFormat="true" ht="14.4" hidden="false" customHeight="false" outlineLevel="0" collapsed="false">
      <c r="A1728" s="1"/>
      <c r="B1728" s="1"/>
      <c r="C1728" s="1"/>
      <c r="D1728" s="1"/>
      <c r="E1728" s="2"/>
      <c r="F1728" s="1"/>
      <c r="G1728" s="1"/>
      <c r="H1728" s="3"/>
      <c r="I1728" s="1"/>
      <c r="J1728" s="4"/>
      <c r="K1728" s="4"/>
      <c r="L1728" s="4"/>
      <c r="M1728" s="4"/>
      <c r="N1728" s="1"/>
      <c r="O1728" s="1"/>
      <c r="P1728" s="1"/>
      <c r="Q1728" s="1"/>
      <c r="T1728" s="118"/>
      <c r="V1728" s="1"/>
      <c r="W1728" s="1"/>
      <c r="X1728" s="1"/>
      <c r="Y1728" s="1"/>
      <c r="Z1728" s="1"/>
      <c r="AA1728" s="1"/>
      <c r="AB1728" s="1"/>
      <c r="AC1728" s="1"/>
      <c r="AD1728" s="1"/>
      <c r="AE1728" s="1"/>
      <c r="AF1728" s="1"/>
      <c r="AG1728" s="1"/>
      <c r="AH1728" s="1"/>
      <c r="AI1728" s="1"/>
      <c r="AJ1728" s="1"/>
      <c r="AK1728" s="1"/>
      <c r="AL1728" s="1"/>
      <c r="AM1728" s="1"/>
      <c r="AN1728" s="1"/>
      <c r="AO1728" s="1"/>
      <c r="AP1728" s="1"/>
    </row>
    <row r="1729" s="5" customFormat="true" ht="14.4" hidden="false" customHeight="false" outlineLevel="0" collapsed="false">
      <c r="A1729" s="1"/>
      <c r="B1729" s="1"/>
      <c r="C1729" s="1"/>
      <c r="D1729" s="1"/>
      <c r="E1729" s="2"/>
      <c r="F1729" s="1"/>
      <c r="G1729" s="1"/>
      <c r="H1729" s="3"/>
      <c r="I1729" s="1"/>
      <c r="J1729" s="4"/>
      <c r="K1729" s="4"/>
      <c r="L1729" s="4"/>
      <c r="M1729" s="4"/>
      <c r="N1729" s="1"/>
      <c r="O1729" s="1"/>
      <c r="P1729" s="1"/>
      <c r="Q1729" s="1"/>
      <c r="T1729" s="118"/>
      <c r="V1729" s="1"/>
      <c r="W1729" s="1"/>
      <c r="X1729" s="1"/>
      <c r="Y1729" s="1"/>
      <c r="Z1729" s="1"/>
      <c r="AA1729" s="1"/>
      <c r="AB1729" s="1"/>
      <c r="AC1729" s="1"/>
      <c r="AD1729" s="1"/>
      <c r="AE1729" s="1"/>
      <c r="AF1729" s="1"/>
      <c r="AG1729" s="1"/>
      <c r="AH1729" s="1"/>
      <c r="AI1729" s="1"/>
      <c r="AJ1729" s="1"/>
      <c r="AK1729" s="1"/>
      <c r="AL1729" s="1"/>
      <c r="AM1729" s="1"/>
      <c r="AN1729" s="1"/>
      <c r="AO1729" s="1"/>
      <c r="AP1729" s="1"/>
    </row>
    <row r="1730" s="5" customFormat="true" ht="15.05" hidden="false" customHeight="false" outlineLevel="0" collapsed="false">
      <c r="A1730" s="1"/>
      <c r="B1730" s="1"/>
      <c r="C1730" s="1"/>
      <c r="D1730" s="1"/>
      <c r="E1730" s="2"/>
      <c r="F1730" s="1"/>
      <c r="G1730" s="1"/>
      <c r="H1730" s="3"/>
      <c r="I1730" s="1"/>
      <c r="J1730" s="4"/>
      <c r="K1730" s="4"/>
      <c r="L1730" s="4"/>
      <c r="M1730" s="4"/>
      <c r="N1730" s="1"/>
      <c r="O1730" s="1"/>
      <c r="P1730" s="1"/>
      <c r="Q1730" s="1"/>
      <c r="T1730" s="122"/>
      <c r="V1730" s="1"/>
      <c r="W1730" s="1"/>
      <c r="X1730" s="1"/>
      <c r="Y1730" s="1"/>
      <c r="Z1730" s="1"/>
      <c r="AA1730" s="1"/>
      <c r="AB1730" s="1"/>
      <c r="AC1730" s="1"/>
      <c r="AD1730" s="1"/>
      <c r="AE1730" s="1"/>
      <c r="AF1730" s="1"/>
      <c r="AG1730" s="1"/>
      <c r="AH1730" s="1"/>
      <c r="AI1730" s="1"/>
      <c r="AJ1730" s="1"/>
      <c r="AK1730" s="1"/>
      <c r="AL1730" s="1"/>
      <c r="AM1730" s="1"/>
      <c r="AN1730" s="1"/>
      <c r="AO1730" s="1"/>
      <c r="AP1730" s="1"/>
    </row>
    <row r="1731" s="5" customFormat="true" ht="15.05" hidden="false" customHeight="false" outlineLevel="0" collapsed="false">
      <c r="A1731" s="1"/>
      <c r="B1731" s="1"/>
      <c r="C1731" s="1"/>
      <c r="D1731" s="1"/>
      <c r="E1731" s="2"/>
      <c r="F1731" s="1"/>
      <c r="G1731" s="1"/>
      <c r="H1731" s="3"/>
      <c r="I1731" s="1"/>
      <c r="J1731" s="4"/>
      <c r="K1731" s="4"/>
      <c r="L1731" s="4"/>
      <c r="M1731" s="4"/>
      <c r="N1731" s="1"/>
      <c r="O1731" s="1"/>
      <c r="P1731" s="1"/>
      <c r="Q1731" s="1"/>
      <c r="T1731" s="6"/>
      <c r="V1731" s="1"/>
      <c r="W1731" s="1"/>
      <c r="X1731" s="1"/>
      <c r="Y1731" s="1"/>
      <c r="Z1731" s="1"/>
      <c r="AA1731" s="1"/>
      <c r="AB1731" s="1"/>
      <c r="AC1731" s="1"/>
      <c r="AD1731" s="1"/>
      <c r="AE1731" s="1"/>
      <c r="AF1731" s="1"/>
      <c r="AG1731" s="1"/>
      <c r="AH1731" s="1"/>
      <c r="AI1731" s="1"/>
      <c r="AJ1731" s="1"/>
      <c r="AK1731" s="1"/>
      <c r="AL1731" s="1"/>
      <c r="AM1731" s="1"/>
      <c r="AN1731" s="1"/>
      <c r="AO1731" s="1"/>
      <c r="AP1731" s="1"/>
    </row>
    <row r="1732" s="5" customFormat="true" ht="14.4" hidden="false" customHeight="false" outlineLevel="0" collapsed="false">
      <c r="A1732" s="1"/>
      <c r="B1732" s="1"/>
      <c r="C1732" s="1"/>
      <c r="D1732" s="1"/>
      <c r="E1732" s="2"/>
      <c r="F1732" s="1"/>
      <c r="G1732" s="1"/>
      <c r="H1732" s="3"/>
      <c r="I1732" s="1"/>
      <c r="J1732" s="4"/>
      <c r="K1732" s="4"/>
      <c r="L1732" s="4"/>
      <c r="M1732" s="4"/>
      <c r="N1732" s="1"/>
      <c r="O1732" s="1"/>
      <c r="P1732" s="1"/>
      <c r="Q1732" s="1"/>
      <c r="T1732" s="6"/>
      <c r="V1732" s="1"/>
      <c r="W1732" s="1"/>
      <c r="X1732" s="1"/>
      <c r="Y1732" s="1"/>
      <c r="Z1732" s="1"/>
      <c r="AA1732" s="1"/>
      <c r="AB1732" s="1"/>
      <c r="AC1732" s="1"/>
      <c r="AD1732" s="1"/>
      <c r="AE1732" s="1"/>
      <c r="AF1732" s="1"/>
      <c r="AG1732" s="1"/>
      <c r="AH1732" s="1"/>
      <c r="AI1732" s="1"/>
      <c r="AJ1732" s="1"/>
      <c r="AK1732" s="1"/>
      <c r="AL1732" s="1"/>
      <c r="AM1732" s="1"/>
      <c r="AN1732" s="1"/>
      <c r="AO1732" s="1"/>
      <c r="AP1732" s="1"/>
    </row>
    <row r="1733" s="5" customFormat="true" ht="14.4" hidden="false" customHeight="false" outlineLevel="0" collapsed="false">
      <c r="A1733" s="1"/>
      <c r="B1733" s="1"/>
      <c r="C1733" s="1"/>
      <c r="D1733" s="1"/>
      <c r="E1733" s="2"/>
      <c r="F1733" s="1"/>
      <c r="G1733" s="1"/>
      <c r="H1733" s="3"/>
      <c r="I1733" s="1"/>
      <c r="J1733" s="4"/>
      <c r="K1733" s="4"/>
      <c r="L1733" s="4"/>
      <c r="M1733" s="4"/>
      <c r="N1733" s="1"/>
      <c r="O1733" s="1"/>
      <c r="P1733" s="1"/>
      <c r="Q1733" s="1"/>
      <c r="T1733" s="6"/>
      <c r="V1733" s="1"/>
      <c r="W1733" s="1"/>
      <c r="X1733" s="1"/>
      <c r="Y1733" s="1"/>
      <c r="Z1733" s="1"/>
      <c r="AA1733" s="1"/>
      <c r="AB1733" s="1"/>
      <c r="AC1733" s="1"/>
      <c r="AD1733" s="1"/>
      <c r="AE1733" s="1"/>
      <c r="AF1733" s="1"/>
      <c r="AG1733" s="1"/>
      <c r="AH1733" s="1"/>
      <c r="AI1733" s="1"/>
      <c r="AJ1733" s="1"/>
      <c r="AK1733" s="1"/>
      <c r="AL1733" s="1"/>
      <c r="AM1733" s="1"/>
      <c r="AN1733" s="1"/>
      <c r="AO1733" s="1"/>
      <c r="AP1733" s="1"/>
    </row>
    <row r="1734" s="5" customFormat="true" ht="14.4" hidden="false" customHeight="false" outlineLevel="0" collapsed="false">
      <c r="A1734" s="1"/>
      <c r="B1734" s="1"/>
      <c r="C1734" s="1"/>
      <c r="D1734" s="1"/>
      <c r="E1734" s="2"/>
      <c r="F1734" s="1"/>
      <c r="G1734" s="1"/>
      <c r="H1734" s="3"/>
      <c r="I1734" s="1"/>
      <c r="J1734" s="4"/>
      <c r="K1734" s="4"/>
      <c r="L1734" s="4"/>
      <c r="M1734" s="4"/>
      <c r="N1734" s="1"/>
      <c r="O1734" s="1"/>
      <c r="P1734" s="1"/>
      <c r="Q1734" s="1"/>
      <c r="T1734" s="6"/>
      <c r="V1734" s="1"/>
      <c r="W1734" s="1"/>
      <c r="X1734" s="1"/>
      <c r="Y1734" s="1"/>
      <c r="Z1734" s="1"/>
      <c r="AA1734" s="1"/>
      <c r="AB1734" s="1"/>
      <c r="AC1734" s="1"/>
      <c r="AD1734" s="1"/>
      <c r="AE1734" s="1"/>
      <c r="AF1734" s="1"/>
      <c r="AG1734" s="1"/>
      <c r="AH1734" s="1"/>
      <c r="AI1734" s="1"/>
      <c r="AJ1734" s="1"/>
      <c r="AK1734" s="1"/>
      <c r="AL1734" s="1"/>
      <c r="AM1734" s="1"/>
      <c r="AN1734" s="1"/>
      <c r="AO1734" s="1"/>
      <c r="AP1734" s="1"/>
    </row>
    <row r="1735" s="5" customFormat="true" ht="14.4" hidden="false" customHeight="false" outlineLevel="0" collapsed="false">
      <c r="A1735" s="1"/>
      <c r="B1735" s="1"/>
      <c r="C1735" s="1"/>
      <c r="D1735" s="1"/>
      <c r="E1735" s="2"/>
      <c r="F1735" s="1"/>
      <c r="G1735" s="1"/>
      <c r="H1735" s="3"/>
      <c r="I1735" s="1"/>
      <c r="J1735" s="4"/>
      <c r="K1735" s="4"/>
      <c r="L1735" s="4"/>
      <c r="M1735" s="4"/>
      <c r="N1735" s="1"/>
      <c r="O1735" s="1"/>
      <c r="P1735" s="1"/>
      <c r="Q1735" s="1"/>
      <c r="T1735" s="6"/>
      <c r="V1735" s="1"/>
      <c r="W1735" s="1"/>
      <c r="X1735" s="1"/>
      <c r="Y1735" s="1"/>
      <c r="Z1735" s="1"/>
      <c r="AA1735" s="1"/>
      <c r="AB1735" s="1"/>
      <c r="AC1735" s="1"/>
      <c r="AD1735" s="1"/>
      <c r="AE1735" s="1"/>
      <c r="AF1735" s="1"/>
      <c r="AG1735" s="1"/>
      <c r="AH1735" s="1"/>
      <c r="AI1735" s="1"/>
      <c r="AJ1735" s="1"/>
      <c r="AK1735" s="1"/>
      <c r="AL1735" s="1"/>
      <c r="AM1735" s="1"/>
      <c r="AN1735" s="1"/>
      <c r="AO1735" s="1"/>
      <c r="AP1735" s="1"/>
    </row>
    <row r="1736" s="5" customFormat="true" ht="14.4" hidden="false" customHeight="false" outlineLevel="0" collapsed="false">
      <c r="A1736" s="1"/>
      <c r="B1736" s="1"/>
      <c r="C1736" s="1"/>
      <c r="D1736" s="1"/>
      <c r="E1736" s="2"/>
      <c r="F1736" s="1"/>
      <c r="G1736" s="1"/>
      <c r="H1736" s="3"/>
      <c r="I1736" s="1"/>
      <c r="J1736" s="4"/>
      <c r="K1736" s="4"/>
      <c r="L1736" s="4"/>
      <c r="M1736" s="4"/>
      <c r="N1736" s="1"/>
      <c r="O1736" s="1"/>
      <c r="P1736" s="1"/>
      <c r="Q1736" s="1"/>
      <c r="T1736" s="6"/>
      <c r="V1736" s="1"/>
      <c r="W1736" s="1"/>
      <c r="X1736" s="1"/>
      <c r="Y1736" s="1"/>
      <c r="Z1736" s="1"/>
      <c r="AA1736" s="1"/>
      <c r="AB1736" s="1"/>
      <c r="AC1736" s="1"/>
      <c r="AD1736" s="1"/>
      <c r="AE1736" s="1"/>
      <c r="AF1736" s="1"/>
      <c r="AG1736" s="1"/>
      <c r="AH1736" s="1"/>
      <c r="AI1736" s="1"/>
      <c r="AJ1736" s="1"/>
      <c r="AK1736" s="1"/>
      <c r="AL1736" s="1"/>
      <c r="AM1736" s="1"/>
      <c r="AN1736" s="1"/>
      <c r="AO1736" s="1"/>
      <c r="AP1736" s="1"/>
    </row>
    <row r="1737" s="5" customFormat="true" ht="14.4" hidden="false" customHeight="false" outlineLevel="0" collapsed="false">
      <c r="A1737" s="1"/>
      <c r="B1737" s="1"/>
      <c r="C1737" s="1"/>
      <c r="D1737" s="1"/>
      <c r="E1737" s="2"/>
      <c r="F1737" s="1"/>
      <c r="G1737" s="1"/>
      <c r="H1737" s="3"/>
      <c r="I1737" s="1"/>
      <c r="J1737" s="4"/>
      <c r="K1737" s="4"/>
      <c r="L1737" s="4"/>
      <c r="M1737" s="4"/>
      <c r="N1737" s="1"/>
      <c r="O1737" s="1"/>
      <c r="P1737" s="1"/>
      <c r="Q1737" s="1"/>
      <c r="T1737" s="6"/>
      <c r="V1737" s="1"/>
      <c r="W1737" s="1"/>
      <c r="X1737" s="1"/>
      <c r="Y1737" s="1"/>
      <c r="Z1737" s="1"/>
      <c r="AA1737" s="1"/>
      <c r="AB1737" s="1"/>
      <c r="AC1737" s="1"/>
      <c r="AD1737" s="1"/>
      <c r="AE1737" s="1"/>
      <c r="AF1737" s="1"/>
      <c r="AG1737" s="1"/>
      <c r="AH1737" s="1"/>
      <c r="AI1737" s="1"/>
      <c r="AJ1737" s="1"/>
      <c r="AK1737" s="1"/>
      <c r="AL1737" s="1"/>
      <c r="AM1737" s="1"/>
      <c r="AN1737" s="1"/>
      <c r="AO1737" s="1"/>
      <c r="AP1737" s="1"/>
    </row>
    <row r="1738" s="5" customFormat="true" ht="14.4" hidden="false" customHeight="false" outlineLevel="0" collapsed="false">
      <c r="A1738" s="1"/>
      <c r="B1738" s="1"/>
      <c r="C1738" s="1"/>
      <c r="D1738" s="1"/>
      <c r="E1738" s="2"/>
      <c r="F1738" s="1"/>
      <c r="G1738" s="1"/>
      <c r="H1738" s="3"/>
      <c r="I1738" s="1"/>
      <c r="J1738" s="4"/>
      <c r="K1738" s="4"/>
      <c r="L1738" s="4"/>
      <c r="M1738" s="4"/>
      <c r="N1738" s="1"/>
      <c r="O1738" s="1"/>
      <c r="P1738" s="1"/>
      <c r="Q1738" s="1"/>
      <c r="T1738" s="6"/>
      <c r="V1738" s="1"/>
      <c r="W1738" s="1"/>
      <c r="X1738" s="1"/>
      <c r="Y1738" s="1"/>
      <c r="Z1738" s="1"/>
      <c r="AA1738" s="1"/>
      <c r="AB1738" s="1"/>
      <c r="AC1738" s="1"/>
      <c r="AD1738" s="1"/>
      <c r="AE1738" s="1"/>
      <c r="AF1738" s="1"/>
      <c r="AG1738" s="1"/>
      <c r="AH1738" s="1"/>
      <c r="AI1738" s="1"/>
      <c r="AJ1738" s="1"/>
      <c r="AK1738" s="1"/>
      <c r="AL1738" s="1"/>
      <c r="AM1738" s="1"/>
      <c r="AN1738" s="1"/>
      <c r="AO1738" s="1"/>
      <c r="AP1738" s="1"/>
    </row>
    <row r="1739" s="5" customFormat="true" ht="14.4" hidden="false" customHeight="false" outlineLevel="0" collapsed="false">
      <c r="A1739" s="1"/>
      <c r="B1739" s="1"/>
      <c r="C1739" s="1"/>
      <c r="D1739" s="1"/>
      <c r="E1739" s="2"/>
      <c r="F1739" s="1"/>
      <c r="G1739" s="1"/>
      <c r="H1739" s="3"/>
      <c r="I1739" s="1"/>
      <c r="J1739" s="4"/>
      <c r="K1739" s="4"/>
      <c r="L1739" s="4"/>
      <c r="M1739" s="4"/>
      <c r="N1739" s="1"/>
      <c r="O1739" s="1"/>
      <c r="P1739" s="1"/>
      <c r="Q1739" s="1"/>
      <c r="T1739" s="6"/>
      <c r="V1739" s="1"/>
      <c r="W1739" s="1"/>
      <c r="X1739" s="1"/>
      <c r="Y1739" s="1"/>
      <c r="Z1739" s="1"/>
      <c r="AA1739" s="1"/>
      <c r="AB1739" s="1"/>
      <c r="AC1739" s="1"/>
      <c r="AD1739" s="1"/>
      <c r="AE1739" s="1"/>
      <c r="AF1739" s="1"/>
      <c r="AG1739" s="1"/>
      <c r="AH1739" s="1"/>
      <c r="AI1739" s="1"/>
      <c r="AJ1739" s="1"/>
      <c r="AK1739" s="1"/>
      <c r="AL1739" s="1"/>
      <c r="AM1739" s="1"/>
      <c r="AN1739" s="1"/>
      <c r="AO1739" s="1"/>
      <c r="AP1739" s="1"/>
    </row>
    <row r="1740" s="5" customFormat="true" ht="14.4" hidden="false" customHeight="false" outlineLevel="0" collapsed="false">
      <c r="A1740" s="1"/>
      <c r="B1740" s="1"/>
      <c r="C1740" s="1"/>
      <c r="D1740" s="1"/>
      <c r="E1740" s="2"/>
      <c r="F1740" s="1"/>
      <c r="G1740" s="1"/>
      <c r="H1740" s="3"/>
      <c r="I1740" s="1"/>
      <c r="J1740" s="4"/>
      <c r="K1740" s="4"/>
      <c r="L1740" s="4"/>
      <c r="M1740" s="4"/>
      <c r="N1740" s="1"/>
      <c r="O1740" s="1"/>
      <c r="P1740" s="1"/>
      <c r="Q1740" s="1"/>
      <c r="T1740" s="6"/>
      <c r="V1740" s="1"/>
      <c r="W1740" s="1"/>
      <c r="X1740" s="1"/>
      <c r="Y1740" s="1"/>
      <c r="Z1740" s="1"/>
      <c r="AA1740" s="1"/>
      <c r="AB1740" s="1"/>
      <c r="AC1740" s="1"/>
      <c r="AD1740" s="1"/>
      <c r="AE1740" s="1"/>
      <c r="AF1740" s="1"/>
      <c r="AG1740" s="1"/>
      <c r="AH1740" s="1"/>
      <c r="AI1740" s="1"/>
      <c r="AJ1740" s="1"/>
      <c r="AK1740" s="1"/>
      <c r="AL1740" s="1"/>
      <c r="AM1740" s="1"/>
      <c r="AN1740" s="1"/>
      <c r="AO1740" s="1"/>
      <c r="AP1740" s="1"/>
    </row>
    <row r="1741" s="5" customFormat="true" ht="14.4" hidden="false" customHeight="false" outlineLevel="0" collapsed="false">
      <c r="A1741" s="1"/>
      <c r="B1741" s="1"/>
      <c r="C1741" s="1"/>
      <c r="D1741" s="1"/>
      <c r="E1741" s="2"/>
      <c r="F1741" s="1"/>
      <c r="G1741" s="1"/>
      <c r="H1741" s="3"/>
      <c r="I1741" s="1"/>
      <c r="J1741" s="4"/>
      <c r="K1741" s="4"/>
      <c r="L1741" s="4"/>
      <c r="M1741" s="4"/>
      <c r="N1741" s="1"/>
      <c r="O1741" s="1"/>
      <c r="P1741" s="1"/>
      <c r="Q1741" s="1"/>
      <c r="T1741" s="6"/>
      <c r="V1741" s="1"/>
      <c r="W1741" s="1"/>
      <c r="X1741" s="1"/>
      <c r="Y1741" s="1"/>
      <c r="Z1741" s="1"/>
      <c r="AA1741" s="1"/>
      <c r="AB1741" s="1"/>
      <c r="AC1741" s="1"/>
      <c r="AD1741" s="1"/>
      <c r="AE1741" s="1"/>
      <c r="AF1741" s="1"/>
      <c r="AG1741" s="1"/>
      <c r="AH1741" s="1"/>
      <c r="AI1741" s="1"/>
      <c r="AJ1741" s="1"/>
      <c r="AK1741" s="1"/>
      <c r="AL1741" s="1"/>
      <c r="AM1741" s="1"/>
      <c r="AN1741" s="1"/>
      <c r="AO1741" s="1"/>
      <c r="AP1741" s="1"/>
    </row>
    <row r="1742" s="5" customFormat="true" ht="14.4" hidden="false" customHeight="false" outlineLevel="0" collapsed="false">
      <c r="A1742" s="1"/>
      <c r="B1742" s="1"/>
      <c r="C1742" s="1"/>
      <c r="D1742" s="1"/>
      <c r="E1742" s="2"/>
      <c r="F1742" s="1"/>
      <c r="G1742" s="1"/>
      <c r="H1742" s="3"/>
      <c r="I1742" s="1"/>
      <c r="J1742" s="4"/>
      <c r="K1742" s="4"/>
      <c r="L1742" s="4"/>
      <c r="M1742" s="4"/>
      <c r="N1742" s="1"/>
      <c r="O1742" s="1"/>
      <c r="P1742" s="1"/>
      <c r="Q1742" s="1"/>
      <c r="T1742" s="6"/>
      <c r="V1742" s="1"/>
      <c r="W1742" s="1"/>
      <c r="X1742" s="1"/>
      <c r="Y1742" s="1"/>
      <c r="Z1742" s="1"/>
      <c r="AA1742" s="1"/>
      <c r="AB1742" s="1"/>
      <c r="AC1742" s="1"/>
      <c r="AD1742" s="1"/>
      <c r="AE1742" s="1"/>
      <c r="AF1742" s="1"/>
      <c r="AG1742" s="1"/>
      <c r="AH1742" s="1"/>
      <c r="AI1742" s="1"/>
      <c r="AJ1742" s="1"/>
      <c r="AK1742" s="1"/>
      <c r="AL1742" s="1"/>
      <c r="AM1742" s="1"/>
      <c r="AN1742" s="1"/>
      <c r="AO1742" s="1"/>
      <c r="AP1742" s="1"/>
    </row>
    <row r="1743" s="5" customFormat="true" ht="14.4" hidden="false" customHeight="false" outlineLevel="0" collapsed="false">
      <c r="A1743" s="1"/>
      <c r="B1743" s="1"/>
      <c r="C1743" s="1"/>
      <c r="D1743" s="1"/>
      <c r="E1743" s="2"/>
      <c r="F1743" s="1"/>
      <c r="G1743" s="1"/>
      <c r="H1743" s="3"/>
      <c r="I1743" s="1"/>
      <c r="J1743" s="4"/>
      <c r="K1743" s="4"/>
      <c r="L1743" s="4"/>
      <c r="M1743" s="4"/>
      <c r="N1743" s="1"/>
      <c r="O1743" s="1"/>
      <c r="P1743" s="1"/>
      <c r="Q1743" s="1"/>
      <c r="T1743" s="6"/>
      <c r="V1743" s="1"/>
      <c r="W1743" s="1"/>
      <c r="X1743" s="1"/>
      <c r="Y1743" s="1"/>
      <c r="Z1743" s="1"/>
      <c r="AA1743" s="1"/>
      <c r="AB1743" s="1"/>
      <c r="AC1743" s="1"/>
      <c r="AD1743" s="1"/>
      <c r="AE1743" s="1"/>
      <c r="AF1743" s="1"/>
      <c r="AG1743" s="1"/>
      <c r="AH1743" s="1"/>
      <c r="AI1743" s="1"/>
      <c r="AJ1743" s="1"/>
      <c r="AK1743" s="1"/>
      <c r="AL1743" s="1"/>
      <c r="AM1743" s="1"/>
      <c r="AN1743" s="1"/>
      <c r="AO1743" s="1"/>
      <c r="AP1743" s="1"/>
    </row>
    <row r="1744" s="5" customFormat="true" ht="14.4" hidden="false" customHeight="false" outlineLevel="0" collapsed="false">
      <c r="A1744" s="1"/>
      <c r="B1744" s="1"/>
      <c r="C1744" s="1"/>
      <c r="D1744" s="1"/>
      <c r="E1744" s="2"/>
      <c r="F1744" s="1"/>
      <c r="G1744" s="1"/>
      <c r="H1744" s="3"/>
      <c r="I1744" s="1"/>
      <c r="J1744" s="4"/>
      <c r="K1744" s="4"/>
      <c r="L1744" s="4"/>
      <c r="M1744" s="4"/>
      <c r="N1744" s="1"/>
      <c r="O1744" s="1"/>
      <c r="P1744" s="1"/>
      <c r="Q1744" s="1"/>
      <c r="T1744" s="6"/>
      <c r="V1744" s="1"/>
      <c r="W1744" s="1"/>
      <c r="X1744" s="1"/>
      <c r="Y1744" s="1"/>
      <c r="Z1744" s="1"/>
      <c r="AA1744" s="1"/>
      <c r="AB1744" s="1"/>
      <c r="AC1744" s="1"/>
      <c r="AD1744" s="1"/>
      <c r="AE1744" s="1"/>
      <c r="AF1744" s="1"/>
      <c r="AG1744" s="1"/>
      <c r="AH1744" s="1"/>
      <c r="AI1744" s="1"/>
      <c r="AJ1744" s="1"/>
      <c r="AK1744" s="1"/>
      <c r="AL1744" s="1"/>
      <c r="AM1744" s="1"/>
      <c r="AN1744" s="1"/>
      <c r="AO1744" s="1"/>
      <c r="AP1744" s="1"/>
    </row>
    <row r="1745" s="5" customFormat="true" ht="14.4" hidden="false" customHeight="false" outlineLevel="0" collapsed="false">
      <c r="A1745" s="1"/>
      <c r="B1745" s="1"/>
      <c r="C1745" s="1"/>
      <c r="D1745" s="1"/>
      <c r="E1745" s="2"/>
      <c r="F1745" s="1"/>
      <c r="G1745" s="1"/>
      <c r="H1745" s="3"/>
      <c r="I1745" s="1"/>
      <c r="J1745" s="4"/>
      <c r="K1745" s="4"/>
      <c r="L1745" s="4"/>
      <c r="M1745" s="4"/>
      <c r="N1745" s="1"/>
      <c r="O1745" s="1"/>
      <c r="P1745" s="1"/>
      <c r="Q1745" s="1"/>
      <c r="T1745" s="6"/>
      <c r="V1745" s="1"/>
      <c r="W1745" s="1"/>
      <c r="X1745" s="1"/>
      <c r="Y1745" s="1"/>
      <c r="Z1745" s="1"/>
      <c r="AA1745" s="1"/>
      <c r="AB1745" s="1"/>
      <c r="AC1745" s="1"/>
      <c r="AD1745" s="1"/>
      <c r="AE1745" s="1"/>
      <c r="AF1745" s="1"/>
      <c r="AG1745" s="1"/>
      <c r="AH1745" s="1"/>
      <c r="AI1745" s="1"/>
      <c r="AJ1745" s="1"/>
      <c r="AK1745" s="1"/>
      <c r="AL1745" s="1"/>
      <c r="AM1745" s="1"/>
      <c r="AN1745" s="1"/>
      <c r="AO1745" s="1"/>
      <c r="AP1745" s="1"/>
    </row>
    <row r="1746" s="5" customFormat="true" ht="14.4" hidden="false" customHeight="false" outlineLevel="0" collapsed="false">
      <c r="A1746" s="1"/>
      <c r="B1746" s="1"/>
      <c r="C1746" s="1"/>
      <c r="D1746" s="1"/>
      <c r="E1746" s="2"/>
      <c r="F1746" s="1"/>
      <c r="G1746" s="1"/>
      <c r="H1746" s="3"/>
      <c r="I1746" s="1"/>
      <c r="J1746" s="4"/>
      <c r="K1746" s="4"/>
      <c r="L1746" s="4"/>
      <c r="M1746" s="4"/>
      <c r="N1746" s="1"/>
      <c r="O1746" s="1"/>
      <c r="P1746" s="1"/>
      <c r="Q1746" s="1"/>
      <c r="T1746" s="6"/>
      <c r="V1746" s="1"/>
      <c r="W1746" s="1"/>
      <c r="X1746" s="1"/>
      <c r="Y1746" s="1"/>
      <c r="Z1746" s="1"/>
      <c r="AA1746" s="1"/>
      <c r="AB1746" s="1"/>
      <c r="AC1746" s="1"/>
      <c r="AD1746" s="1"/>
      <c r="AE1746" s="1"/>
      <c r="AF1746" s="1"/>
      <c r="AG1746" s="1"/>
      <c r="AH1746" s="1"/>
      <c r="AI1746" s="1"/>
      <c r="AJ1746" s="1"/>
      <c r="AK1746" s="1"/>
      <c r="AL1746" s="1"/>
      <c r="AM1746" s="1"/>
      <c r="AN1746" s="1"/>
      <c r="AO1746" s="1"/>
      <c r="AP1746" s="1"/>
    </row>
    <row r="1747" s="5" customFormat="true" ht="14.4" hidden="false" customHeight="false" outlineLevel="0" collapsed="false">
      <c r="A1747" s="1"/>
      <c r="B1747" s="1"/>
      <c r="C1747" s="1"/>
      <c r="D1747" s="1"/>
      <c r="E1747" s="2"/>
      <c r="F1747" s="1"/>
      <c r="G1747" s="1"/>
      <c r="H1747" s="3"/>
      <c r="I1747" s="1"/>
      <c r="J1747" s="4"/>
      <c r="K1747" s="4"/>
      <c r="L1747" s="4"/>
      <c r="M1747" s="4"/>
      <c r="N1747" s="1"/>
      <c r="O1747" s="1"/>
      <c r="P1747" s="1"/>
      <c r="Q1747" s="1"/>
      <c r="T1747" s="6"/>
      <c r="V1747" s="1"/>
      <c r="W1747" s="1"/>
      <c r="X1747" s="1"/>
      <c r="Y1747" s="1"/>
      <c r="Z1747" s="1"/>
      <c r="AA1747" s="1"/>
      <c r="AB1747" s="1"/>
      <c r="AC1747" s="1"/>
      <c r="AD1747" s="1"/>
      <c r="AE1747" s="1"/>
      <c r="AF1747" s="1"/>
      <c r="AG1747" s="1"/>
      <c r="AH1747" s="1"/>
      <c r="AI1747" s="1"/>
      <c r="AJ1747" s="1"/>
      <c r="AK1747" s="1"/>
      <c r="AL1747" s="1"/>
      <c r="AM1747" s="1"/>
      <c r="AN1747" s="1"/>
      <c r="AO1747" s="1"/>
      <c r="AP1747" s="1"/>
    </row>
    <row r="1748" s="5" customFormat="true" ht="14.4" hidden="false" customHeight="false" outlineLevel="0" collapsed="false">
      <c r="A1748" s="1"/>
      <c r="B1748" s="1"/>
      <c r="C1748" s="1"/>
      <c r="D1748" s="1"/>
      <c r="E1748" s="2"/>
      <c r="F1748" s="1"/>
      <c r="G1748" s="1"/>
      <c r="H1748" s="3"/>
      <c r="I1748" s="1"/>
      <c r="J1748" s="4"/>
      <c r="K1748" s="4"/>
      <c r="L1748" s="4"/>
      <c r="M1748" s="4"/>
      <c r="N1748" s="1"/>
      <c r="O1748" s="1"/>
      <c r="P1748" s="1"/>
      <c r="Q1748" s="1"/>
      <c r="T1748" s="6"/>
      <c r="V1748" s="1"/>
      <c r="W1748" s="1"/>
      <c r="X1748" s="1"/>
      <c r="Y1748" s="1"/>
      <c r="Z1748" s="1"/>
      <c r="AA1748" s="1"/>
      <c r="AB1748" s="1"/>
      <c r="AC1748" s="1"/>
      <c r="AD1748" s="1"/>
      <c r="AE1748" s="1"/>
      <c r="AF1748" s="1"/>
      <c r="AG1748" s="1"/>
      <c r="AH1748" s="1"/>
      <c r="AI1748" s="1"/>
      <c r="AJ1748" s="1"/>
      <c r="AK1748" s="1"/>
      <c r="AL1748" s="1"/>
      <c r="AM1748" s="1"/>
      <c r="AN1748" s="1"/>
      <c r="AO1748" s="1"/>
      <c r="AP1748" s="1"/>
    </row>
    <row r="1749" s="5" customFormat="true" ht="14.4" hidden="false" customHeight="false" outlineLevel="0" collapsed="false">
      <c r="A1749" s="1"/>
      <c r="B1749" s="1"/>
      <c r="C1749" s="1"/>
      <c r="D1749" s="1"/>
      <c r="E1749" s="2"/>
      <c r="F1749" s="1"/>
      <c r="G1749" s="1"/>
      <c r="H1749" s="3"/>
      <c r="I1749" s="1"/>
      <c r="J1749" s="4"/>
      <c r="K1749" s="4"/>
      <c r="L1749" s="4"/>
      <c r="M1749" s="4"/>
      <c r="N1749" s="1"/>
      <c r="O1749" s="1"/>
      <c r="P1749" s="1"/>
      <c r="Q1749" s="1"/>
      <c r="T1749" s="6"/>
      <c r="V1749" s="1"/>
      <c r="W1749" s="1"/>
      <c r="X1749" s="1"/>
      <c r="Y1749" s="1"/>
      <c r="Z1749" s="1"/>
      <c r="AA1749" s="1"/>
      <c r="AB1749" s="1"/>
      <c r="AC1749" s="1"/>
      <c r="AD1749" s="1"/>
      <c r="AE1749" s="1"/>
      <c r="AF1749" s="1"/>
      <c r="AG1749" s="1"/>
      <c r="AH1749" s="1"/>
      <c r="AI1749" s="1"/>
      <c r="AJ1749" s="1"/>
      <c r="AK1749" s="1"/>
      <c r="AL1749" s="1"/>
      <c r="AM1749" s="1"/>
      <c r="AN1749" s="1"/>
      <c r="AO1749" s="1"/>
      <c r="AP1749" s="1"/>
    </row>
    <row r="1750" s="5" customFormat="true" ht="14.4" hidden="false" customHeight="false" outlineLevel="0" collapsed="false">
      <c r="A1750" s="1"/>
      <c r="B1750" s="1"/>
      <c r="C1750" s="1"/>
      <c r="D1750" s="1"/>
      <c r="E1750" s="2"/>
      <c r="F1750" s="1"/>
      <c r="G1750" s="1"/>
      <c r="H1750" s="3"/>
      <c r="I1750" s="1"/>
      <c r="J1750" s="4"/>
      <c r="K1750" s="4"/>
      <c r="L1750" s="4"/>
      <c r="M1750" s="4"/>
      <c r="N1750" s="1"/>
      <c r="O1750" s="1"/>
      <c r="P1750" s="1"/>
      <c r="Q1750" s="1"/>
      <c r="T1750" s="6"/>
      <c r="V1750" s="1"/>
      <c r="W1750" s="1"/>
      <c r="X1750" s="1"/>
      <c r="Y1750" s="1"/>
      <c r="Z1750" s="1"/>
      <c r="AA1750" s="1"/>
      <c r="AB1750" s="1"/>
      <c r="AC1750" s="1"/>
      <c r="AD1750" s="1"/>
      <c r="AE1750" s="1"/>
      <c r="AF1750" s="1"/>
      <c r="AG1750" s="1"/>
      <c r="AH1750" s="1"/>
      <c r="AI1750" s="1"/>
      <c r="AJ1750" s="1"/>
      <c r="AK1750" s="1"/>
      <c r="AL1750" s="1"/>
      <c r="AM1750" s="1"/>
      <c r="AN1750" s="1"/>
      <c r="AO1750" s="1"/>
      <c r="AP1750" s="1"/>
    </row>
    <row r="1751" s="5" customFormat="true" ht="14.4" hidden="false" customHeight="false" outlineLevel="0" collapsed="false">
      <c r="A1751" s="1"/>
      <c r="B1751" s="1"/>
      <c r="C1751" s="1"/>
      <c r="D1751" s="1"/>
      <c r="E1751" s="2"/>
      <c r="F1751" s="1"/>
      <c r="G1751" s="1"/>
      <c r="H1751" s="3"/>
      <c r="I1751" s="1"/>
      <c r="J1751" s="4"/>
      <c r="K1751" s="4"/>
      <c r="L1751" s="4"/>
      <c r="M1751" s="4"/>
      <c r="N1751" s="1"/>
      <c r="O1751" s="1"/>
      <c r="P1751" s="1"/>
      <c r="Q1751" s="1"/>
      <c r="T1751" s="6"/>
      <c r="V1751" s="1"/>
      <c r="W1751" s="1"/>
      <c r="X1751" s="1"/>
      <c r="Y1751" s="1"/>
      <c r="Z1751" s="1"/>
      <c r="AA1751" s="1"/>
      <c r="AB1751" s="1"/>
      <c r="AC1751" s="1"/>
      <c r="AD1751" s="1"/>
      <c r="AE1751" s="1"/>
      <c r="AF1751" s="1"/>
      <c r="AG1751" s="1"/>
      <c r="AH1751" s="1"/>
      <c r="AI1751" s="1"/>
      <c r="AJ1751" s="1"/>
      <c r="AK1751" s="1"/>
      <c r="AL1751" s="1"/>
      <c r="AM1751" s="1"/>
      <c r="AN1751" s="1"/>
      <c r="AO1751" s="1"/>
      <c r="AP1751" s="1"/>
    </row>
    <row r="1752" s="5" customFormat="true" ht="14.4" hidden="false" customHeight="false" outlineLevel="0" collapsed="false">
      <c r="A1752" s="1"/>
      <c r="B1752" s="1"/>
      <c r="C1752" s="1"/>
      <c r="D1752" s="1"/>
      <c r="E1752" s="2"/>
      <c r="F1752" s="1"/>
      <c r="G1752" s="1"/>
      <c r="H1752" s="3"/>
      <c r="I1752" s="1"/>
      <c r="J1752" s="4"/>
      <c r="K1752" s="4"/>
      <c r="L1752" s="4"/>
      <c r="M1752" s="4"/>
      <c r="N1752" s="1"/>
      <c r="O1752" s="1"/>
      <c r="P1752" s="1"/>
      <c r="Q1752" s="1"/>
      <c r="T1752" s="6"/>
      <c r="V1752" s="1"/>
      <c r="W1752" s="1"/>
      <c r="X1752" s="1"/>
      <c r="Y1752" s="1"/>
      <c r="Z1752" s="1"/>
      <c r="AA1752" s="1"/>
      <c r="AB1752" s="1"/>
      <c r="AC1752" s="1"/>
      <c r="AD1752" s="1"/>
      <c r="AE1752" s="1"/>
      <c r="AF1752" s="1"/>
      <c r="AG1752" s="1"/>
      <c r="AH1752" s="1"/>
      <c r="AI1752" s="1"/>
      <c r="AJ1752" s="1"/>
      <c r="AK1752" s="1"/>
      <c r="AL1752" s="1"/>
      <c r="AM1752" s="1"/>
      <c r="AN1752" s="1"/>
      <c r="AO1752" s="1"/>
      <c r="AP1752" s="1"/>
    </row>
    <row r="1753" s="5" customFormat="true" ht="14.4" hidden="false" customHeight="false" outlineLevel="0" collapsed="false">
      <c r="A1753" s="1"/>
      <c r="B1753" s="1"/>
      <c r="C1753" s="1"/>
      <c r="D1753" s="1"/>
      <c r="E1753" s="2"/>
      <c r="F1753" s="1"/>
      <c r="G1753" s="1"/>
      <c r="H1753" s="3"/>
      <c r="I1753" s="1"/>
      <c r="J1753" s="4"/>
      <c r="K1753" s="4"/>
      <c r="L1753" s="4"/>
      <c r="M1753" s="4"/>
      <c r="N1753" s="1"/>
      <c r="O1753" s="1"/>
      <c r="P1753" s="1"/>
      <c r="Q1753" s="1"/>
      <c r="T1753" s="6"/>
      <c r="V1753" s="1"/>
      <c r="W1753" s="1"/>
      <c r="X1753" s="1"/>
      <c r="Y1753" s="1"/>
      <c r="Z1753" s="1"/>
      <c r="AA1753" s="1"/>
      <c r="AB1753" s="1"/>
      <c r="AC1753" s="1"/>
      <c r="AD1753" s="1"/>
      <c r="AE1753" s="1"/>
      <c r="AF1753" s="1"/>
      <c r="AG1753" s="1"/>
      <c r="AH1753" s="1"/>
      <c r="AI1753" s="1"/>
      <c r="AJ1753" s="1"/>
      <c r="AK1753" s="1"/>
      <c r="AL1753" s="1"/>
      <c r="AM1753" s="1"/>
      <c r="AN1753" s="1"/>
      <c r="AO1753" s="1"/>
      <c r="AP1753" s="1"/>
    </row>
    <row r="1754" s="5" customFormat="true" ht="14.4" hidden="false" customHeight="false" outlineLevel="0" collapsed="false">
      <c r="A1754" s="1"/>
      <c r="B1754" s="1"/>
      <c r="C1754" s="1"/>
      <c r="D1754" s="1"/>
      <c r="E1754" s="2"/>
      <c r="F1754" s="1"/>
      <c r="G1754" s="1"/>
      <c r="H1754" s="3"/>
      <c r="I1754" s="1"/>
      <c r="J1754" s="4"/>
      <c r="K1754" s="4"/>
      <c r="L1754" s="4"/>
      <c r="M1754" s="4"/>
      <c r="N1754" s="1"/>
      <c r="O1754" s="1"/>
      <c r="P1754" s="1"/>
      <c r="Q1754" s="1"/>
      <c r="T1754" s="6"/>
      <c r="V1754" s="1"/>
      <c r="W1754" s="1"/>
      <c r="X1754" s="1"/>
      <c r="Y1754" s="1"/>
      <c r="Z1754" s="1"/>
      <c r="AA1754" s="1"/>
      <c r="AB1754" s="1"/>
      <c r="AC1754" s="1"/>
      <c r="AD1754" s="1"/>
      <c r="AE1754" s="1"/>
      <c r="AF1754" s="1"/>
      <c r="AG1754" s="1"/>
      <c r="AH1754" s="1"/>
      <c r="AI1754" s="1"/>
      <c r="AJ1754" s="1"/>
      <c r="AK1754" s="1"/>
      <c r="AL1754" s="1"/>
      <c r="AM1754" s="1"/>
      <c r="AN1754" s="1"/>
      <c r="AO1754" s="1"/>
      <c r="AP1754" s="1"/>
    </row>
    <row r="1755" s="5" customFormat="true" ht="14.4" hidden="false" customHeight="false" outlineLevel="0" collapsed="false">
      <c r="A1755" s="1"/>
      <c r="B1755" s="1"/>
      <c r="C1755" s="1"/>
      <c r="D1755" s="1"/>
      <c r="E1755" s="2"/>
      <c r="F1755" s="1"/>
      <c r="G1755" s="1"/>
      <c r="H1755" s="3"/>
      <c r="I1755" s="1"/>
      <c r="J1755" s="4"/>
      <c r="K1755" s="4"/>
      <c r="L1755" s="4"/>
      <c r="M1755" s="4"/>
      <c r="N1755" s="1"/>
      <c r="O1755" s="1"/>
      <c r="P1755" s="1"/>
      <c r="Q1755" s="1"/>
      <c r="T1755" s="6"/>
      <c r="V1755" s="1"/>
      <c r="W1755" s="1"/>
      <c r="X1755" s="1"/>
      <c r="Y1755" s="1"/>
      <c r="Z1755" s="1"/>
      <c r="AA1755" s="1"/>
      <c r="AB1755" s="1"/>
      <c r="AC1755" s="1"/>
      <c r="AD1755" s="1"/>
      <c r="AE1755" s="1"/>
      <c r="AF1755" s="1"/>
      <c r="AG1755" s="1"/>
      <c r="AH1755" s="1"/>
      <c r="AI1755" s="1"/>
      <c r="AJ1755" s="1"/>
      <c r="AK1755" s="1"/>
      <c r="AL1755" s="1"/>
      <c r="AM1755" s="1"/>
      <c r="AN1755" s="1"/>
      <c r="AO1755" s="1"/>
      <c r="AP1755" s="1"/>
    </row>
    <row r="1756" s="5" customFormat="true" ht="14.4" hidden="false" customHeight="false" outlineLevel="0" collapsed="false">
      <c r="A1756" s="1"/>
      <c r="B1756" s="1"/>
      <c r="C1756" s="1"/>
      <c r="D1756" s="1"/>
      <c r="E1756" s="2"/>
      <c r="F1756" s="1"/>
      <c r="G1756" s="1"/>
      <c r="H1756" s="3"/>
      <c r="I1756" s="1"/>
      <c r="J1756" s="4"/>
      <c r="K1756" s="4"/>
      <c r="L1756" s="4"/>
      <c r="M1756" s="4"/>
      <c r="N1756" s="1"/>
      <c r="O1756" s="1"/>
      <c r="P1756" s="1"/>
      <c r="Q1756" s="1"/>
      <c r="T1756" s="6"/>
      <c r="V1756" s="1"/>
      <c r="W1756" s="1"/>
      <c r="X1756" s="1"/>
      <c r="Y1756" s="1"/>
      <c r="Z1756" s="1"/>
      <c r="AA1756" s="1"/>
      <c r="AB1756" s="1"/>
      <c r="AC1756" s="1"/>
      <c r="AD1756" s="1"/>
      <c r="AE1756" s="1"/>
      <c r="AF1756" s="1"/>
      <c r="AG1756" s="1"/>
      <c r="AH1756" s="1"/>
      <c r="AI1756" s="1"/>
      <c r="AJ1756" s="1"/>
      <c r="AK1756" s="1"/>
      <c r="AL1756" s="1"/>
      <c r="AM1756" s="1"/>
      <c r="AN1756" s="1"/>
      <c r="AO1756" s="1"/>
      <c r="AP1756" s="1"/>
    </row>
    <row r="1757" s="5" customFormat="true" ht="14.4" hidden="false" customHeight="false" outlineLevel="0" collapsed="false">
      <c r="A1757" s="1"/>
      <c r="B1757" s="1"/>
      <c r="C1757" s="1"/>
      <c r="D1757" s="1"/>
      <c r="E1757" s="2"/>
      <c r="F1757" s="1"/>
      <c r="G1757" s="1"/>
      <c r="H1757" s="3"/>
      <c r="I1757" s="1"/>
      <c r="J1757" s="4"/>
      <c r="K1757" s="4"/>
      <c r="L1757" s="4"/>
      <c r="M1757" s="4"/>
      <c r="N1757" s="1"/>
      <c r="O1757" s="1"/>
      <c r="P1757" s="1"/>
      <c r="Q1757" s="1"/>
      <c r="T1757" s="6"/>
      <c r="V1757" s="1"/>
      <c r="W1757" s="1"/>
      <c r="X1757" s="1"/>
      <c r="Y1757" s="1"/>
      <c r="Z1757" s="1"/>
      <c r="AA1757" s="1"/>
      <c r="AB1757" s="1"/>
      <c r="AC1757" s="1"/>
      <c r="AD1757" s="1"/>
      <c r="AE1757" s="1"/>
      <c r="AF1757" s="1"/>
      <c r="AG1757" s="1"/>
      <c r="AH1757" s="1"/>
      <c r="AI1757" s="1"/>
      <c r="AJ1757" s="1"/>
      <c r="AK1757" s="1"/>
      <c r="AL1757" s="1"/>
      <c r="AM1757" s="1"/>
      <c r="AN1757" s="1"/>
      <c r="AO1757" s="1"/>
      <c r="AP1757" s="1"/>
    </row>
    <row r="1758" s="5" customFormat="true" ht="14.4" hidden="false" customHeight="false" outlineLevel="0" collapsed="false">
      <c r="A1758" s="1"/>
      <c r="B1758" s="1"/>
      <c r="C1758" s="1"/>
      <c r="D1758" s="1"/>
      <c r="E1758" s="2"/>
      <c r="F1758" s="1"/>
      <c r="G1758" s="1"/>
      <c r="H1758" s="3"/>
      <c r="I1758" s="1"/>
      <c r="J1758" s="4"/>
      <c r="K1758" s="4"/>
      <c r="L1758" s="4"/>
      <c r="M1758" s="4"/>
      <c r="N1758" s="1"/>
      <c r="O1758" s="1"/>
      <c r="P1758" s="1"/>
      <c r="Q1758" s="1"/>
      <c r="T1758" s="6"/>
      <c r="V1758" s="1"/>
      <c r="W1758" s="1"/>
      <c r="X1758" s="1"/>
      <c r="Y1758" s="1"/>
      <c r="Z1758" s="1"/>
      <c r="AA1758" s="1"/>
      <c r="AB1758" s="1"/>
      <c r="AC1758" s="1"/>
      <c r="AD1758" s="1"/>
      <c r="AE1758" s="1"/>
      <c r="AF1758" s="1"/>
      <c r="AG1758" s="1"/>
      <c r="AH1758" s="1"/>
      <c r="AI1758" s="1"/>
      <c r="AJ1758" s="1"/>
      <c r="AK1758" s="1"/>
      <c r="AL1758" s="1"/>
      <c r="AM1758" s="1"/>
      <c r="AN1758" s="1"/>
      <c r="AO1758" s="1"/>
      <c r="AP1758" s="1"/>
    </row>
    <row r="1759" s="5" customFormat="true" ht="14.4" hidden="false" customHeight="false" outlineLevel="0" collapsed="false">
      <c r="A1759" s="1"/>
      <c r="B1759" s="1"/>
      <c r="C1759" s="1"/>
      <c r="D1759" s="1"/>
      <c r="E1759" s="2"/>
      <c r="F1759" s="1"/>
      <c r="G1759" s="1"/>
      <c r="H1759" s="3"/>
      <c r="I1759" s="1"/>
      <c r="J1759" s="4"/>
      <c r="K1759" s="4"/>
      <c r="L1759" s="4"/>
      <c r="M1759" s="4"/>
      <c r="N1759" s="1"/>
      <c r="O1759" s="1"/>
      <c r="P1759" s="1"/>
      <c r="Q1759" s="1"/>
      <c r="T1759" s="6"/>
      <c r="V1759" s="1"/>
      <c r="W1759" s="1"/>
      <c r="X1759" s="1"/>
      <c r="Y1759" s="1"/>
      <c r="Z1759" s="1"/>
      <c r="AA1759" s="1"/>
      <c r="AB1759" s="1"/>
      <c r="AC1759" s="1"/>
      <c r="AD1759" s="1"/>
      <c r="AE1759" s="1"/>
      <c r="AF1759" s="1"/>
      <c r="AG1759" s="1"/>
      <c r="AH1759" s="1"/>
      <c r="AI1759" s="1"/>
      <c r="AJ1759" s="1"/>
      <c r="AK1759" s="1"/>
      <c r="AL1759" s="1"/>
      <c r="AM1759" s="1"/>
      <c r="AN1759" s="1"/>
      <c r="AO1759" s="1"/>
      <c r="AP1759" s="1"/>
    </row>
    <row r="1760" s="5" customFormat="true" ht="14.4" hidden="false" customHeight="false" outlineLevel="0" collapsed="false">
      <c r="A1760" s="1"/>
      <c r="B1760" s="1"/>
      <c r="C1760" s="1"/>
      <c r="D1760" s="1"/>
      <c r="E1760" s="2"/>
      <c r="F1760" s="1"/>
      <c r="G1760" s="1"/>
      <c r="H1760" s="3"/>
      <c r="I1760" s="1"/>
      <c r="J1760" s="4"/>
      <c r="K1760" s="4"/>
      <c r="L1760" s="4"/>
      <c r="M1760" s="4"/>
      <c r="N1760" s="1"/>
      <c r="O1760" s="1"/>
      <c r="P1760" s="1"/>
      <c r="Q1760" s="1"/>
      <c r="T1760" s="6"/>
      <c r="V1760" s="1"/>
      <c r="W1760" s="1"/>
      <c r="X1760" s="1"/>
      <c r="Y1760" s="1"/>
      <c r="Z1760" s="1"/>
      <c r="AA1760" s="1"/>
      <c r="AB1760" s="1"/>
      <c r="AC1760" s="1"/>
      <c r="AD1760" s="1"/>
      <c r="AE1760" s="1"/>
      <c r="AF1760" s="1"/>
      <c r="AG1760" s="1"/>
      <c r="AH1760" s="1"/>
      <c r="AI1760" s="1"/>
      <c r="AJ1760" s="1"/>
      <c r="AK1760" s="1"/>
      <c r="AL1760" s="1"/>
      <c r="AM1760" s="1"/>
      <c r="AN1760" s="1"/>
      <c r="AO1760" s="1"/>
      <c r="AP1760" s="1"/>
    </row>
    <row r="1761" s="5" customFormat="true" ht="14.4" hidden="false" customHeight="false" outlineLevel="0" collapsed="false">
      <c r="A1761" s="1"/>
      <c r="B1761" s="1"/>
      <c r="C1761" s="1"/>
      <c r="D1761" s="1"/>
      <c r="E1761" s="2"/>
      <c r="F1761" s="1"/>
      <c r="G1761" s="1"/>
      <c r="H1761" s="3"/>
      <c r="I1761" s="1"/>
      <c r="J1761" s="4"/>
      <c r="K1761" s="4"/>
      <c r="L1761" s="4"/>
      <c r="M1761" s="4"/>
      <c r="N1761" s="1"/>
      <c r="O1761" s="1"/>
      <c r="P1761" s="1"/>
      <c r="Q1761" s="1"/>
      <c r="T1761" s="6"/>
      <c r="V1761" s="1"/>
      <c r="W1761" s="1"/>
      <c r="X1761" s="1"/>
      <c r="Y1761" s="1"/>
      <c r="Z1761" s="1"/>
      <c r="AA1761" s="1"/>
      <c r="AB1761" s="1"/>
      <c r="AC1761" s="1"/>
      <c r="AD1761" s="1"/>
      <c r="AE1761" s="1"/>
      <c r="AF1761" s="1"/>
      <c r="AG1761" s="1"/>
      <c r="AH1761" s="1"/>
      <c r="AI1761" s="1"/>
      <c r="AJ1761" s="1"/>
      <c r="AK1761" s="1"/>
      <c r="AL1761" s="1"/>
      <c r="AM1761" s="1"/>
      <c r="AN1761" s="1"/>
      <c r="AO1761" s="1"/>
      <c r="AP1761" s="1"/>
    </row>
    <row r="1762" s="5" customFormat="true" ht="14.4" hidden="false" customHeight="false" outlineLevel="0" collapsed="false">
      <c r="A1762" s="1"/>
      <c r="B1762" s="1"/>
      <c r="C1762" s="1"/>
      <c r="D1762" s="1"/>
      <c r="E1762" s="2"/>
      <c r="F1762" s="1"/>
      <c r="G1762" s="1"/>
      <c r="H1762" s="3"/>
      <c r="I1762" s="1"/>
      <c r="J1762" s="4"/>
      <c r="K1762" s="4"/>
      <c r="L1762" s="4"/>
      <c r="M1762" s="4"/>
      <c r="N1762" s="1"/>
      <c r="O1762" s="1"/>
      <c r="P1762" s="1"/>
      <c r="Q1762" s="1"/>
      <c r="T1762" s="6"/>
      <c r="V1762" s="1"/>
      <c r="W1762" s="1"/>
      <c r="X1762" s="1"/>
      <c r="Y1762" s="1"/>
      <c r="Z1762" s="1"/>
      <c r="AA1762" s="1"/>
      <c r="AB1762" s="1"/>
      <c r="AC1762" s="1"/>
      <c r="AD1762" s="1"/>
      <c r="AE1762" s="1"/>
      <c r="AF1762" s="1"/>
      <c r="AG1762" s="1"/>
      <c r="AH1762" s="1"/>
      <c r="AI1762" s="1"/>
      <c r="AJ1762" s="1"/>
      <c r="AK1762" s="1"/>
      <c r="AL1762" s="1"/>
      <c r="AM1762" s="1"/>
      <c r="AN1762" s="1"/>
      <c r="AO1762" s="1"/>
      <c r="AP1762" s="1"/>
    </row>
    <row r="1763" s="5" customFormat="true" ht="14.4" hidden="false" customHeight="false" outlineLevel="0" collapsed="false">
      <c r="A1763" s="1"/>
      <c r="B1763" s="1"/>
      <c r="C1763" s="1"/>
      <c r="D1763" s="1"/>
      <c r="E1763" s="2"/>
      <c r="F1763" s="1"/>
      <c r="G1763" s="1"/>
      <c r="H1763" s="3"/>
      <c r="I1763" s="1"/>
      <c r="J1763" s="4"/>
      <c r="K1763" s="4"/>
      <c r="L1763" s="4"/>
      <c r="M1763" s="4"/>
      <c r="N1763" s="1"/>
      <c r="O1763" s="1"/>
      <c r="P1763" s="1"/>
      <c r="Q1763" s="1"/>
      <c r="T1763" s="6"/>
      <c r="V1763" s="1"/>
      <c r="W1763" s="1"/>
      <c r="X1763" s="1"/>
      <c r="Y1763" s="1"/>
      <c r="Z1763" s="1"/>
      <c r="AA1763" s="1"/>
      <c r="AB1763" s="1"/>
      <c r="AC1763" s="1"/>
      <c r="AD1763" s="1"/>
      <c r="AE1763" s="1"/>
      <c r="AF1763" s="1"/>
      <c r="AG1763" s="1"/>
      <c r="AH1763" s="1"/>
      <c r="AI1763" s="1"/>
      <c r="AJ1763" s="1"/>
      <c r="AK1763" s="1"/>
      <c r="AL1763" s="1"/>
      <c r="AM1763" s="1"/>
      <c r="AN1763" s="1"/>
      <c r="AO1763" s="1"/>
      <c r="AP1763" s="1"/>
    </row>
    <row r="1764" s="5" customFormat="true" ht="14.4" hidden="false" customHeight="false" outlineLevel="0" collapsed="false">
      <c r="A1764" s="1"/>
      <c r="B1764" s="1"/>
      <c r="C1764" s="1"/>
      <c r="D1764" s="1"/>
      <c r="E1764" s="2"/>
      <c r="F1764" s="1"/>
      <c r="G1764" s="1"/>
      <c r="H1764" s="3"/>
      <c r="I1764" s="1"/>
      <c r="J1764" s="4"/>
      <c r="K1764" s="4"/>
      <c r="L1764" s="4"/>
      <c r="M1764" s="4"/>
      <c r="N1764" s="1"/>
      <c r="O1764" s="1"/>
      <c r="P1764" s="1"/>
      <c r="Q1764" s="1"/>
      <c r="T1764" s="6"/>
      <c r="V1764" s="1"/>
      <c r="W1764" s="1"/>
      <c r="X1764" s="1"/>
      <c r="Y1764" s="1"/>
      <c r="Z1764" s="1"/>
      <c r="AA1764" s="1"/>
      <c r="AB1764" s="1"/>
      <c r="AC1764" s="1"/>
      <c r="AD1764" s="1"/>
      <c r="AE1764" s="1"/>
      <c r="AF1764" s="1"/>
      <c r="AG1764" s="1"/>
      <c r="AH1764" s="1"/>
      <c r="AI1764" s="1"/>
      <c r="AJ1764" s="1"/>
      <c r="AK1764" s="1"/>
      <c r="AL1764" s="1"/>
      <c r="AM1764" s="1"/>
      <c r="AN1764" s="1"/>
      <c r="AO1764" s="1"/>
      <c r="AP1764" s="1"/>
    </row>
    <row r="1765" s="5" customFormat="true" ht="14.4" hidden="false" customHeight="false" outlineLevel="0" collapsed="false">
      <c r="A1765" s="1"/>
      <c r="B1765" s="1"/>
      <c r="C1765" s="1"/>
      <c r="D1765" s="1"/>
      <c r="E1765" s="2"/>
      <c r="F1765" s="1"/>
      <c r="G1765" s="1"/>
      <c r="H1765" s="3"/>
      <c r="I1765" s="1"/>
      <c r="J1765" s="4"/>
      <c r="K1765" s="4"/>
      <c r="L1765" s="4"/>
      <c r="M1765" s="4"/>
      <c r="N1765" s="1"/>
      <c r="O1765" s="1"/>
      <c r="P1765" s="1"/>
      <c r="Q1765" s="1"/>
      <c r="T1765" s="6"/>
      <c r="V1765" s="1"/>
      <c r="W1765" s="1"/>
      <c r="X1765" s="1"/>
      <c r="Y1765" s="1"/>
      <c r="Z1765" s="1"/>
      <c r="AA1765" s="1"/>
      <c r="AB1765" s="1"/>
      <c r="AC1765" s="1"/>
      <c r="AD1765" s="1"/>
      <c r="AE1765" s="1"/>
      <c r="AF1765" s="1"/>
      <c r="AG1765" s="1"/>
      <c r="AH1765" s="1"/>
      <c r="AI1765" s="1"/>
      <c r="AJ1765" s="1"/>
      <c r="AK1765" s="1"/>
      <c r="AL1765" s="1"/>
      <c r="AM1765" s="1"/>
      <c r="AN1765" s="1"/>
      <c r="AO1765" s="1"/>
      <c r="AP1765" s="1"/>
    </row>
    <row r="1766" s="5" customFormat="true" ht="14.4" hidden="false" customHeight="false" outlineLevel="0" collapsed="false">
      <c r="A1766" s="1"/>
      <c r="B1766" s="1"/>
      <c r="C1766" s="1"/>
      <c r="D1766" s="1"/>
      <c r="E1766" s="2"/>
      <c r="F1766" s="1"/>
      <c r="G1766" s="1"/>
      <c r="H1766" s="3"/>
      <c r="I1766" s="1"/>
      <c r="J1766" s="4"/>
      <c r="K1766" s="4"/>
      <c r="L1766" s="4"/>
      <c r="M1766" s="4"/>
      <c r="N1766" s="1"/>
      <c r="O1766" s="1"/>
      <c r="P1766" s="1"/>
      <c r="Q1766" s="1"/>
      <c r="T1766" s="6"/>
      <c r="V1766" s="1"/>
      <c r="W1766" s="1"/>
      <c r="X1766" s="1"/>
      <c r="Y1766" s="1"/>
      <c r="Z1766" s="1"/>
      <c r="AA1766" s="1"/>
      <c r="AB1766" s="1"/>
      <c r="AC1766" s="1"/>
      <c r="AD1766" s="1"/>
      <c r="AE1766" s="1"/>
      <c r="AF1766" s="1"/>
      <c r="AG1766" s="1"/>
      <c r="AH1766" s="1"/>
      <c r="AI1766" s="1"/>
      <c r="AJ1766" s="1"/>
      <c r="AK1766" s="1"/>
      <c r="AL1766" s="1"/>
      <c r="AM1766" s="1"/>
      <c r="AN1766" s="1"/>
      <c r="AO1766" s="1"/>
      <c r="AP1766" s="1"/>
    </row>
    <row r="1767" s="5" customFormat="true" ht="14.4" hidden="false" customHeight="false" outlineLevel="0" collapsed="false">
      <c r="A1767" s="1"/>
      <c r="B1767" s="1"/>
      <c r="C1767" s="1"/>
      <c r="D1767" s="1"/>
      <c r="E1767" s="2"/>
      <c r="F1767" s="1"/>
      <c r="G1767" s="1"/>
      <c r="H1767" s="3"/>
      <c r="I1767" s="1"/>
      <c r="J1767" s="4"/>
      <c r="K1767" s="4"/>
      <c r="L1767" s="4"/>
      <c r="M1767" s="4"/>
      <c r="N1767" s="1"/>
      <c r="O1767" s="1"/>
      <c r="P1767" s="1"/>
      <c r="Q1767" s="1"/>
      <c r="T1767" s="6"/>
      <c r="V1767" s="1"/>
      <c r="W1767" s="1"/>
      <c r="X1767" s="1"/>
      <c r="Y1767" s="1"/>
      <c r="Z1767" s="1"/>
      <c r="AA1767" s="1"/>
      <c r="AB1767" s="1"/>
      <c r="AC1767" s="1"/>
      <c r="AD1767" s="1"/>
      <c r="AE1767" s="1"/>
      <c r="AF1767" s="1"/>
      <c r="AG1767" s="1"/>
      <c r="AH1767" s="1"/>
      <c r="AI1767" s="1"/>
      <c r="AJ1767" s="1"/>
      <c r="AK1767" s="1"/>
      <c r="AL1767" s="1"/>
      <c r="AM1767" s="1"/>
      <c r="AN1767" s="1"/>
      <c r="AO1767" s="1"/>
      <c r="AP1767" s="1"/>
    </row>
    <row r="1768" s="5" customFormat="true" ht="14.4" hidden="false" customHeight="false" outlineLevel="0" collapsed="false">
      <c r="A1768" s="1"/>
      <c r="B1768" s="1"/>
      <c r="C1768" s="1"/>
      <c r="D1768" s="1"/>
      <c r="E1768" s="2"/>
      <c r="F1768" s="1"/>
      <c r="G1768" s="1"/>
      <c r="H1768" s="3"/>
      <c r="I1768" s="1"/>
      <c r="J1768" s="4"/>
      <c r="K1768" s="4"/>
      <c r="L1768" s="4"/>
      <c r="M1768" s="4"/>
      <c r="N1768" s="1"/>
      <c r="O1768" s="1"/>
      <c r="P1768" s="1"/>
      <c r="Q1768" s="1"/>
      <c r="T1768" s="6"/>
      <c r="V1768" s="1"/>
      <c r="W1768" s="1"/>
      <c r="X1768" s="1"/>
      <c r="Y1768" s="1"/>
      <c r="Z1768" s="1"/>
      <c r="AA1768" s="1"/>
      <c r="AB1768" s="1"/>
      <c r="AC1768" s="1"/>
      <c r="AD1768" s="1"/>
      <c r="AE1768" s="1"/>
      <c r="AF1768" s="1"/>
      <c r="AG1768" s="1"/>
      <c r="AH1768" s="1"/>
      <c r="AI1768" s="1"/>
      <c r="AJ1768" s="1"/>
      <c r="AK1768" s="1"/>
      <c r="AL1768" s="1"/>
      <c r="AM1768" s="1"/>
      <c r="AN1768" s="1"/>
      <c r="AO1768" s="1"/>
      <c r="AP1768" s="1"/>
    </row>
    <row r="1769" s="5" customFormat="true" ht="14.4" hidden="false" customHeight="false" outlineLevel="0" collapsed="false">
      <c r="A1769" s="1"/>
      <c r="B1769" s="1"/>
      <c r="C1769" s="1"/>
      <c r="D1769" s="1"/>
      <c r="E1769" s="2"/>
      <c r="F1769" s="1"/>
      <c r="G1769" s="1"/>
      <c r="H1769" s="3"/>
      <c r="I1769" s="1"/>
      <c r="J1769" s="4"/>
      <c r="K1769" s="4"/>
      <c r="L1769" s="4"/>
      <c r="M1769" s="4"/>
      <c r="N1769" s="1"/>
      <c r="O1769" s="1"/>
      <c r="P1769" s="1"/>
      <c r="Q1769" s="1"/>
      <c r="T1769" s="6"/>
      <c r="V1769" s="1"/>
      <c r="W1769" s="1"/>
      <c r="X1769" s="1"/>
      <c r="Y1769" s="1"/>
      <c r="Z1769" s="1"/>
      <c r="AA1769" s="1"/>
      <c r="AB1769" s="1"/>
      <c r="AC1769" s="1"/>
      <c r="AD1769" s="1"/>
      <c r="AE1769" s="1"/>
      <c r="AF1769" s="1"/>
      <c r="AG1769" s="1"/>
      <c r="AH1769" s="1"/>
      <c r="AI1769" s="1"/>
      <c r="AJ1769" s="1"/>
      <c r="AK1769" s="1"/>
      <c r="AL1769" s="1"/>
      <c r="AM1769" s="1"/>
      <c r="AN1769" s="1"/>
      <c r="AO1769" s="1"/>
      <c r="AP1769" s="1"/>
    </row>
    <row r="1770" s="5" customFormat="true" ht="14.4" hidden="false" customHeight="false" outlineLevel="0" collapsed="false">
      <c r="A1770" s="1"/>
      <c r="B1770" s="1"/>
      <c r="C1770" s="1"/>
      <c r="D1770" s="1"/>
      <c r="E1770" s="2"/>
      <c r="F1770" s="1"/>
      <c r="G1770" s="1"/>
      <c r="H1770" s="3"/>
      <c r="I1770" s="1"/>
      <c r="J1770" s="4"/>
      <c r="K1770" s="4"/>
      <c r="L1770" s="4"/>
      <c r="M1770" s="4"/>
      <c r="N1770" s="1"/>
      <c r="O1770" s="1"/>
      <c r="P1770" s="1"/>
      <c r="Q1770" s="1"/>
      <c r="T1770" s="6"/>
      <c r="V1770" s="1"/>
      <c r="W1770" s="1"/>
      <c r="X1770" s="1"/>
      <c r="Y1770" s="1"/>
      <c r="Z1770" s="1"/>
      <c r="AA1770" s="1"/>
      <c r="AB1770" s="1"/>
      <c r="AC1770" s="1"/>
      <c r="AD1770" s="1"/>
      <c r="AE1770" s="1"/>
      <c r="AF1770" s="1"/>
      <c r="AG1770" s="1"/>
      <c r="AH1770" s="1"/>
      <c r="AI1770" s="1"/>
      <c r="AJ1770" s="1"/>
      <c r="AK1770" s="1"/>
      <c r="AL1770" s="1"/>
      <c r="AM1770" s="1"/>
      <c r="AN1770" s="1"/>
      <c r="AO1770" s="1"/>
      <c r="AP1770" s="1"/>
    </row>
    <row r="1771" s="5" customFormat="true" ht="14.4" hidden="false" customHeight="false" outlineLevel="0" collapsed="false">
      <c r="A1771" s="1"/>
      <c r="B1771" s="1"/>
      <c r="C1771" s="1"/>
      <c r="D1771" s="1"/>
      <c r="E1771" s="2"/>
      <c r="F1771" s="1"/>
      <c r="G1771" s="1"/>
      <c r="H1771" s="3"/>
      <c r="I1771" s="1"/>
      <c r="J1771" s="4"/>
      <c r="K1771" s="4"/>
      <c r="L1771" s="4"/>
      <c r="M1771" s="4"/>
      <c r="N1771" s="1"/>
      <c r="O1771" s="1"/>
      <c r="P1771" s="1"/>
      <c r="Q1771" s="1"/>
      <c r="T1771" s="6"/>
      <c r="V1771" s="1"/>
      <c r="W1771" s="1"/>
      <c r="X1771" s="1"/>
      <c r="Y1771" s="1"/>
      <c r="Z1771" s="1"/>
      <c r="AA1771" s="1"/>
      <c r="AB1771" s="1"/>
      <c r="AC1771" s="1"/>
      <c r="AD1771" s="1"/>
      <c r="AE1771" s="1"/>
      <c r="AF1771" s="1"/>
      <c r="AG1771" s="1"/>
      <c r="AH1771" s="1"/>
      <c r="AI1771" s="1"/>
      <c r="AJ1771" s="1"/>
      <c r="AK1771" s="1"/>
      <c r="AL1771" s="1"/>
      <c r="AM1771" s="1"/>
      <c r="AN1771" s="1"/>
      <c r="AO1771" s="1"/>
      <c r="AP1771" s="1"/>
    </row>
    <row r="1772" s="5" customFormat="true" ht="14.4" hidden="false" customHeight="false" outlineLevel="0" collapsed="false">
      <c r="A1772" s="1"/>
      <c r="B1772" s="1"/>
      <c r="C1772" s="1"/>
      <c r="D1772" s="1"/>
      <c r="E1772" s="2"/>
      <c r="F1772" s="1"/>
      <c r="G1772" s="1"/>
      <c r="H1772" s="3"/>
      <c r="I1772" s="1"/>
      <c r="J1772" s="4"/>
      <c r="K1772" s="4"/>
      <c r="L1772" s="4"/>
      <c r="M1772" s="4"/>
      <c r="N1772" s="1"/>
      <c r="O1772" s="1"/>
      <c r="P1772" s="1"/>
      <c r="Q1772" s="1"/>
      <c r="T1772" s="6"/>
      <c r="V1772" s="1"/>
      <c r="W1772" s="1"/>
      <c r="X1772" s="1"/>
      <c r="Y1772" s="1"/>
      <c r="Z1772" s="1"/>
      <c r="AA1772" s="1"/>
      <c r="AB1772" s="1"/>
      <c r="AC1772" s="1"/>
      <c r="AD1772" s="1"/>
      <c r="AE1772" s="1"/>
      <c r="AF1772" s="1"/>
      <c r="AG1772" s="1"/>
      <c r="AH1772" s="1"/>
      <c r="AI1772" s="1"/>
      <c r="AJ1772" s="1"/>
      <c r="AK1772" s="1"/>
      <c r="AL1772" s="1"/>
      <c r="AM1772" s="1"/>
      <c r="AN1772" s="1"/>
      <c r="AO1772" s="1"/>
      <c r="AP1772" s="1"/>
    </row>
    <row r="1773" s="5" customFormat="true" ht="14.4" hidden="false" customHeight="false" outlineLevel="0" collapsed="false">
      <c r="A1773" s="1"/>
      <c r="B1773" s="1"/>
      <c r="C1773" s="1"/>
      <c r="D1773" s="1"/>
      <c r="E1773" s="2"/>
      <c r="F1773" s="1"/>
      <c r="G1773" s="1"/>
      <c r="H1773" s="3"/>
      <c r="I1773" s="1"/>
      <c r="J1773" s="4"/>
      <c r="K1773" s="4"/>
      <c r="L1773" s="4"/>
      <c r="M1773" s="4"/>
      <c r="N1773" s="1"/>
      <c r="O1773" s="1"/>
      <c r="P1773" s="1"/>
      <c r="Q1773" s="1"/>
      <c r="T1773" s="6"/>
      <c r="V1773" s="1"/>
      <c r="W1773" s="1"/>
      <c r="X1773" s="1"/>
      <c r="Y1773" s="1"/>
      <c r="Z1773" s="1"/>
      <c r="AA1773" s="1"/>
      <c r="AB1773" s="1"/>
      <c r="AC1773" s="1"/>
      <c r="AD1773" s="1"/>
      <c r="AE1773" s="1"/>
      <c r="AF1773" s="1"/>
      <c r="AG1773" s="1"/>
      <c r="AH1773" s="1"/>
      <c r="AI1773" s="1"/>
      <c r="AJ1773" s="1"/>
      <c r="AK1773" s="1"/>
      <c r="AL1773" s="1"/>
      <c r="AM1773" s="1"/>
      <c r="AN1773" s="1"/>
      <c r="AO1773" s="1"/>
      <c r="AP1773" s="1"/>
    </row>
    <row r="1774" s="5" customFormat="true" ht="14.4" hidden="false" customHeight="false" outlineLevel="0" collapsed="false">
      <c r="A1774" s="1"/>
      <c r="B1774" s="1"/>
      <c r="C1774" s="1"/>
      <c r="D1774" s="1"/>
      <c r="E1774" s="2"/>
      <c r="F1774" s="1"/>
      <c r="G1774" s="1"/>
      <c r="H1774" s="3"/>
      <c r="I1774" s="1"/>
      <c r="J1774" s="4"/>
      <c r="K1774" s="4"/>
      <c r="L1774" s="4"/>
      <c r="M1774" s="4"/>
      <c r="N1774" s="1"/>
      <c r="O1774" s="1"/>
      <c r="P1774" s="1"/>
      <c r="Q1774" s="1"/>
      <c r="T1774" s="6"/>
      <c r="V1774" s="1"/>
      <c r="W1774" s="1"/>
      <c r="X1774" s="1"/>
      <c r="Y1774" s="1"/>
      <c r="Z1774" s="1"/>
      <c r="AA1774" s="1"/>
      <c r="AB1774" s="1"/>
      <c r="AC1774" s="1"/>
      <c r="AD1774" s="1"/>
      <c r="AE1774" s="1"/>
      <c r="AF1774" s="1"/>
      <c r="AG1774" s="1"/>
      <c r="AH1774" s="1"/>
      <c r="AI1774" s="1"/>
      <c r="AJ1774" s="1"/>
      <c r="AK1774" s="1"/>
      <c r="AL1774" s="1"/>
      <c r="AM1774" s="1"/>
      <c r="AN1774" s="1"/>
      <c r="AO1774" s="1"/>
      <c r="AP1774" s="1"/>
    </row>
    <row r="1775" s="5" customFormat="true" ht="14.4" hidden="false" customHeight="false" outlineLevel="0" collapsed="false">
      <c r="A1775" s="1"/>
      <c r="B1775" s="1"/>
      <c r="C1775" s="1"/>
      <c r="D1775" s="1"/>
      <c r="E1775" s="2"/>
      <c r="F1775" s="1"/>
      <c r="G1775" s="1"/>
      <c r="H1775" s="3"/>
      <c r="I1775" s="1"/>
      <c r="J1775" s="4"/>
      <c r="K1775" s="4"/>
      <c r="L1775" s="4"/>
      <c r="M1775" s="4"/>
      <c r="N1775" s="1"/>
      <c r="O1775" s="1"/>
      <c r="P1775" s="1"/>
      <c r="Q1775" s="1"/>
      <c r="T1775" s="6"/>
      <c r="V1775" s="1"/>
      <c r="W1775" s="1"/>
      <c r="X1775" s="1"/>
      <c r="Y1775" s="1"/>
      <c r="Z1775" s="1"/>
      <c r="AA1775" s="1"/>
      <c r="AB1775" s="1"/>
      <c r="AC1775" s="1"/>
      <c r="AD1775" s="1"/>
      <c r="AE1775" s="1"/>
      <c r="AF1775" s="1"/>
      <c r="AG1775" s="1"/>
      <c r="AH1775" s="1"/>
      <c r="AI1775" s="1"/>
      <c r="AJ1775" s="1"/>
      <c r="AK1775" s="1"/>
      <c r="AL1775" s="1"/>
      <c r="AM1775" s="1"/>
      <c r="AN1775" s="1"/>
      <c r="AO1775" s="1"/>
      <c r="AP1775" s="1"/>
    </row>
    <row r="1776" s="5" customFormat="true" ht="14.4" hidden="false" customHeight="false" outlineLevel="0" collapsed="false">
      <c r="A1776" s="1"/>
      <c r="B1776" s="1"/>
      <c r="C1776" s="1"/>
      <c r="D1776" s="1"/>
      <c r="E1776" s="2"/>
      <c r="F1776" s="1"/>
      <c r="G1776" s="1"/>
      <c r="H1776" s="3"/>
      <c r="I1776" s="1"/>
      <c r="J1776" s="4"/>
      <c r="K1776" s="4"/>
      <c r="L1776" s="4"/>
      <c r="M1776" s="4"/>
      <c r="N1776" s="1"/>
      <c r="O1776" s="1"/>
      <c r="P1776" s="1"/>
      <c r="Q1776" s="1"/>
      <c r="T1776" s="6"/>
      <c r="V1776" s="1"/>
      <c r="W1776" s="1"/>
      <c r="X1776" s="1"/>
      <c r="Y1776" s="1"/>
      <c r="Z1776" s="1"/>
      <c r="AA1776" s="1"/>
      <c r="AB1776" s="1"/>
      <c r="AC1776" s="1"/>
      <c r="AD1776" s="1"/>
      <c r="AE1776" s="1"/>
      <c r="AF1776" s="1"/>
      <c r="AG1776" s="1"/>
      <c r="AH1776" s="1"/>
      <c r="AI1776" s="1"/>
      <c r="AJ1776" s="1"/>
      <c r="AK1776" s="1"/>
      <c r="AL1776" s="1"/>
      <c r="AM1776" s="1"/>
      <c r="AN1776" s="1"/>
      <c r="AO1776" s="1"/>
      <c r="AP1776" s="1"/>
    </row>
    <row r="1777" s="5" customFormat="true" ht="14.4" hidden="false" customHeight="false" outlineLevel="0" collapsed="false">
      <c r="A1777" s="1"/>
      <c r="B1777" s="1"/>
      <c r="C1777" s="1"/>
      <c r="D1777" s="1"/>
      <c r="E1777" s="2"/>
      <c r="F1777" s="1"/>
      <c r="G1777" s="1"/>
      <c r="H1777" s="3"/>
      <c r="I1777" s="1"/>
      <c r="J1777" s="4"/>
      <c r="K1777" s="4"/>
      <c r="L1777" s="4"/>
      <c r="M1777" s="4"/>
      <c r="N1777" s="1"/>
      <c r="O1777" s="1"/>
      <c r="P1777" s="1"/>
      <c r="Q1777" s="1"/>
      <c r="T1777" s="6"/>
      <c r="V1777" s="1"/>
      <c r="W1777" s="1"/>
      <c r="X1777" s="1"/>
      <c r="Y1777" s="1"/>
      <c r="Z1777" s="1"/>
      <c r="AA1777" s="1"/>
      <c r="AB1777" s="1"/>
      <c r="AC1777" s="1"/>
      <c r="AD1777" s="1"/>
      <c r="AE1777" s="1"/>
      <c r="AF1777" s="1"/>
      <c r="AG1777" s="1"/>
      <c r="AH1777" s="1"/>
      <c r="AI1777" s="1"/>
      <c r="AJ1777" s="1"/>
      <c r="AK1777" s="1"/>
      <c r="AL1777" s="1"/>
      <c r="AM1777" s="1"/>
      <c r="AN1777" s="1"/>
      <c r="AO1777" s="1"/>
      <c r="AP1777" s="1"/>
    </row>
    <row r="1778" s="5" customFormat="true" ht="14.4" hidden="false" customHeight="false" outlineLevel="0" collapsed="false">
      <c r="A1778" s="1"/>
      <c r="B1778" s="1"/>
      <c r="C1778" s="1"/>
      <c r="D1778" s="1"/>
      <c r="E1778" s="2"/>
      <c r="F1778" s="1"/>
      <c r="G1778" s="1"/>
      <c r="H1778" s="3"/>
      <c r="I1778" s="1"/>
      <c r="J1778" s="4"/>
      <c r="K1778" s="4"/>
      <c r="L1778" s="4"/>
      <c r="M1778" s="4"/>
      <c r="N1778" s="1"/>
      <c r="O1778" s="1"/>
      <c r="P1778" s="1"/>
      <c r="Q1778" s="1"/>
      <c r="T1778" s="6"/>
      <c r="V1778" s="1"/>
      <c r="W1778" s="1"/>
      <c r="X1778" s="1"/>
      <c r="Y1778" s="1"/>
      <c r="Z1778" s="1"/>
      <c r="AA1778" s="1"/>
      <c r="AB1778" s="1"/>
      <c r="AC1778" s="1"/>
      <c r="AD1778" s="1"/>
      <c r="AE1778" s="1"/>
      <c r="AF1778" s="1"/>
      <c r="AG1778" s="1"/>
      <c r="AH1778" s="1"/>
      <c r="AI1778" s="1"/>
      <c r="AJ1778" s="1"/>
      <c r="AK1778" s="1"/>
      <c r="AL1778" s="1"/>
      <c r="AM1778" s="1"/>
      <c r="AN1778" s="1"/>
      <c r="AO1778" s="1"/>
      <c r="AP1778" s="1"/>
    </row>
    <row r="1779" s="5" customFormat="true" ht="14.4" hidden="false" customHeight="false" outlineLevel="0" collapsed="false">
      <c r="A1779" s="1"/>
      <c r="B1779" s="1"/>
      <c r="C1779" s="1"/>
      <c r="D1779" s="1"/>
      <c r="E1779" s="2"/>
      <c r="F1779" s="1"/>
      <c r="G1779" s="1"/>
      <c r="H1779" s="3"/>
      <c r="I1779" s="1"/>
      <c r="J1779" s="4"/>
      <c r="K1779" s="4"/>
      <c r="L1779" s="4"/>
      <c r="M1779" s="4"/>
      <c r="N1779" s="1"/>
      <c r="O1779" s="1"/>
      <c r="P1779" s="1"/>
      <c r="Q1779" s="1"/>
      <c r="T1779" s="6"/>
      <c r="V1779" s="1"/>
      <c r="W1779" s="1"/>
      <c r="X1779" s="1"/>
      <c r="Y1779" s="1"/>
      <c r="Z1779" s="1"/>
      <c r="AA1779" s="1"/>
      <c r="AB1779" s="1"/>
      <c r="AC1779" s="1"/>
      <c r="AD1779" s="1"/>
      <c r="AE1779" s="1"/>
      <c r="AF1779" s="1"/>
      <c r="AG1779" s="1"/>
      <c r="AH1779" s="1"/>
      <c r="AI1779" s="1"/>
      <c r="AJ1779" s="1"/>
      <c r="AK1779" s="1"/>
      <c r="AL1779" s="1"/>
      <c r="AM1779" s="1"/>
      <c r="AN1779" s="1"/>
      <c r="AO1779" s="1"/>
      <c r="AP1779" s="1"/>
    </row>
    <row r="1780" s="5" customFormat="true" ht="14.4" hidden="false" customHeight="false" outlineLevel="0" collapsed="false">
      <c r="A1780" s="1"/>
      <c r="B1780" s="1"/>
      <c r="C1780" s="1"/>
      <c r="D1780" s="1"/>
      <c r="E1780" s="2"/>
      <c r="F1780" s="1"/>
      <c r="G1780" s="1"/>
      <c r="H1780" s="3"/>
      <c r="I1780" s="1"/>
      <c r="J1780" s="4"/>
      <c r="K1780" s="4"/>
      <c r="L1780" s="4"/>
      <c r="M1780" s="4"/>
      <c r="N1780" s="1"/>
      <c r="O1780" s="1"/>
      <c r="P1780" s="1"/>
      <c r="Q1780" s="1"/>
      <c r="T1780" s="6"/>
      <c r="V1780" s="1"/>
      <c r="W1780" s="1"/>
      <c r="X1780" s="1"/>
      <c r="Y1780" s="1"/>
      <c r="Z1780" s="1"/>
      <c r="AA1780" s="1"/>
      <c r="AB1780" s="1"/>
      <c r="AC1780" s="1"/>
      <c r="AD1780" s="1"/>
      <c r="AE1780" s="1"/>
      <c r="AF1780" s="1"/>
      <c r="AG1780" s="1"/>
      <c r="AH1780" s="1"/>
      <c r="AI1780" s="1"/>
      <c r="AJ1780" s="1"/>
      <c r="AK1780" s="1"/>
      <c r="AL1780" s="1"/>
      <c r="AM1780" s="1"/>
      <c r="AN1780" s="1"/>
      <c r="AO1780" s="1"/>
      <c r="AP1780" s="1"/>
    </row>
    <row r="1781" s="5" customFormat="true" ht="14.4" hidden="false" customHeight="false" outlineLevel="0" collapsed="false">
      <c r="A1781" s="1"/>
      <c r="B1781" s="1"/>
      <c r="C1781" s="1"/>
      <c r="D1781" s="1"/>
      <c r="E1781" s="2"/>
      <c r="F1781" s="1"/>
      <c r="G1781" s="1"/>
      <c r="H1781" s="3"/>
      <c r="I1781" s="1"/>
      <c r="J1781" s="4"/>
      <c r="K1781" s="4"/>
      <c r="L1781" s="4"/>
      <c r="M1781" s="4"/>
      <c r="N1781" s="1"/>
      <c r="O1781" s="1"/>
      <c r="P1781" s="1"/>
      <c r="Q1781" s="1"/>
      <c r="T1781" s="6"/>
      <c r="V1781" s="1"/>
      <c r="W1781" s="1"/>
      <c r="X1781" s="1"/>
      <c r="Y1781" s="1"/>
      <c r="Z1781" s="1"/>
      <c r="AA1781" s="1"/>
      <c r="AB1781" s="1"/>
      <c r="AC1781" s="1"/>
      <c r="AD1781" s="1"/>
      <c r="AE1781" s="1"/>
      <c r="AF1781" s="1"/>
      <c r="AG1781" s="1"/>
      <c r="AH1781" s="1"/>
      <c r="AI1781" s="1"/>
      <c r="AJ1781" s="1"/>
      <c r="AK1781" s="1"/>
      <c r="AL1781" s="1"/>
      <c r="AM1781" s="1"/>
      <c r="AN1781" s="1"/>
      <c r="AO1781" s="1"/>
      <c r="AP1781" s="1"/>
    </row>
    <row r="1782" s="5" customFormat="true" ht="14.4" hidden="false" customHeight="false" outlineLevel="0" collapsed="false">
      <c r="A1782" s="1"/>
      <c r="B1782" s="1"/>
      <c r="C1782" s="1"/>
      <c r="D1782" s="1"/>
      <c r="E1782" s="2"/>
      <c r="F1782" s="1"/>
      <c r="G1782" s="1"/>
      <c r="H1782" s="3"/>
      <c r="I1782" s="1"/>
      <c r="J1782" s="4"/>
      <c r="K1782" s="4"/>
      <c r="L1782" s="4"/>
      <c r="M1782" s="4"/>
      <c r="N1782" s="1"/>
      <c r="O1782" s="1"/>
      <c r="P1782" s="1"/>
      <c r="Q1782" s="1"/>
      <c r="T1782" s="6"/>
      <c r="V1782" s="1"/>
      <c r="W1782" s="1"/>
      <c r="X1782" s="1"/>
      <c r="Y1782" s="1"/>
      <c r="Z1782" s="1"/>
      <c r="AA1782" s="1"/>
      <c r="AB1782" s="1"/>
      <c r="AC1782" s="1"/>
      <c r="AD1782" s="1"/>
      <c r="AE1782" s="1"/>
      <c r="AF1782" s="1"/>
      <c r="AG1782" s="1"/>
      <c r="AH1782" s="1"/>
      <c r="AI1782" s="1"/>
      <c r="AJ1782" s="1"/>
      <c r="AK1782" s="1"/>
      <c r="AL1782" s="1"/>
      <c r="AM1782" s="1"/>
      <c r="AN1782" s="1"/>
      <c r="AO1782" s="1"/>
      <c r="AP1782" s="1"/>
    </row>
    <row r="1783" s="5" customFormat="true" ht="14.4" hidden="false" customHeight="false" outlineLevel="0" collapsed="false">
      <c r="A1783" s="1"/>
      <c r="B1783" s="1"/>
      <c r="C1783" s="1"/>
      <c r="D1783" s="1"/>
      <c r="E1783" s="2"/>
      <c r="F1783" s="1"/>
      <c r="G1783" s="1"/>
      <c r="H1783" s="3"/>
      <c r="I1783" s="1"/>
      <c r="J1783" s="4"/>
      <c r="K1783" s="4"/>
      <c r="L1783" s="4"/>
      <c r="M1783" s="4"/>
      <c r="N1783" s="1"/>
      <c r="O1783" s="1"/>
      <c r="P1783" s="1"/>
      <c r="Q1783" s="1"/>
      <c r="T1783" s="6"/>
      <c r="V1783" s="1"/>
      <c r="W1783" s="1"/>
      <c r="X1783" s="1"/>
      <c r="Y1783" s="1"/>
      <c r="Z1783" s="1"/>
      <c r="AA1783" s="1"/>
      <c r="AB1783" s="1"/>
      <c r="AC1783" s="1"/>
      <c r="AD1783" s="1"/>
      <c r="AE1783" s="1"/>
      <c r="AF1783" s="1"/>
      <c r="AG1783" s="1"/>
      <c r="AH1783" s="1"/>
      <c r="AI1783" s="1"/>
      <c r="AJ1783" s="1"/>
      <c r="AK1783" s="1"/>
      <c r="AL1783" s="1"/>
      <c r="AM1783" s="1"/>
      <c r="AN1783" s="1"/>
      <c r="AO1783" s="1"/>
      <c r="AP1783" s="1"/>
    </row>
    <row r="1784" s="5" customFormat="true" ht="14.4" hidden="false" customHeight="false" outlineLevel="0" collapsed="false">
      <c r="A1784" s="1"/>
      <c r="B1784" s="1"/>
      <c r="C1784" s="1"/>
      <c r="D1784" s="1"/>
      <c r="E1784" s="2"/>
      <c r="F1784" s="1"/>
      <c r="G1784" s="1"/>
      <c r="H1784" s="3"/>
      <c r="I1784" s="1"/>
      <c r="J1784" s="4"/>
      <c r="K1784" s="4"/>
      <c r="L1784" s="4"/>
      <c r="M1784" s="4"/>
      <c r="N1784" s="1"/>
      <c r="O1784" s="1"/>
      <c r="P1784" s="1"/>
      <c r="Q1784" s="1"/>
      <c r="T1784" s="6"/>
      <c r="V1784" s="1"/>
      <c r="W1784" s="1"/>
      <c r="X1784" s="1"/>
      <c r="Y1784" s="1"/>
      <c r="Z1784" s="1"/>
      <c r="AA1784" s="1"/>
      <c r="AB1784" s="1"/>
      <c r="AC1784" s="1"/>
      <c r="AD1784" s="1"/>
      <c r="AE1784" s="1"/>
      <c r="AF1784" s="1"/>
      <c r="AG1784" s="1"/>
      <c r="AH1784" s="1"/>
      <c r="AI1784" s="1"/>
      <c r="AJ1784" s="1"/>
      <c r="AK1784" s="1"/>
      <c r="AL1784" s="1"/>
      <c r="AM1784" s="1"/>
      <c r="AN1784" s="1"/>
      <c r="AO1784" s="1"/>
      <c r="AP1784" s="1"/>
    </row>
    <row r="1785" s="5" customFormat="true" ht="14.4" hidden="false" customHeight="false" outlineLevel="0" collapsed="false">
      <c r="A1785" s="1"/>
      <c r="B1785" s="1"/>
      <c r="C1785" s="1"/>
      <c r="D1785" s="1"/>
      <c r="E1785" s="2"/>
      <c r="F1785" s="1"/>
      <c r="G1785" s="1"/>
      <c r="H1785" s="3"/>
      <c r="I1785" s="1"/>
      <c r="J1785" s="4"/>
      <c r="K1785" s="4"/>
      <c r="L1785" s="4"/>
      <c r="M1785" s="4"/>
      <c r="N1785" s="1"/>
      <c r="O1785" s="1"/>
      <c r="P1785" s="1"/>
      <c r="Q1785" s="1"/>
      <c r="T1785" s="6"/>
      <c r="V1785" s="1"/>
      <c r="W1785" s="1"/>
      <c r="X1785" s="1"/>
      <c r="Y1785" s="1"/>
      <c r="Z1785" s="1"/>
      <c r="AA1785" s="1"/>
      <c r="AB1785" s="1"/>
      <c r="AC1785" s="1"/>
      <c r="AD1785" s="1"/>
      <c r="AE1785" s="1"/>
      <c r="AF1785" s="1"/>
      <c r="AG1785" s="1"/>
      <c r="AH1785" s="1"/>
      <c r="AI1785" s="1"/>
      <c r="AJ1785" s="1"/>
      <c r="AK1785" s="1"/>
      <c r="AL1785" s="1"/>
      <c r="AM1785" s="1"/>
      <c r="AN1785" s="1"/>
      <c r="AO1785" s="1"/>
      <c r="AP1785" s="1"/>
    </row>
    <row r="1786" s="5" customFormat="true" ht="14.4" hidden="false" customHeight="false" outlineLevel="0" collapsed="false">
      <c r="A1786" s="1"/>
      <c r="B1786" s="1"/>
      <c r="C1786" s="1"/>
      <c r="D1786" s="1"/>
      <c r="E1786" s="2"/>
      <c r="F1786" s="1"/>
      <c r="G1786" s="1"/>
      <c r="H1786" s="3"/>
      <c r="I1786" s="1"/>
      <c r="J1786" s="4"/>
      <c r="K1786" s="4"/>
      <c r="L1786" s="4"/>
      <c r="M1786" s="4"/>
      <c r="N1786" s="1"/>
      <c r="O1786" s="1"/>
      <c r="P1786" s="1"/>
      <c r="Q1786" s="1"/>
      <c r="T1786" s="6"/>
      <c r="V1786" s="1"/>
      <c r="W1786" s="1"/>
      <c r="X1786" s="1"/>
      <c r="Y1786" s="1"/>
      <c r="Z1786" s="1"/>
      <c r="AA1786" s="1"/>
      <c r="AB1786" s="1"/>
      <c r="AC1786" s="1"/>
      <c r="AD1786" s="1"/>
      <c r="AE1786" s="1"/>
      <c r="AF1786" s="1"/>
      <c r="AG1786" s="1"/>
      <c r="AH1786" s="1"/>
      <c r="AI1786" s="1"/>
      <c r="AJ1786" s="1"/>
      <c r="AK1786" s="1"/>
      <c r="AL1786" s="1"/>
      <c r="AM1786" s="1"/>
      <c r="AN1786" s="1"/>
      <c r="AO1786" s="1"/>
      <c r="AP1786" s="1"/>
    </row>
    <row r="1787" s="5" customFormat="true" ht="14.4" hidden="false" customHeight="false" outlineLevel="0" collapsed="false">
      <c r="A1787" s="1"/>
      <c r="B1787" s="1"/>
      <c r="C1787" s="1"/>
      <c r="D1787" s="1"/>
      <c r="E1787" s="2"/>
      <c r="F1787" s="1"/>
      <c r="G1787" s="1"/>
      <c r="H1787" s="3"/>
      <c r="I1787" s="1"/>
      <c r="J1787" s="4"/>
      <c r="K1787" s="4"/>
      <c r="L1787" s="4"/>
      <c r="M1787" s="4"/>
      <c r="N1787" s="1"/>
      <c r="O1787" s="1"/>
      <c r="P1787" s="1"/>
      <c r="Q1787" s="1"/>
      <c r="T1787" s="6"/>
      <c r="V1787" s="1"/>
      <c r="W1787" s="1"/>
      <c r="X1787" s="1"/>
      <c r="Y1787" s="1"/>
      <c r="Z1787" s="1"/>
      <c r="AA1787" s="1"/>
      <c r="AB1787" s="1"/>
      <c r="AC1787" s="1"/>
      <c r="AD1787" s="1"/>
      <c r="AE1787" s="1"/>
      <c r="AF1787" s="1"/>
      <c r="AG1787" s="1"/>
      <c r="AH1787" s="1"/>
      <c r="AI1787" s="1"/>
      <c r="AJ1787" s="1"/>
      <c r="AK1787" s="1"/>
      <c r="AL1787" s="1"/>
      <c r="AM1787" s="1"/>
      <c r="AN1787" s="1"/>
      <c r="AO1787" s="1"/>
      <c r="AP1787" s="1"/>
    </row>
  </sheetData>
  <mergeCells count="5">
    <mergeCell ref="E2:V2"/>
    <mergeCell ref="X2:AE2"/>
    <mergeCell ref="E3:V3"/>
    <mergeCell ref="E4:V4"/>
    <mergeCell ref="E5:V5"/>
  </mergeCells>
  <conditionalFormatting sqref="J906:L906 N906:R906 T906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5" right="0.15" top="0.35" bottom="0.35" header="0.511811023622047" footer="0.27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D  at &amp;T&amp;C&amp;"Arial,Bold"CONFIDENTIAL - NOT FOR EXTERNAL DISTRIBUTION&amp;R&amp;"Arial,Bold"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787"/>
  <sheetViews>
    <sheetView showFormulas="false" showGridLines="false" showRowColHeaders="true" showZeros="true" rightToLeft="false" tabSelected="true" showOutlineSymbols="true" defaultGridColor="true" view="normal" topLeftCell="F12" colorId="64" zoomScale="75" zoomScaleNormal="75" zoomScalePageLayoutView="100" workbookViewId="0">
      <pane xSplit="4" ySplit="1" topLeftCell="P41" activePane="bottomRight" state="frozen"/>
      <selection pane="topLeft" activeCell="F12" activeCellId="0" sqref="F12"/>
      <selection pane="topRight" activeCell="P12" activeCellId="0" sqref="P12"/>
      <selection pane="bottomLeft" activeCell="F41" activeCellId="0" sqref="F41"/>
      <selection pane="bottomRight" activeCell="F12" activeCellId="0" sqref="F1:AA16384"/>
    </sheetView>
  </sheetViews>
  <sheetFormatPr defaultColWidth="9.12109375" defaultRowHeight="13.1" zeroHeight="false" outlineLevelRow="1" outlineLevelCol="0"/>
  <cols>
    <col collapsed="false" customWidth="true" hidden="true" outlineLevel="0" max="1" min="1" style="123" width="24.61"/>
    <col collapsed="false" customWidth="true" hidden="false" outlineLevel="0" max="2" min="2" style="123" width="14.74"/>
    <col collapsed="false" customWidth="true" hidden="false" outlineLevel="0" max="3" min="3" style="123" width="12.61"/>
    <col collapsed="false" customWidth="true" hidden="false" outlineLevel="0" max="4" min="4" style="123" width="16.24"/>
    <col collapsed="false" customWidth="true" hidden="false" outlineLevel="0" max="5" min="5" style="124" width="11.99"/>
    <col collapsed="false" customWidth="true" hidden="false" outlineLevel="0" max="6" min="6" style="123" width="6.12"/>
    <col collapsed="false" customWidth="true" hidden="false" outlineLevel="0" max="7" min="7" style="123" width="30.5"/>
    <col collapsed="false" customWidth="true" hidden="false" outlineLevel="0" max="8" min="8" style="3" width="11.12"/>
    <col collapsed="false" customWidth="true" hidden="false" outlineLevel="0" max="9" min="9" style="3" width="7.24"/>
    <col collapsed="false" customWidth="true" hidden="false" outlineLevel="0" max="10" min="10" style="123" width="2.5"/>
    <col collapsed="false" customWidth="true" hidden="false" outlineLevel="0" max="11" min="11" style="125" width="18.61"/>
    <col collapsed="false" customWidth="true" hidden="false" outlineLevel="0" max="12" min="12" style="125" width="19.99"/>
    <col collapsed="false" customWidth="true" hidden="false" outlineLevel="0" max="13" min="13" style="125" width="18.61"/>
    <col collapsed="false" customWidth="true" hidden="false" outlineLevel="0" max="14" min="14" style="125" width="5.5"/>
    <col collapsed="false" customWidth="true" hidden="false" outlineLevel="0" max="18" min="15" style="123" width="18.61"/>
    <col collapsed="false" customWidth="true" hidden="false" outlineLevel="0" max="19" min="19" style="126" width="18.61"/>
    <col collapsed="false" customWidth="true" hidden="false" outlineLevel="0" max="20" min="20" style="126" width="4.49"/>
    <col collapsed="false" customWidth="true" hidden="false" outlineLevel="0" max="21" min="21" style="127" width="15.37"/>
    <col collapsed="false" customWidth="true" hidden="false" outlineLevel="0" max="22" min="22" style="126" width="4.37"/>
    <col collapsed="false" customWidth="true" hidden="false" outlineLevel="0" max="23" min="23" style="123" width="16.24"/>
    <col collapsed="false" customWidth="true" hidden="false" outlineLevel="0" max="24" min="24" style="123" width="16.5"/>
    <col collapsed="false" customWidth="true" hidden="false" outlineLevel="0" max="25" min="25" style="123" width="15.37"/>
    <col collapsed="false" customWidth="true" hidden="false" outlineLevel="0" max="26" min="26" style="123" width="12.5"/>
    <col collapsed="false" customWidth="true" hidden="false" outlineLevel="0" max="32" min="27" style="123" width="13.49"/>
    <col collapsed="false" customWidth="false" hidden="false" outlineLevel="0" max="257" min="33" style="123" width="9.12"/>
  </cols>
  <sheetData>
    <row r="1" customFormat="false" ht="105.75" hidden="true" customHeight="true" outlineLevel="0" collapsed="false">
      <c r="A1" s="128"/>
      <c r="B1" s="128"/>
      <c r="C1" s="128"/>
      <c r="D1" s="128"/>
      <c r="F1" s="129"/>
      <c r="G1" s="9" t="s">
        <v>0</v>
      </c>
      <c r="H1" s="10" t="s">
        <v>1</v>
      </c>
      <c r="I1" s="10"/>
      <c r="J1" s="11"/>
      <c r="K1" s="11" t="s">
        <v>2</v>
      </c>
      <c r="L1" s="11" t="s">
        <v>3</v>
      </c>
      <c r="M1" s="11" t="s">
        <v>4</v>
      </c>
      <c r="N1" s="11"/>
      <c r="O1" s="11" t="s">
        <v>5</v>
      </c>
      <c r="P1" s="12" t="s">
        <v>6</v>
      </c>
      <c r="Q1" s="12" t="s">
        <v>7</v>
      </c>
      <c r="R1" s="11" t="s">
        <v>4</v>
      </c>
      <c r="S1" s="12" t="s">
        <v>8</v>
      </c>
      <c r="T1" s="12"/>
      <c r="U1" s="13" t="s">
        <v>9</v>
      </c>
      <c r="W1" s="130"/>
      <c r="AN1" s="123" t="s">
        <v>10</v>
      </c>
    </row>
    <row r="2" customFormat="false" ht="30.8" hidden="false" customHeight="true" outlineLevel="0" collapsed="false">
      <c r="E2" s="131" t="s">
        <v>11</v>
      </c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Y2" s="18" t="s">
        <v>12</v>
      </c>
      <c r="Z2" s="18"/>
      <c r="AA2" s="18"/>
      <c r="AB2" s="18"/>
      <c r="AC2" s="18"/>
      <c r="AD2" s="18"/>
      <c r="AE2" s="18"/>
      <c r="AF2" s="18"/>
      <c r="AH2" s="19" t="s">
        <v>13</v>
      </c>
      <c r="AI2" s="20"/>
      <c r="AJ2" s="21" t="s">
        <v>14</v>
      </c>
      <c r="AK2" s="22" t="b">
        <f aca="false">TRUE()</f>
        <v>1</v>
      </c>
      <c r="AN2" s="132" t="n">
        <f aca="false">31+31+30</f>
        <v>92</v>
      </c>
      <c r="AO2" s="133" t="s">
        <v>15</v>
      </c>
      <c r="AP2" s="133"/>
      <c r="AQ2" s="134"/>
    </row>
    <row r="3" customFormat="false" ht="30.8" hidden="false" customHeight="true" outlineLevel="0" collapsed="false">
      <c r="E3" s="131" t="s">
        <v>16</v>
      </c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Y3" s="135" t="s">
        <v>17</v>
      </c>
      <c r="Z3" s="136" t="s">
        <v>18</v>
      </c>
      <c r="AA3" s="137" t="s">
        <v>19</v>
      </c>
      <c r="AB3" s="138" t="s">
        <v>20</v>
      </c>
      <c r="AC3" s="139" t="s">
        <v>21</v>
      </c>
      <c r="AD3" s="140" t="s">
        <v>22</v>
      </c>
      <c r="AE3" s="137" t="s">
        <v>23</v>
      </c>
      <c r="AF3" s="141" t="s">
        <v>24</v>
      </c>
      <c r="AH3" s="33" t="s">
        <v>25</v>
      </c>
      <c r="AI3" s="33" t="s">
        <v>26</v>
      </c>
      <c r="AJ3" s="33" t="s">
        <v>27</v>
      </c>
      <c r="AK3" s="33" t="s">
        <v>28</v>
      </c>
      <c r="AN3" s="142" t="n">
        <v>30</v>
      </c>
      <c r="AO3" s="123" t="s">
        <v>29</v>
      </c>
      <c r="AQ3" s="143"/>
    </row>
    <row r="4" customFormat="false" ht="20.95" hidden="false" customHeight="true" outlineLevel="0" collapsed="false">
      <c r="E4" s="131" t="str">
        <f aca="false">IF(BUN&lt;&gt;"Error"," "&amp;BUV&amp;"  "&amp;BUN,IF(BUN="Error"," "&amp;SCN&amp;" "&amp;SCD,"Error"))</f>
        <v> GHC_C Genesis HealthCare Cons</v>
      </c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Y4" s="144" t="s">
        <v>30</v>
      </c>
      <c r="Z4" s="145" t="s">
        <v>31</v>
      </c>
      <c r="AA4" s="146" t="s">
        <v>32</v>
      </c>
      <c r="AB4" s="145" t="s">
        <v>33</v>
      </c>
      <c r="AC4" s="147" t="s">
        <v>34</v>
      </c>
      <c r="AD4" s="148" t="s">
        <v>35</v>
      </c>
      <c r="AE4" s="146" t="s">
        <v>36</v>
      </c>
      <c r="AF4" s="149" t="str">
        <f aca="false">TEXT(ASD,"YYYY")</f>
        <v>2022</v>
      </c>
      <c r="AH4" s="42" t="s">
        <v>37</v>
      </c>
      <c r="AI4" s="43" t="s">
        <v>38</v>
      </c>
      <c r="AJ4" s="44" t="s">
        <v>39</v>
      </c>
      <c r="AK4" s="45" t="s">
        <v>40</v>
      </c>
      <c r="AN4" s="142"/>
      <c r="AQ4" s="143"/>
    </row>
    <row r="5" customFormat="false" ht="20.95" hidden="false" customHeight="true" outlineLevel="0" collapsed="false">
      <c r="E5" s="131" t="s">
        <v>41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29"/>
      <c r="Y5" s="150" t="s">
        <v>42</v>
      </c>
      <c r="Z5" s="151" t="s">
        <v>43</v>
      </c>
      <c r="AA5" s="146" t="s">
        <v>44</v>
      </c>
      <c r="AB5" s="145" t="s">
        <v>45</v>
      </c>
      <c r="AC5" s="147" t="s">
        <v>46</v>
      </c>
      <c r="AD5" s="148" t="s">
        <v>47</v>
      </c>
      <c r="AE5" s="147" t="s">
        <v>48</v>
      </c>
      <c r="AF5" s="152" t="n">
        <f aca="false">IF(APA="JAN",1,IF(APA="FEB",2,IF(APA="MAR",3,IF(APA="APR",4,IF(APA="MAY",5,IF(APA="JUN",6,IF(APA="JUL",7,0)))))))+IF(APA="AUG",8,IF(APA="SEP",9,IF(APA="OCT",10,IF(APA="NOV",11,IF(APA="DEC",12,0)))))</f>
        <v>12</v>
      </c>
      <c r="AH5" s="50"/>
      <c r="AI5" s="3"/>
      <c r="AJ5" s="51"/>
      <c r="AK5" s="52"/>
      <c r="AN5" s="142" t="n">
        <f aca="false">30+31+30</f>
        <v>91</v>
      </c>
      <c r="AO5" s="123" t="s">
        <v>49</v>
      </c>
      <c r="AQ5" s="143"/>
    </row>
    <row r="6" customFormat="false" ht="11.95" hidden="false" customHeight="true" outlineLevel="0" collapsed="false">
      <c r="E6" s="153"/>
      <c r="F6" s="3"/>
      <c r="G6" s="3"/>
      <c r="J6" s="62"/>
      <c r="K6" s="154"/>
      <c r="L6" s="154"/>
      <c r="M6" s="154"/>
      <c r="N6" s="154"/>
      <c r="O6" s="3"/>
      <c r="P6" s="3"/>
      <c r="Q6" s="3"/>
      <c r="R6" s="3"/>
      <c r="S6" s="3"/>
      <c r="T6" s="3"/>
      <c r="U6" s="155"/>
      <c r="V6" s="156"/>
      <c r="W6" s="3"/>
      <c r="X6" s="129"/>
      <c r="Y6" s="144" t="s">
        <v>50</v>
      </c>
      <c r="Z6" s="148" t="s">
        <v>51</v>
      </c>
      <c r="AA6" s="157" t="s">
        <v>52</v>
      </c>
      <c r="AB6" s="151" t="s">
        <v>53</v>
      </c>
      <c r="AC6" s="157" t="s">
        <v>54</v>
      </c>
      <c r="AD6" s="151" t="s">
        <v>55</v>
      </c>
      <c r="AE6" s="157" t="s">
        <v>56</v>
      </c>
      <c r="AF6" s="158" t="n">
        <f aca="false">NvsEndTime</f>
        <v>44945.3933912037</v>
      </c>
      <c r="AH6" s="50"/>
      <c r="AI6" s="3"/>
      <c r="AJ6" s="3"/>
      <c r="AK6" s="52"/>
      <c r="AN6" s="142" t="n">
        <v>365</v>
      </c>
      <c r="AO6" s="123" t="s">
        <v>57</v>
      </c>
      <c r="AQ6" s="143"/>
    </row>
    <row r="7" customFormat="false" ht="15.75" hidden="false" customHeight="true" outlineLevel="0" collapsed="false">
      <c r="E7" s="153"/>
      <c r="F7" s="159" t="str">
        <f aca="false">"Report Name:  "&amp;RID</f>
        <v>Report Name:  JEAN</v>
      </c>
      <c r="G7" s="62"/>
      <c r="H7" s="62"/>
      <c r="I7" s="62"/>
      <c r="J7" s="154"/>
      <c r="K7" s="154"/>
      <c r="L7" s="154"/>
      <c r="M7" s="154"/>
      <c r="N7" s="154"/>
      <c r="O7" s="3"/>
      <c r="P7" s="3"/>
      <c r="Q7" s="3"/>
      <c r="R7" s="3"/>
      <c r="S7" s="3"/>
      <c r="T7" s="3"/>
      <c r="U7" s="155"/>
      <c r="V7" s="156"/>
      <c r="W7" s="3"/>
      <c r="X7" s="129"/>
      <c r="Y7" s="144" t="s">
        <v>58</v>
      </c>
      <c r="Z7" s="148" t="s">
        <v>59</v>
      </c>
      <c r="AA7" s="160" t="s">
        <v>60</v>
      </c>
      <c r="AB7" s="161" t="s">
        <v>61</v>
      </c>
      <c r="AC7" s="147" t="s">
        <v>62</v>
      </c>
      <c r="AD7" s="148" t="s">
        <v>59</v>
      </c>
      <c r="AE7" s="157" t="s">
        <v>63</v>
      </c>
      <c r="AF7" s="162" t="n">
        <f aca="false">NvsElapsedTime</f>
        <v>0.000219907407881692</v>
      </c>
      <c r="AH7" s="50"/>
      <c r="AI7" s="3"/>
      <c r="AJ7" s="3"/>
      <c r="AK7" s="52"/>
      <c r="AN7" s="163"/>
      <c r="AO7" s="164"/>
      <c r="AP7" s="164"/>
      <c r="AQ7" s="165"/>
    </row>
    <row r="8" customFormat="false" ht="15.75" hidden="false" customHeight="true" outlineLevel="0" collapsed="false">
      <c r="F8" s="159" t="str">
        <f aca="false">"Layout Name:  "&amp;LYN</f>
        <v>Layout Name:  REIMB_HOME OFFICE</v>
      </c>
      <c r="G8" s="166"/>
      <c r="H8" s="69"/>
      <c r="I8" s="69"/>
      <c r="S8" s="123"/>
      <c r="T8" s="123"/>
      <c r="X8" s="167"/>
      <c r="Y8" s="168" t="s">
        <v>64</v>
      </c>
      <c r="Z8" s="169" t="s">
        <v>65</v>
      </c>
      <c r="AA8" s="170" t="s">
        <v>66</v>
      </c>
      <c r="AB8" s="171" t="s">
        <v>67</v>
      </c>
      <c r="AC8" s="172" t="s">
        <v>68</v>
      </c>
      <c r="AD8" s="169" t="s">
        <v>69</v>
      </c>
      <c r="AE8" s="170" t="s">
        <v>70</v>
      </c>
      <c r="AF8" s="173" t="str">
        <f aca="false">NvsPanelEffdt</f>
        <v>V2099-12-31</v>
      </c>
      <c r="AH8" s="50"/>
      <c r="AI8" s="3"/>
      <c r="AJ8" s="3"/>
      <c r="AK8" s="52"/>
    </row>
    <row r="9" s="123" customFormat="true" ht="15.75" hidden="false" customHeight="true" outlineLevel="0" collapsed="false">
      <c r="E9" s="124"/>
      <c r="F9" s="159" t="str">
        <f aca="false">"Requesting Business Unit: "&amp;RBU</f>
        <v>Requesting Business Unit: RPT12</v>
      </c>
      <c r="G9" s="166"/>
      <c r="H9" s="69"/>
      <c r="I9" s="69"/>
      <c r="K9" s="154"/>
      <c r="L9" s="154"/>
      <c r="M9" s="154"/>
      <c r="N9" s="154"/>
      <c r="O9" s="3"/>
      <c r="P9" s="3"/>
      <c r="Q9" s="3"/>
      <c r="R9" s="3"/>
      <c r="S9" s="3"/>
      <c r="T9" s="3"/>
      <c r="U9" s="155"/>
      <c r="V9" s="156"/>
      <c r="W9" s="3"/>
      <c r="X9" s="174"/>
    </row>
    <row r="10" customFormat="false" ht="6.75" hidden="false" customHeight="true" outlineLevel="0" collapsed="false">
      <c r="F10" s="3"/>
      <c r="G10" s="3"/>
      <c r="S10" s="123"/>
      <c r="T10" s="123"/>
    </row>
    <row r="11" customFormat="false" ht="15.05" hidden="true" customHeight="true" outlineLevel="0" collapsed="false">
      <c r="F11" s="3"/>
      <c r="G11" s="3"/>
      <c r="K11" s="175"/>
      <c r="L11" s="175"/>
      <c r="M11" s="175"/>
      <c r="N11" s="175"/>
      <c r="O11" s="176"/>
      <c r="P11" s="176"/>
      <c r="Q11" s="176"/>
      <c r="R11" s="176"/>
      <c r="S11" s="176"/>
      <c r="T11" s="176"/>
      <c r="U11" s="155"/>
      <c r="V11" s="156"/>
      <c r="W11" s="176"/>
    </row>
    <row r="12" s="182" customFormat="true" ht="49.6" hidden="false" customHeight="true" outlineLevel="0" collapsed="false">
      <c r="A12" s="177"/>
      <c r="B12" s="178" t="s">
        <v>71</v>
      </c>
      <c r="C12" s="178" t="s">
        <v>72</v>
      </c>
      <c r="D12" s="179" t="s">
        <v>73</v>
      </c>
      <c r="E12" s="180" t="s">
        <v>74</v>
      </c>
      <c r="F12" s="181"/>
      <c r="G12" s="87" t="s">
        <v>75</v>
      </c>
      <c r="H12" s="87" t="s">
        <v>76</v>
      </c>
      <c r="I12" s="87" t="s">
        <v>2796</v>
      </c>
      <c r="K12" s="183" t="s">
        <v>77</v>
      </c>
      <c r="L12" s="183" t="s">
        <v>78</v>
      </c>
      <c r="M12" s="183" t="s">
        <v>79</v>
      </c>
      <c r="N12" s="183"/>
      <c r="O12" s="87" t="s">
        <v>80</v>
      </c>
      <c r="P12" s="87" t="s">
        <v>81</v>
      </c>
      <c r="Q12" s="87" t="s">
        <v>82</v>
      </c>
      <c r="R12" s="87" t="s">
        <v>83</v>
      </c>
      <c r="S12" s="87" t="s">
        <v>84</v>
      </c>
      <c r="T12" s="87"/>
      <c r="U12" s="184" t="s">
        <v>85</v>
      </c>
      <c r="V12" s="185"/>
      <c r="W12" s="186" t="s">
        <v>86</v>
      </c>
      <c r="X12" s="186" t="s">
        <v>87</v>
      </c>
      <c r="Y12" s="187" t="s">
        <v>88</v>
      </c>
      <c r="Z12" s="187" t="s">
        <v>2797</v>
      </c>
    </row>
    <row r="13" customFormat="false" ht="20.45" hidden="false" customHeight="true" outlineLevel="0" collapsed="false"/>
    <row r="14" customFormat="false" ht="20.45" hidden="false" customHeight="true" outlineLevel="0" collapsed="false">
      <c r="G14" s="9" t="s">
        <v>89</v>
      </c>
      <c r="H14" s="10" t="s">
        <v>90</v>
      </c>
      <c r="I14" s="10"/>
      <c r="K14" s="11" t="n">
        <v>0</v>
      </c>
      <c r="L14" s="11" t="n">
        <v>0</v>
      </c>
      <c r="M14" s="11" t="n">
        <f aca="false">K14-L14</f>
        <v>0</v>
      </c>
      <c r="N14" s="11"/>
      <c r="O14" s="11" t="n">
        <v>-1523291.95</v>
      </c>
      <c r="P14" s="12" t="n">
        <v>0</v>
      </c>
      <c r="Q14" s="12" t="n">
        <v>0</v>
      </c>
      <c r="R14" s="11" t="n">
        <f aca="false">O14-P14-Q14</f>
        <v>-1523291.95</v>
      </c>
      <c r="S14" s="12" t="n">
        <v>0</v>
      </c>
      <c r="T14" s="12"/>
      <c r="U14" s="13" t="n">
        <v>0</v>
      </c>
      <c r="W14" s="123" t="n">
        <v>461208.05</v>
      </c>
    </row>
    <row r="15" customFormat="false" ht="20.45" hidden="false" customHeight="true" outlineLevel="0" collapsed="false">
      <c r="G15" s="9" t="s">
        <v>91</v>
      </c>
      <c r="H15" s="10" t="s">
        <v>92</v>
      </c>
      <c r="I15" s="10"/>
      <c r="K15" s="11" t="n">
        <v>0</v>
      </c>
      <c r="L15" s="11" t="n">
        <v>0</v>
      </c>
      <c r="M15" s="11" t="n">
        <f aca="false">K15-L15</f>
        <v>0</v>
      </c>
      <c r="N15" s="11"/>
      <c r="O15" s="11" t="n">
        <v>-743935.34</v>
      </c>
      <c r="P15" s="12" t="n">
        <v>0</v>
      </c>
      <c r="Q15" s="12" t="n">
        <v>0</v>
      </c>
      <c r="R15" s="11" t="n">
        <f aca="false">O15-P15-Q15</f>
        <v>-743935.34</v>
      </c>
      <c r="S15" s="12" t="n">
        <v>0</v>
      </c>
      <c r="T15" s="12"/>
      <c r="U15" s="13" t="n">
        <v>0</v>
      </c>
      <c r="W15" s="123" t="n">
        <v>455942.14</v>
      </c>
    </row>
    <row r="16" customFormat="false" ht="20.45" hidden="false" customHeight="true" outlineLevel="0" collapsed="false">
      <c r="G16" s="9" t="s">
        <v>93</v>
      </c>
      <c r="H16" s="10" t="s">
        <v>94</v>
      </c>
      <c r="I16" s="10"/>
      <c r="J16" s="11"/>
      <c r="K16" s="11" t="n">
        <v>2096410.09</v>
      </c>
      <c r="L16" s="11" t="n">
        <v>0</v>
      </c>
      <c r="M16" s="11" t="n">
        <f aca="false">K16-L16</f>
        <v>2096410.09</v>
      </c>
      <c r="N16" s="11"/>
      <c r="O16" s="11" t="n">
        <v>172394680.46</v>
      </c>
      <c r="P16" s="12" t="n">
        <v>0</v>
      </c>
      <c r="Q16" s="12" t="n">
        <v>30912823.16</v>
      </c>
      <c r="R16" s="11" t="n">
        <f aca="false">O16-P16-Q16</f>
        <v>141481857.3</v>
      </c>
      <c r="S16" s="12" t="n">
        <v>38862894.92</v>
      </c>
      <c r="T16" s="12"/>
      <c r="U16" s="13" t="n">
        <v>0</v>
      </c>
      <c r="W16" s="123" t="n">
        <v>122097762.61</v>
      </c>
    </row>
    <row r="17" customFormat="false" ht="20.45" hidden="false" customHeight="true" outlineLevel="0" collapsed="false">
      <c r="G17" s="9" t="s">
        <v>95</v>
      </c>
      <c r="H17" s="10" t="s">
        <v>96</v>
      </c>
      <c r="I17" s="10"/>
      <c r="J17" s="11"/>
      <c r="K17" s="94" t="n">
        <v>-47135260.55</v>
      </c>
      <c r="L17" s="94" t="n">
        <v>-47234895.55</v>
      </c>
      <c r="M17" s="94" t="n">
        <f aca="false">K17-L17</f>
        <v>99635</v>
      </c>
      <c r="N17" s="94"/>
      <c r="O17" s="94" t="n">
        <v>-50133403.53</v>
      </c>
      <c r="P17" s="95" t="n">
        <v>0</v>
      </c>
      <c r="Q17" s="95" t="n">
        <v>717178.86</v>
      </c>
      <c r="R17" s="94" t="n">
        <f aca="false">O17-P17-Q17</f>
        <v>-50850582.39</v>
      </c>
      <c r="S17" s="95" t="n">
        <v>0</v>
      </c>
      <c r="T17" s="95"/>
      <c r="U17" s="96" t="n">
        <v>0</v>
      </c>
      <c r="W17" s="164" t="n">
        <v>578274.340000004</v>
      </c>
      <c r="X17" s="164"/>
      <c r="Y17" s="164"/>
    </row>
    <row r="18" customFormat="false" ht="20.45" hidden="false" customHeight="true" outlineLevel="0" collapsed="false">
      <c r="F18" s="125" t="s">
        <v>97</v>
      </c>
      <c r="K18" s="125" t="n">
        <f aca="false">SUM(K14:K17)</f>
        <v>-45038850.46</v>
      </c>
      <c r="L18" s="125" t="n">
        <f aca="false">SUM(L14:L17)</f>
        <v>-47234895.55</v>
      </c>
      <c r="M18" s="125" t="n">
        <f aca="false">SUM(M14:M17)</f>
        <v>2196045.09</v>
      </c>
      <c r="O18" s="125" t="n">
        <f aca="false">SUM(O14:O17)</f>
        <v>119994049.64</v>
      </c>
      <c r="P18" s="125" t="n">
        <f aca="false">SUM(P14:P17)</f>
        <v>0</v>
      </c>
      <c r="Q18" s="125" t="n">
        <f aca="false">SUM(Q14:Q17)</f>
        <v>31630002.02</v>
      </c>
      <c r="R18" s="125" t="n">
        <f aca="false">SUM(R14:R17)</f>
        <v>88364047.62</v>
      </c>
      <c r="S18" s="125" t="n">
        <f aca="false">SUM(S14:S17)</f>
        <v>38862894.92</v>
      </c>
      <c r="W18" s="125" t="n">
        <f aca="false">SUM(W14:W17)</f>
        <v>123593187.14</v>
      </c>
      <c r="X18" s="125" t="n">
        <f aca="false">SUM(X14:X17)</f>
        <v>0</v>
      </c>
      <c r="Y18" s="125" t="n">
        <f aca="false">SUM(Y14:Y17)</f>
        <v>0</v>
      </c>
    </row>
    <row r="19" customFormat="false" ht="20.45" hidden="false" customHeight="true" outlineLevel="0" collapsed="false"/>
    <row r="20" customFormat="false" ht="20.45" hidden="false" customHeight="true" outlineLevel="0" collapsed="false"/>
    <row r="21" customFormat="false" ht="20.45" hidden="false" customHeight="true" outlineLevel="0" collapsed="false">
      <c r="G21" s="9" t="s">
        <v>98</v>
      </c>
      <c r="H21" s="10" t="s">
        <v>99</v>
      </c>
      <c r="I21" s="10"/>
      <c r="J21" s="11"/>
      <c r="K21" s="11" t="n">
        <v>405827.33</v>
      </c>
      <c r="L21" s="11" t="n">
        <v>0</v>
      </c>
      <c r="M21" s="11" t="n">
        <f aca="false">K21-L21</f>
        <v>405827.33</v>
      </c>
      <c r="N21" s="11"/>
      <c r="O21" s="11" t="n">
        <v>-4057198.95999999</v>
      </c>
      <c r="P21" s="12" t="n">
        <v>0</v>
      </c>
      <c r="Q21" s="12" t="n">
        <v>1607838.12</v>
      </c>
      <c r="R21" s="11" t="n">
        <f aca="false">O21-P21-Q21</f>
        <v>-5665037.07999999</v>
      </c>
      <c r="S21" s="12" t="n">
        <v>-28.33</v>
      </c>
      <c r="T21" s="12"/>
      <c r="U21" s="13" t="n">
        <v>0</v>
      </c>
      <c r="X21" s="123" t="n">
        <v>22164424.67</v>
      </c>
    </row>
    <row r="22" customFormat="false" ht="20.45" hidden="false" customHeight="true" outlineLevel="0" collapsed="false">
      <c r="G22" s="9" t="s">
        <v>100</v>
      </c>
      <c r="H22" s="10" t="s">
        <v>101</v>
      </c>
      <c r="I22" s="10"/>
      <c r="J22" s="11"/>
      <c r="K22" s="11" t="n">
        <v>0</v>
      </c>
      <c r="L22" s="11" t="n">
        <v>0</v>
      </c>
      <c r="M22" s="11" t="n">
        <f aca="false">K22-L22</f>
        <v>0</v>
      </c>
      <c r="N22" s="11"/>
      <c r="O22" s="11" t="n">
        <v>1137396.75</v>
      </c>
      <c r="P22" s="12" t="n">
        <v>0</v>
      </c>
      <c r="Q22" s="12" t="n">
        <v>0</v>
      </c>
      <c r="R22" s="11" t="n">
        <f aca="false">O22-P22-Q22</f>
        <v>1137396.75</v>
      </c>
      <c r="S22" s="12" t="n">
        <v>0</v>
      </c>
      <c r="T22" s="12"/>
      <c r="U22" s="13" t="n">
        <v>0</v>
      </c>
      <c r="X22" s="123" t="n">
        <v>1014980.18</v>
      </c>
    </row>
    <row r="23" customFormat="false" ht="20.45" hidden="false" customHeight="true" outlineLevel="0" collapsed="false">
      <c r="G23" s="9" t="s">
        <v>102</v>
      </c>
      <c r="H23" s="10" t="s">
        <v>103</v>
      </c>
      <c r="I23" s="10"/>
      <c r="J23" s="11"/>
      <c r="K23" s="11" t="n">
        <v>0</v>
      </c>
      <c r="L23" s="11" t="n">
        <v>0</v>
      </c>
      <c r="M23" s="11" t="n">
        <f aca="false">K23-L23</f>
        <v>0</v>
      </c>
      <c r="N23" s="11"/>
      <c r="O23" s="11" t="n">
        <v>1356984.25</v>
      </c>
      <c r="P23" s="12" t="n">
        <v>0</v>
      </c>
      <c r="Q23" s="12" t="n">
        <v>0</v>
      </c>
      <c r="R23" s="11" t="n">
        <f aca="false">O23-P23-Q23</f>
        <v>1356984.25</v>
      </c>
      <c r="S23" s="12" t="n">
        <v>0</v>
      </c>
      <c r="T23" s="12"/>
      <c r="U23" s="13" t="n">
        <v>0</v>
      </c>
      <c r="X23" s="123" t="n">
        <v>1222147.3</v>
      </c>
    </row>
    <row r="24" customFormat="false" ht="20.45" hidden="false" customHeight="true" outlineLevel="0" collapsed="false">
      <c r="G24" s="9" t="s">
        <v>104</v>
      </c>
      <c r="H24" s="10" t="s">
        <v>105</v>
      </c>
      <c r="I24" s="10"/>
      <c r="J24" s="11"/>
      <c r="K24" s="11" t="n">
        <v>0</v>
      </c>
      <c r="L24" s="11" t="n">
        <v>0</v>
      </c>
      <c r="M24" s="11" t="n">
        <f aca="false">K24-L24</f>
        <v>0</v>
      </c>
      <c r="N24" s="11"/>
      <c r="O24" s="11" t="n">
        <v>1412219.16</v>
      </c>
      <c r="P24" s="12" t="n">
        <v>0</v>
      </c>
      <c r="Q24" s="12" t="n">
        <v>0</v>
      </c>
      <c r="R24" s="11" t="n">
        <f aca="false">O24-P24-Q24</f>
        <v>1412219.16</v>
      </c>
      <c r="S24" s="12" t="n">
        <v>0</v>
      </c>
      <c r="T24" s="12"/>
      <c r="U24" s="13" t="n">
        <v>0</v>
      </c>
      <c r="X24" s="123" t="n">
        <v>1296877.34</v>
      </c>
    </row>
    <row r="25" customFormat="false" ht="20.45" hidden="false" customHeight="true" outlineLevel="0" collapsed="false">
      <c r="G25" s="9" t="s">
        <v>106</v>
      </c>
      <c r="H25" s="10" t="s">
        <v>107</v>
      </c>
      <c r="I25" s="10"/>
      <c r="J25" s="11"/>
      <c r="K25" s="11" t="n">
        <v>0</v>
      </c>
      <c r="L25" s="11" t="n">
        <v>0</v>
      </c>
      <c r="M25" s="11" t="n">
        <f aca="false">K25-L25</f>
        <v>0</v>
      </c>
      <c r="N25" s="11"/>
      <c r="O25" s="11" t="n">
        <v>1178095.2</v>
      </c>
      <c r="P25" s="12" t="n">
        <v>0</v>
      </c>
      <c r="Q25" s="12" t="n">
        <v>0</v>
      </c>
      <c r="R25" s="11" t="n">
        <f aca="false">O25-P25-Q25</f>
        <v>1178095.2</v>
      </c>
      <c r="S25" s="12" t="n">
        <v>0</v>
      </c>
      <c r="T25" s="12"/>
      <c r="U25" s="13" t="n">
        <v>0</v>
      </c>
      <c r="X25" s="123" t="n">
        <v>1053112.53</v>
      </c>
    </row>
    <row r="26" customFormat="false" ht="20.45" hidden="false" customHeight="true" outlineLevel="0" collapsed="false">
      <c r="G26" s="9" t="s">
        <v>108</v>
      </c>
      <c r="H26" s="10" t="s">
        <v>109</v>
      </c>
      <c r="I26" s="10"/>
      <c r="J26" s="11"/>
      <c r="K26" s="11" t="n">
        <v>0</v>
      </c>
      <c r="L26" s="11" t="n">
        <v>0</v>
      </c>
      <c r="M26" s="11" t="n">
        <f aca="false">K26-L26</f>
        <v>0</v>
      </c>
      <c r="N26" s="11"/>
      <c r="O26" s="11" t="n">
        <v>871459.21</v>
      </c>
      <c r="P26" s="12" t="n">
        <v>0</v>
      </c>
      <c r="Q26" s="12" t="n">
        <v>0</v>
      </c>
      <c r="R26" s="11" t="n">
        <f aca="false">O26-P26-Q26</f>
        <v>871459.21</v>
      </c>
      <c r="S26" s="12" t="n">
        <v>0</v>
      </c>
      <c r="T26" s="12"/>
      <c r="U26" s="13" t="n">
        <v>0</v>
      </c>
      <c r="X26" s="123" t="n">
        <v>805991.74</v>
      </c>
    </row>
    <row r="27" customFormat="false" ht="20.45" hidden="false" customHeight="true" outlineLevel="0" collapsed="false">
      <c r="G27" s="9" t="s">
        <v>110</v>
      </c>
      <c r="H27" s="10" t="s">
        <v>111</v>
      </c>
      <c r="I27" s="10"/>
      <c r="J27" s="11"/>
      <c r="K27" s="11" t="n">
        <v>0</v>
      </c>
      <c r="L27" s="11" t="n">
        <v>0</v>
      </c>
      <c r="M27" s="11" t="n">
        <f aca="false">K27-L27</f>
        <v>0</v>
      </c>
      <c r="N27" s="11"/>
      <c r="O27" s="11" t="n">
        <v>1451377.44</v>
      </c>
      <c r="P27" s="12" t="n">
        <v>0</v>
      </c>
      <c r="Q27" s="12" t="n">
        <v>0</v>
      </c>
      <c r="R27" s="11" t="n">
        <f aca="false">O27-P27-Q27</f>
        <v>1451377.44</v>
      </c>
      <c r="S27" s="12" t="n">
        <v>0</v>
      </c>
      <c r="T27" s="12"/>
      <c r="U27" s="13" t="n">
        <v>0</v>
      </c>
      <c r="X27" s="123" t="n">
        <v>1379953.95</v>
      </c>
    </row>
    <row r="28" customFormat="false" ht="20.45" hidden="false" customHeight="true" outlineLevel="0" collapsed="false">
      <c r="G28" s="9" t="s">
        <v>112</v>
      </c>
      <c r="H28" s="10" t="s">
        <v>113</v>
      </c>
      <c r="I28" s="10"/>
      <c r="J28" s="11"/>
      <c r="K28" s="11" t="n">
        <v>0</v>
      </c>
      <c r="L28" s="11" t="n">
        <v>0</v>
      </c>
      <c r="M28" s="11" t="n">
        <f aca="false">K28-L28</f>
        <v>0</v>
      </c>
      <c r="N28" s="11"/>
      <c r="O28" s="11" t="n">
        <v>1314218.7</v>
      </c>
      <c r="P28" s="12" t="n">
        <v>0</v>
      </c>
      <c r="Q28" s="12" t="n">
        <v>0</v>
      </c>
      <c r="R28" s="11" t="n">
        <f aca="false">O28-P28-Q28</f>
        <v>1314218.7</v>
      </c>
      <c r="S28" s="12" t="n">
        <v>0</v>
      </c>
      <c r="T28" s="12"/>
      <c r="U28" s="13" t="n">
        <v>0</v>
      </c>
      <c r="X28" s="123" t="n">
        <v>1256870.08</v>
      </c>
    </row>
    <row r="29" customFormat="false" ht="20.45" hidden="false" customHeight="true" outlineLevel="0" collapsed="false">
      <c r="G29" s="9" t="s">
        <v>114</v>
      </c>
      <c r="H29" s="10" t="s">
        <v>115</v>
      </c>
      <c r="I29" s="10"/>
      <c r="J29" s="11"/>
      <c r="K29" s="11" t="n">
        <v>0</v>
      </c>
      <c r="L29" s="11" t="n">
        <v>0</v>
      </c>
      <c r="M29" s="11" t="n">
        <f aca="false">K29-L29</f>
        <v>0</v>
      </c>
      <c r="N29" s="11"/>
      <c r="O29" s="11" t="n">
        <v>1002516.74</v>
      </c>
      <c r="P29" s="12" t="n">
        <v>0</v>
      </c>
      <c r="Q29" s="12" t="n">
        <v>0</v>
      </c>
      <c r="R29" s="11" t="n">
        <f aca="false">O29-P29-Q29</f>
        <v>1002516.74</v>
      </c>
      <c r="S29" s="12" t="n">
        <v>0</v>
      </c>
      <c r="T29" s="12"/>
      <c r="U29" s="13" t="n">
        <v>0</v>
      </c>
      <c r="X29" s="123" t="n">
        <v>896121.03</v>
      </c>
    </row>
    <row r="30" customFormat="false" ht="20.45" hidden="false" customHeight="true" outlineLevel="0" collapsed="false">
      <c r="G30" s="9" t="s">
        <v>116</v>
      </c>
      <c r="H30" s="10" t="s">
        <v>117</v>
      </c>
      <c r="I30" s="10"/>
      <c r="J30" s="11"/>
      <c r="K30" s="11" t="n">
        <v>0</v>
      </c>
      <c r="L30" s="11" t="n">
        <v>0</v>
      </c>
      <c r="M30" s="11" t="n">
        <f aca="false">K30-L30</f>
        <v>0</v>
      </c>
      <c r="N30" s="11"/>
      <c r="O30" s="11" t="n">
        <v>1108555.46</v>
      </c>
      <c r="P30" s="12" t="n">
        <v>0</v>
      </c>
      <c r="Q30" s="12" t="n">
        <v>0</v>
      </c>
      <c r="R30" s="11" t="n">
        <f aca="false">O30-P30-Q30</f>
        <v>1108555.46</v>
      </c>
      <c r="S30" s="12" t="n">
        <v>0</v>
      </c>
      <c r="T30" s="12"/>
      <c r="U30" s="13" t="n">
        <v>0</v>
      </c>
      <c r="X30" s="123" t="n">
        <v>911442.3</v>
      </c>
    </row>
    <row r="31" customFormat="false" ht="20.45" hidden="false" customHeight="true" outlineLevel="0" collapsed="false">
      <c r="G31" s="9" t="s">
        <v>118</v>
      </c>
      <c r="H31" s="10" t="s">
        <v>119</v>
      </c>
      <c r="I31" s="10"/>
      <c r="J31" s="11"/>
      <c r="K31" s="11" t="n">
        <v>0</v>
      </c>
      <c r="L31" s="11" t="n">
        <v>0</v>
      </c>
      <c r="M31" s="11" t="n">
        <f aca="false">K31-L31</f>
        <v>0</v>
      </c>
      <c r="N31" s="11"/>
      <c r="O31" s="11" t="n">
        <v>1064477.19</v>
      </c>
      <c r="P31" s="12" t="n">
        <v>0</v>
      </c>
      <c r="Q31" s="12" t="n">
        <v>0</v>
      </c>
      <c r="R31" s="11" t="n">
        <f aca="false">O31-P31-Q31</f>
        <v>1064477.19</v>
      </c>
      <c r="S31" s="12" t="n">
        <v>0</v>
      </c>
      <c r="T31" s="12"/>
      <c r="U31" s="13" t="n">
        <v>0</v>
      </c>
      <c r="X31" s="123" t="n">
        <v>884991.77</v>
      </c>
    </row>
    <row r="32" customFormat="false" ht="20.45" hidden="false" customHeight="true" outlineLevel="0" collapsed="false">
      <c r="G32" s="9" t="s">
        <v>120</v>
      </c>
      <c r="H32" s="10" t="s">
        <v>121</v>
      </c>
      <c r="I32" s="10"/>
      <c r="J32" s="11"/>
      <c r="K32" s="11" t="n">
        <v>0</v>
      </c>
      <c r="L32" s="11" t="n">
        <v>0</v>
      </c>
      <c r="M32" s="11" t="n">
        <f aca="false">K32-L32</f>
        <v>0</v>
      </c>
      <c r="N32" s="11"/>
      <c r="O32" s="11" t="n">
        <v>1177706.39</v>
      </c>
      <c r="P32" s="12" t="n">
        <v>0</v>
      </c>
      <c r="Q32" s="12" t="n">
        <v>0</v>
      </c>
      <c r="R32" s="11" t="n">
        <f aca="false">O32-P32-Q32</f>
        <v>1177706.39</v>
      </c>
      <c r="S32" s="12" t="n">
        <v>0</v>
      </c>
      <c r="T32" s="12"/>
      <c r="U32" s="13" t="n">
        <v>0</v>
      </c>
      <c r="X32" s="123" t="n">
        <v>1083375.26</v>
      </c>
    </row>
    <row r="33" customFormat="false" ht="20.45" hidden="false" customHeight="true" outlineLevel="0" collapsed="false">
      <c r="G33" s="9" t="s">
        <v>122</v>
      </c>
      <c r="H33" s="10" t="s">
        <v>123</v>
      </c>
      <c r="I33" s="10"/>
      <c r="J33" s="11"/>
      <c r="K33" s="11" t="n">
        <v>0</v>
      </c>
      <c r="L33" s="11" t="n">
        <v>0</v>
      </c>
      <c r="M33" s="11" t="n">
        <f aca="false">K33-L33</f>
        <v>0</v>
      </c>
      <c r="N33" s="11"/>
      <c r="O33" s="11" t="n">
        <v>1264246.42</v>
      </c>
      <c r="P33" s="12" t="n">
        <v>0</v>
      </c>
      <c r="Q33" s="12" t="n">
        <v>0</v>
      </c>
      <c r="R33" s="11" t="n">
        <f aca="false">O33-P33-Q33</f>
        <v>1264246.42</v>
      </c>
      <c r="S33" s="12" t="n">
        <v>0</v>
      </c>
      <c r="T33" s="12"/>
      <c r="U33" s="13" t="n">
        <v>0</v>
      </c>
      <c r="X33" s="123" t="n">
        <v>1103295.79</v>
      </c>
    </row>
    <row r="34" customFormat="false" ht="20.45" hidden="false" customHeight="true" outlineLevel="0" collapsed="false">
      <c r="G34" s="9" t="s">
        <v>124</v>
      </c>
      <c r="H34" s="10" t="s">
        <v>125</v>
      </c>
      <c r="I34" s="10"/>
      <c r="J34" s="11"/>
      <c r="K34" s="11" t="n">
        <v>0</v>
      </c>
      <c r="L34" s="11" t="n">
        <v>0</v>
      </c>
      <c r="M34" s="11" t="n">
        <f aca="false">K34-L34</f>
        <v>0</v>
      </c>
      <c r="N34" s="11"/>
      <c r="O34" s="11" t="n">
        <v>1899176.08</v>
      </c>
      <c r="P34" s="12" t="n">
        <v>0</v>
      </c>
      <c r="Q34" s="12" t="n">
        <v>0</v>
      </c>
      <c r="R34" s="11" t="n">
        <f aca="false">O34-P34-Q34</f>
        <v>1899176.08</v>
      </c>
      <c r="S34" s="12" t="n">
        <v>0</v>
      </c>
      <c r="T34" s="12"/>
      <c r="U34" s="13" t="n">
        <v>0</v>
      </c>
      <c r="X34" s="123" t="n">
        <v>1667487.72</v>
      </c>
    </row>
    <row r="35" customFormat="false" ht="20.45" hidden="false" customHeight="true" outlineLevel="0" collapsed="false">
      <c r="G35" s="9" t="s">
        <v>126</v>
      </c>
      <c r="H35" s="10" t="s">
        <v>127</v>
      </c>
      <c r="I35" s="10"/>
      <c r="J35" s="11"/>
      <c r="K35" s="11" t="n">
        <v>0</v>
      </c>
      <c r="L35" s="11" t="n">
        <v>0</v>
      </c>
      <c r="M35" s="11" t="n">
        <f aca="false">K35-L35</f>
        <v>0</v>
      </c>
      <c r="N35" s="11"/>
      <c r="O35" s="11" t="n">
        <v>734315.51</v>
      </c>
      <c r="P35" s="12" t="n">
        <v>0</v>
      </c>
      <c r="Q35" s="12" t="n">
        <v>0</v>
      </c>
      <c r="R35" s="11" t="n">
        <f aca="false">O35-P35-Q35</f>
        <v>734315.51</v>
      </c>
      <c r="S35" s="12" t="n">
        <v>0</v>
      </c>
      <c r="T35" s="12"/>
      <c r="U35" s="13" t="n">
        <v>0</v>
      </c>
      <c r="X35" s="123" t="n">
        <v>701551.02</v>
      </c>
    </row>
    <row r="36" customFormat="false" ht="20.45" hidden="false" customHeight="true" outlineLevel="0" collapsed="false">
      <c r="G36" s="9" t="s">
        <v>128</v>
      </c>
      <c r="H36" s="10" t="s">
        <v>129</v>
      </c>
      <c r="I36" s="10"/>
      <c r="J36" s="11"/>
      <c r="K36" s="11" t="n">
        <v>0</v>
      </c>
      <c r="L36" s="11" t="n">
        <v>0</v>
      </c>
      <c r="M36" s="11" t="n">
        <f aca="false">K36-L36</f>
        <v>0</v>
      </c>
      <c r="N36" s="11"/>
      <c r="O36" s="11" t="n">
        <v>416283.38</v>
      </c>
      <c r="P36" s="12" t="n">
        <v>0</v>
      </c>
      <c r="Q36" s="12" t="n">
        <v>0</v>
      </c>
      <c r="R36" s="11" t="n">
        <f aca="false">O36-P36-Q36</f>
        <v>416283.38</v>
      </c>
      <c r="S36" s="12" t="n">
        <v>0</v>
      </c>
      <c r="T36" s="12"/>
      <c r="U36" s="13" t="n">
        <v>0</v>
      </c>
      <c r="X36" s="123" t="n">
        <v>378746.15</v>
      </c>
    </row>
    <row r="37" customFormat="false" ht="20.45" hidden="false" customHeight="true" outlineLevel="0" collapsed="false">
      <c r="G37" s="9" t="s">
        <v>130</v>
      </c>
      <c r="H37" s="10" t="s">
        <v>131</v>
      </c>
      <c r="I37" s="10"/>
      <c r="J37" s="11"/>
      <c r="K37" s="11" t="n">
        <v>0</v>
      </c>
      <c r="L37" s="11" t="n">
        <v>0</v>
      </c>
      <c r="M37" s="11" t="n">
        <f aca="false">K37-L37</f>
        <v>0</v>
      </c>
      <c r="N37" s="11"/>
      <c r="O37" s="11" t="n">
        <v>19085.75</v>
      </c>
      <c r="P37" s="12" t="n">
        <v>0</v>
      </c>
      <c r="Q37" s="12" t="n">
        <v>0</v>
      </c>
      <c r="R37" s="11" t="n">
        <f aca="false">O37-P37-Q37</f>
        <v>19085.75</v>
      </c>
      <c r="S37" s="12" t="n">
        <v>0</v>
      </c>
      <c r="T37" s="12"/>
      <c r="U37" s="13" t="n">
        <v>0</v>
      </c>
      <c r="X37" s="123" t="n">
        <v>19085.75</v>
      </c>
    </row>
    <row r="38" customFormat="false" ht="20.45" hidden="false" customHeight="true" outlineLevel="0" collapsed="false">
      <c r="G38" s="9" t="s">
        <v>132</v>
      </c>
      <c r="H38" s="10" t="s">
        <v>133</v>
      </c>
      <c r="I38" s="10"/>
      <c r="J38" s="11"/>
      <c r="K38" s="94" t="n">
        <v>0</v>
      </c>
      <c r="L38" s="94" t="n">
        <v>0</v>
      </c>
      <c r="M38" s="94" t="n">
        <f aca="false">K38-L38</f>
        <v>0</v>
      </c>
      <c r="N38" s="94"/>
      <c r="O38" s="94" t="n">
        <v>358576.43</v>
      </c>
      <c r="P38" s="95" t="n">
        <v>0</v>
      </c>
      <c r="Q38" s="95" t="n">
        <v>0</v>
      </c>
      <c r="R38" s="94" t="n">
        <f aca="false">O38-P38-Q38</f>
        <v>358576.43</v>
      </c>
      <c r="S38" s="95" t="n">
        <v>0</v>
      </c>
      <c r="T38" s="95"/>
      <c r="U38" s="96" t="n">
        <v>0</v>
      </c>
      <c r="W38" s="164"/>
      <c r="X38" s="164" t="n">
        <v>355007.06</v>
      </c>
      <c r="Y38" s="164"/>
    </row>
    <row r="39" customFormat="false" ht="20.45" hidden="false" customHeight="true" outlineLevel="0" collapsed="false">
      <c r="F39" s="125" t="s">
        <v>134</v>
      </c>
      <c r="K39" s="125" t="n">
        <f aca="false">SUM(K21:K38)</f>
        <v>405827.33</v>
      </c>
      <c r="L39" s="125" t="n">
        <f aca="false">SUM(L21:L38)</f>
        <v>0</v>
      </c>
      <c r="M39" s="125" t="n">
        <f aca="false">SUM(M21:M38)</f>
        <v>405827.33</v>
      </c>
      <c r="O39" s="125" t="n">
        <f aca="false">SUM(O21:O38)</f>
        <v>13709491.1</v>
      </c>
      <c r="P39" s="125" t="n">
        <f aca="false">SUM(P21:P38)</f>
        <v>0</v>
      </c>
      <c r="Q39" s="125" t="n">
        <f aca="false">SUM(Q21:Q38)</f>
        <v>1607838.12</v>
      </c>
      <c r="R39" s="125" t="n">
        <f aca="false">SUM(R21:R38)</f>
        <v>12101652.98</v>
      </c>
      <c r="S39" s="125" t="n">
        <f aca="false">SUM(S21:S38)</f>
        <v>-28.33</v>
      </c>
      <c r="T39" s="125"/>
      <c r="U39" s="125" t="n">
        <f aca="false">SUM(U21:U38)</f>
        <v>0</v>
      </c>
      <c r="W39" s="125" t="n">
        <f aca="false">SUM(W21:W38)</f>
        <v>0</v>
      </c>
      <c r="X39" s="125" t="n">
        <f aca="false">SUM(X21:X38)</f>
        <v>38195461.64</v>
      </c>
      <c r="Y39" s="125" t="n">
        <f aca="false">SUM(Y21:Y38)</f>
        <v>0</v>
      </c>
    </row>
    <row r="40" customFormat="false" ht="20.45" hidden="false" customHeight="true" outlineLevel="0" collapsed="false"/>
    <row r="41" customFormat="false" ht="20.45" hidden="false" customHeight="true" outlineLevel="0" collapsed="false">
      <c r="F41" s="188" t="s">
        <v>135</v>
      </c>
      <c r="G41" s="189"/>
      <c r="H41" s="99"/>
      <c r="I41" s="99"/>
      <c r="J41" s="189"/>
      <c r="K41" s="190" t="n">
        <f aca="false">K39+K18</f>
        <v>-44633023.13</v>
      </c>
      <c r="L41" s="190" t="n">
        <f aca="false">L39+L18</f>
        <v>-47234895.55</v>
      </c>
      <c r="M41" s="190" t="n">
        <f aca="false">M39+M18</f>
        <v>2601872.42</v>
      </c>
      <c r="N41" s="190"/>
      <c r="O41" s="190" t="n">
        <f aca="false">O39+O18</f>
        <v>133703540.74</v>
      </c>
      <c r="P41" s="190" t="n">
        <f aca="false">P39+P18</f>
        <v>0</v>
      </c>
      <c r="Q41" s="190" t="n">
        <f aca="false">Q39+Q18</f>
        <v>33237840.14</v>
      </c>
      <c r="R41" s="190" t="n">
        <f aca="false">R39+R18</f>
        <v>100465700.6</v>
      </c>
      <c r="S41" s="190" t="n">
        <f aca="false">S39+S18</f>
        <v>38862866.59</v>
      </c>
      <c r="T41" s="190"/>
      <c r="U41" s="191" t="n">
        <f aca="false">U39+U18</f>
        <v>0</v>
      </c>
      <c r="W41" s="188" t="n">
        <f aca="false">W39+W18</f>
        <v>123593187.14</v>
      </c>
      <c r="X41" s="190" t="n">
        <f aca="false">X39+X18</f>
        <v>38195461.64</v>
      </c>
      <c r="Y41" s="191" t="n">
        <f aca="false">W41+X41</f>
        <v>161788648.78</v>
      </c>
    </row>
    <row r="42" customFormat="false" ht="20.45" hidden="false" customHeight="true" outlineLevel="0" collapsed="false"/>
    <row r="43" customFormat="false" ht="20.45" hidden="false" customHeight="true" outlineLevel="0" collapsed="false"/>
    <row r="44" customFormat="false" ht="15.75" hidden="false" customHeight="true" outlineLevel="0" collapsed="false">
      <c r="A44" s="102"/>
      <c r="B44" s="102"/>
      <c r="C44" s="102"/>
      <c r="D44" s="102"/>
      <c r="F44" s="125" t="s">
        <v>136</v>
      </c>
      <c r="K44" s="192"/>
      <c r="L44" s="192"/>
      <c r="M44" s="192"/>
      <c r="N44" s="192"/>
      <c r="O44" s="192"/>
      <c r="P44" s="192"/>
      <c r="Q44" s="192"/>
      <c r="R44" s="192"/>
      <c r="S44" s="193"/>
      <c r="T44" s="193"/>
      <c r="U44" s="194"/>
      <c r="V44" s="193"/>
      <c r="W44" s="192"/>
    </row>
    <row r="45" customFormat="false" ht="13.1" hidden="false" customHeight="false" outlineLevel="1" collapsed="false">
      <c r="A45" s="128" t="s">
        <v>373</v>
      </c>
      <c r="B45" s="195" t="s">
        <v>138</v>
      </c>
      <c r="C45" s="128"/>
      <c r="D45" s="128"/>
      <c r="F45" s="129"/>
      <c r="G45" s="9" t="s">
        <v>374</v>
      </c>
      <c r="H45" s="10" t="n">
        <v>55287</v>
      </c>
      <c r="I45" s="10" t="str">
        <f aca="false">VLOOKUP(H45,'Division I - NE'!$B:$C,2,0)</f>
        <v>AL</v>
      </c>
      <c r="J45" s="11"/>
      <c r="K45" s="11" t="n">
        <v>460199.8</v>
      </c>
      <c r="L45" s="11" t="n">
        <v>-0.08</v>
      </c>
      <c r="M45" s="11" t="n">
        <f aca="false">K45-L45</f>
        <v>460199.88</v>
      </c>
      <c r="N45" s="11"/>
      <c r="O45" s="11" t="n">
        <v>1167518.77</v>
      </c>
      <c r="P45" s="12" t="n">
        <v>0</v>
      </c>
      <c r="Q45" s="12" t="n">
        <v>0</v>
      </c>
      <c r="R45" s="11" t="n">
        <f aca="false">O45-P45-Q45</f>
        <v>1167518.77</v>
      </c>
      <c r="S45" s="12" t="n">
        <v>0</v>
      </c>
      <c r="T45" s="12"/>
      <c r="U45" s="13" t="n">
        <v>4330</v>
      </c>
      <c r="W45" s="130" t="n">
        <f aca="false">(R45/$R$902)*W$41</f>
        <v>37394.5498906588</v>
      </c>
      <c r="X45" s="123" t="n">
        <f aca="false">(U45/U$902)*X$41</f>
        <v>21704.9174884156</v>
      </c>
      <c r="Y45" s="123" t="n">
        <f aca="false">W45+X45</f>
        <v>59099.4673790744</v>
      </c>
      <c r="AA45" s="196" t="n">
        <f aca="false">Y45/U45</f>
        <v>13.6488377318879</v>
      </c>
    </row>
    <row r="46" customFormat="false" ht="13.1" hidden="false" customHeight="false" outlineLevel="1" collapsed="false">
      <c r="A46" s="128" t="s">
        <v>607</v>
      </c>
      <c r="B46" s="197" t="s">
        <v>138</v>
      </c>
      <c r="C46" s="128"/>
      <c r="D46" s="128"/>
      <c r="F46" s="129"/>
      <c r="G46" s="9" t="s">
        <v>608</v>
      </c>
      <c r="H46" s="10" t="n">
        <v>57257</v>
      </c>
      <c r="I46" s="10" t="str">
        <f aca="false">VLOOKUP(H46,'Division I - NE'!$B:$C,2,0)</f>
        <v>AL</v>
      </c>
      <c r="J46" s="11"/>
      <c r="K46" s="11" t="n">
        <v>261560.22</v>
      </c>
      <c r="L46" s="11" t="n">
        <v>0.02</v>
      </c>
      <c r="M46" s="11" t="n">
        <f aca="false">K46-L46</f>
        <v>261560.2</v>
      </c>
      <c r="N46" s="11"/>
      <c r="O46" s="11" t="n">
        <v>311648.52</v>
      </c>
      <c r="P46" s="12" t="n">
        <v>0</v>
      </c>
      <c r="Q46" s="12" t="n">
        <v>0</v>
      </c>
      <c r="R46" s="11" t="n">
        <f aca="false">O46-P46-Q46</f>
        <v>311648.52</v>
      </c>
      <c r="S46" s="12" t="n">
        <v>0</v>
      </c>
      <c r="T46" s="12"/>
      <c r="U46" s="13" t="n">
        <v>4158</v>
      </c>
      <c r="W46" s="130" t="n">
        <f aca="false">(R46/$R$902)*W$41</f>
        <v>9981.81479299898</v>
      </c>
      <c r="X46" s="123" t="n">
        <f aca="false">(U46/U$902)*X$41</f>
        <v>20842.7360085063</v>
      </c>
      <c r="Y46" s="123" t="n">
        <f aca="false">W46+X46</f>
        <v>30824.5508015053</v>
      </c>
      <c r="AA46" s="196" t="n">
        <f aca="false">Y46/U46</f>
        <v>7.4133118810739</v>
      </c>
    </row>
    <row r="47" customFormat="false" ht="13.1" hidden="false" customHeight="false" outlineLevel="1" collapsed="false">
      <c r="A47" s="128" t="s">
        <v>604</v>
      </c>
      <c r="B47" s="197" t="s">
        <v>138</v>
      </c>
      <c r="C47" s="128"/>
      <c r="D47" s="128"/>
      <c r="F47" s="129"/>
      <c r="G47" s="9" t="s">
        <v>605</v>
      </c>
      <c r="H47" s="10" t="n">
        <v>57145</v>
      </c>
      <c r="I47" s="10" t="str">
        <f aca="false">VLOOKUP(H47,'Division I - NE'!$B:$C,2,0)</f>
        <v>CO</v>
      </c>
      <c r="J47" s="11"/>
      <c r="K47" s="11" t="n">
        <v>1928711.31</v>
      </c>
      <c r="L47" s="11" t="n">
        <v>-10895.8</v>
      </c>
      <c r="M47" s="11" t="n">
        <f aca="false">K47-L47</f>
        <v>1939607.11</v>
      </c>
      <c r="N47" s="11"/>
      <c r="O47" s="11" t="n">
        <v>2898800.56</v>
      </c>
      <c r="P47" s="12" t="n">
        <v>0</v>
      </c>
      <c r="Q47" s="12" t="n">
        <v>0</v>
      </c>
      <c r="R47" s="11" t="n">
        <f aca="false">O47-P47-Q47</f>
        <v>2898800.56</v>
      </c>
      <c r="S47" s="12" t="n">
        <v>0</v>
      </c>
      <c r="T47" s="12"/>
      <c r="U47" s="13" t="n">
        <v>31975</v>
      </c>
      <c r="W47" s="130" t="n">
        <f aca="false">(R47/$R$902)*W$41</f>
        <v>92845.90958995</v>
      </c>
      <c r="X47" s="123" t="n">
        <f aca="false">(U47/U$902)*X$41</f>
        <v>160280.539651753</v>
      </c>
      <c r="Y47" s="123" t="n">
        <f aca="false">W47+X47</f>
        <v>253126.449241703</v>
      </c>
      <c r="AA47" s="196" t="n">
        <f aca="false">Y47/U47</f>
        <v>7.9163862155341</v>
      </c>
    </row>
    <row r="48" customFormat="false" ht="13.1" hidden="false" customHeight="false" outlineLevel="1" collapsed="false">
      <c r="A48" s="128" t="s">
        <v>190</v>
      </c>
      <c r="B48" s="197" t="s">
        <v>191</v>
      </c>
      <c r="C48" s="198" t="n">
        <v>44104</v>
      </c>
      <c r="D48" s="195" t="s">
        <v>143</v>
      </c>
      <c r="E48" s="124" t="n">
        <v>44880</v>
      </c>
      <c r="F48" s="129"/>
      <c r="G48" s="9" t="s">
        <v>192</v>
      </c>
      <c r="H48" s="10" t="n">
        <v>55006</v>
      </c>
      <c r="I48" s="10" t="str">
        <f aca="false">VLOOKUP(H48,'Division I - NE'!$B:$C,2,0)</f>
        <v>CT</v>
      </c>
      <c r="J48" s="11"/>
      <c r="K48" s="11" t="n">
        <v>12666004.85</v>
      </c>
      <c r="L48" s="11" t="n">
        <v>-6013772</v>
      </c>
      <c r="M48" s="11" t="n">
        <f aca="false">K48-L48</f>
        <v>18679776.85</v>
      </c>
      <c r="N48" s="11"/>
      <c r="O48" s="11" t="n">
        <v>14359547.52</v>
      </c>
      <c r="P48" s="12" t="n">
        <v>0</v>
      </c>
      <c r="Q48" s="12" t="n">
        <v>201555.99</v>
      </c>
      <c r="R48" s="11" t="n">
        <f aca="false">O48-P48-Q48</f>
        <v>14157991.53</v>
      </c>
      <c r="S48" s="12" t="n">
        <v>0</v>
      </c>
      <c r="T48" s="12"/>
      <c r="U48" s="13" t="n">
        <v>41893</v>
      </c>
      <c r="W48" s="130" t="n">
        <f aca="false">(R48/$R$902)*W$41</f>
        <v>453467.416733788</v>
      </c>
      <c r="X48" s="123" t="n">
        <f aca="false">(U48/U$902)*X$41</f>
        <v>209996.329871177</v>
      </c>
      <c r="Y48" s="123" t="n">
        <f aca="false">W48+X48</f>
        <v>663463.746604965</v>
      </c>
      <c r="AA48" s="196" t="n">
        <f aca="false">Y48/U48</f>
        <v>15.8371027762386</v>
      </c>
    </row>
    <row r="49" customFormat="false" ht="13.1" hidden="false" customHeight="false" outlineLevel="1" collapsed="false">
      <c r="A49" s="128" t="s">
        <v>194</v>
      </c>
      <c r="B49" s="197" t="s">
        <v>195</v>
      </c>
      <c r="C49" s="198" t="n">
        <v>44104</v>
      </c>
      <c r="D49" s="195" t="s">
        <v>143</v>
      </c>
      <c r="E49" s="124" t="n">
        <v>44880</v>
      </c>
      <c r="F49" s="129"/>
      <c r="G49" s="9" t="s">
        <v>196</v>
      </c>
      <c r="H49" s="10" t="n">
        <v>55007</v>
      </c>
      <c r="I49" s="10" t="str">
        <f aca="false">VLOOKUP(H49,'Division I - NE'!$B:$C,2,0)</f>
        <v>CT</v>
      </c>
      <c r="J49" s="11"/>
      <c r="K49" s="11" t="n">
        <v>10636389.82</v>
      </c>
      <c r="L49" s="11" t="n">
        <v>-4638511.8</v>
      </c>
      <c r="M49" s="11" t="n">
        <f aca="false">K49-L49</f>
        <v>15274901.62</v>
      </c>
      <c r="N49" s="11"/>
      <c r="O49" s="11" t="n">
        <v>12234204.82</v>
      </c>
      <c r="P49" s="12" t="n">
        <v>0</v>
      </c>
      <c r="Q49" s="12" t="n">
        <v>295059.61</v>
      </c>
      <c r="R49" s="11" t="n">
        <f aca="false">O49-P49-Q49</f>
        <v>11939145.21</v>
      </c>
      <c r="S49" s="12" t="n">
        <v>0</v>
      </c>
      <c r="T49" s="12"/>
      <c r="U49" s="13" t="n">
        <v>30218</v>
      </c>
      <c r="W49" s="130" t="n">
        <f aca="false">(R49/$R$902)*W$41</f>
        <v>382399.814614685</v>
      </c>
      <c r="X49" s="123" t="n">
        <f aca="false">(U49/U$902)*X$41</f>
        <v>151473.255580818</v>
      </c>
      <c r="Y49" s="123" t="n">
        <f aca="false">W49+X49</f>
        <v>533873.070195503</v>
      </c>
      <c r="AA49" s="196" t="n">
        <f aca="false">Y49/U49</f>
        <v>17.667386001572</v>
      </c>
    </row>
    <row r="50" customFormat="false" ht="13.1" hidden="false" customHeight="false" outlineLevel="1" collapsed="false">
      <c r="A50" s="128" t="s">
        <v>411</v>
      </c>
      <c r="B50" s="197" t="s">
        <v>412</v>
      </c>
      <c r="C50" s="198" t="n">
        <v>44104</v>
      </c>
      <c r="D50" s="195" t="s">
        <v>143</v>
      </c>
      <c r="E50" s="124" t="n">
        <v>44880</v>
      </c>
      <c r="F50" s="129"/>
      <c r="G50" s="9" t="s">
        <v>413</v>
      </c>
      <c r="H50" s="10" t="n">
        <v>56001</v>
      </c>
      <c r="I50" s="10" t="str">
        <f aca="false">VLOOKUP(H50,'Division I - NE'!$B:$C,2,0)</f>
        <v>CT</v>
      </c>
      <c r="J50" s="11"/>
      <c r="K50" s="11" t="n">
        <v>9923586.66</v>
      </c>
      <c r="L50" s="11" t="n">
        <v>-6873524.54</v>
      </c>
      <c r="M50" s="11" t="n">
        <f aca="false">K50-L50</f>
        <v>16797111.2</v>
      </c>
      <c r="N50" s="11"/>
      <c r="O50" s="11" t="n">
        <v>11321246.8</v>
      </c>
      <c r="P50" s="12" t="n">
        <v>0</v>
      </c>
      <c r="Q50" s="12" t="n">
        <v>241555.26</v>
      </c>
      <c r="R50" s="11" t="n">
        <f aca="false">O50-P50-Q50</f>
        <v>11079691.54</v>
      </c>
      <c r="S50" s="12" t="n">
        <v>0</v>
      </c>
      <c r="T50" s="12"/>
      <c r="U50" s="13" t="n">
        <v>32526</v>
      </c>
      <c r="W50" s="130" t="n">
        <f aca="false">(R50/$R$902)*W$41</f>
        <v>354872.305877909</v>
      </c>
      <c r="X50" s="123" t="n">
        <f aca="false">(U50/U$902)*X$41</f>
        <v>163042.527997276</v>
      </c>
      <c r="Y50" s="123" t="n">
        <f aca="false">W50+X50</f>
        <v>517914.833875186</v>
      </c>
      <c r="AA50" s="196" t="n">
        <f aca="false">Y50/U50</f>
        <v>15.9231025602652</v>
      </c>
    </row>
    <row r="51" customFormat="false" ht="13.1" hidden="false" customHeight="false" outlineLevel="1" collapsed="false">
      <c r="A51" s="128" t="s">
        <v>519</v>
      </c>
      <c r="B51" s="197" t="s">
        <v>520</v>
      </c>
      <c r="C51" s="198" t="n">
        <v>44104</v>
      </c>
      <c r="D51" s="195" t="s">
        <v>166</v>
      </c>
      <c r="F51" s="129"/>
      <c r="G51" s="9" t="s">
        <v>521</v>
      </c>
      <c r="H51" s="10" t="n">
        <v>57000</v>
      </c>
      <c r="I51" s="10" t="str">
        <f aca="false">VLOOKUP(H51,'Division I - NE'!$B:$C,2,0)</f>
        <v>CT</v>
      </c>
      <c r="J51" s="11"/>
      <c r="K51" s="11" t="n">
        <v>23982570.05</v>
      </c>
      <c r="L51" s="11" t="n">
        <v>-14664526.22</v>
      </c>
      <c r="M51" s="11" t="n">
        <f aca="false">K51-L51</f>
        <v>38647096.27</v>
      </c>
      <c r="N51" s="11"/>
      <c r="O51" s="11" t="n">
        <v>25791583.67</v>
      </c>
      <c r="P51" s="12" t="n">
        <v>0</v>
      </c>
      <c r="Q51" s="12" t="n">
        <v>0</v>
      </c>
      <c r="R51" s="11" t="n">
        <f aca="false">O51-P51-Q51</f>
        <v>25791583.67</v>
      </c>
      <c r="S51" s="12" t="n">
        <v>0</v>
      </c>
      <c r="T51" s="12"/>
      <c r="U51" s="13" t="n">
        <v>76244</v>
      </c>
      <c r="W51" s="130" t="n">
        <f aca="false">(R51/$R$902)*W$41</f>
        <v>826080.6481997</v>
      </c>
      <c r="X51" s="123" t="n">
        <f aca="false">(U51/U$902)*X$41</f>
        <v>382187.004384934</v>
      </c>
      <c r="Y51" s="123" t="n">
        <f aca="false">W51+X51</f>
        <v>1208267.65258463</v>
      </c>
      <c r="AA51" s="196" t="n">
        <f aca="false">Y51/U51</f>
        <v>15.847380155614</v>
      </c>
    </row>
    <row r="52" customFormat="false" ht="13.1" hidden="false" customHeight="false" outlineLevel="1" collapsed="false">
      <c r="A52" s="128" t="s">
        <v>523</v>
      </c>
      <c r="B52" s="197" t="s">
        <v>138</v>
      </c>
      <c r="C52" s="198"/>
      <c r="D52" s="195"/>
      <c r="F52" s="129"/>
      <c r="G52" s="9" t="s">
        <v>524</v>
      </c>
      <c r="H52" s="10" t="n">
        <v>57001</v>
      </c>
      <c r="I52" s="10" t="str">
        <f aca="false">VLOOKUP(H52,'Division I - NE'!$B:$C,2,0)</f>
        <v>CT</v>
      </c>
      <c r="J52" s="11"/>
      <c r="K52" s="11" t="n">
        <v>1491388</v>
      </c>
      <c r="L52" s="11" t="n">
        <v>0</v>
      </c>
      <c r="M52" s="11" t="n">
        <f aca="false">K52-L52</f>
        <v>1491388</v>
      </c>
      <c r="N52" s="11"/>
      <c r="O52" s="11" t="n">
        <v>1500672.37</v>
      </c>
      <c r="P52" s="12" t="n">
        <v>0</v>
      </c>
      <c r="Q52" s="12" t="n">
        <v>0</v>
      </c>
      <c r="R52" s="11" t="n">
        <f aca="false">O52-P52-Q52</f>
        <v>1500672.37</v>
      </c>
      <c r="S52" s="12" t="n">
        <v>0</v>
      </c>
      <c r="T52" s="12"/>
      <c r="U52" s="13" t="n">
        <v>15560</v>
      </c>
      <c r="W52" s="130" t="n">
        <f aca="false">(R52/$R$902)*W$41</f>
        <v>48065.1525709503</v>
      </c>
      <c r="X52" s="123" t="n">
        <f aca="false">(U52/U$902)*X$41</f>
        <v>77997.3478336599</v>
      </c>
      <c r="Y52" s="123" t="n">
        <f aca="false">W52+X52</f>
        <v>126062.50040461</v>
      </c>
      <c r="AA52" s="196" t="n">
        <f aca="false">Y52/U52</f>
        <v>8.10170311083613</v>
      </c>
    </row>
    <row r="53" customFormat="false" ht="13.1" hidden="false" customHeight="false" outlineLevel="1" collapsed="false">
      <c r="A53" s="128" t="s">
        <v>526</v>
      </c>
      <c r="B53" s="197" t="s">
        <v>527</v>
      </c>
      <c r="C53" s="198" t="n">
        <v>44104</v>
      </c>
      <c r="D53" s="195" t="s">
        <v>166</v>
      </c>
      <c r="F53" s="129"/>
      <c r="G53" s="9" t="s">
        <v>528</v>
      </c>
      <c r="H53" s="10" t="n">
        <v>57004</v>
      </c>
      <c r="I53" s="10" t="str">
        <f aca="false">VLOOKUP(H53,'Division I - NE'!$B:$C,2,0)</f>
        <v>CT</v>
      </c>
      <c r="J53" s="11"/>
      <c r="K53" s="11" t="n">
        <v>10990205.35</v>
      </c>
      <c r="L53" s="11" t="n">
        <v>-3686613.94</v>
      </c>
      <c r="M53" s="11" t="n">
        <f aca="false">K53-L53</f>
        <v>14676819.29</v>
      </c>
      <c r="N53" s="11"/>
      <c r="O53" s="11" t="n">
        <v>10189231.31</v>
      </c>
      <c r="P53" s="12" t="n">
        <v>0</v>
      </c>
      <c r="Q53" s="12" t="n">
        <v>0</v>
      </c>
      <c r="R53" s="11" t="n">
        <f aca="false">O53-P53-Q53</f>
        <v>10189231.31</v>
      </c>
      <c r="S53" s="12" t="n">
        <v>0</v>
      </c>
      <c r="T53" s="12"/>
      <c r="U53" s="13" t="n">
        <v>29508</v>
      </c>
      <c r="W53" s="130" t="n">
        <f aca="false">(R53/$R$902)*W$41</f>
        <v>326351.685608667</v>
      </c>
      <c r="X53" s="123" t="n">
        <f aca="false">(U53/U$902)*X$41</f>
        <v>147914.250634681</v>
      </c>
      <c r="Y53" s="123" t="n">
        <f aca="false">W53+X53</f>
        <v>474265.936243348</v>
      </c>
      <c r="AA53" s="196" t="n">
        <f aca="false">Y53/U53</f>
        <v>16.0724527668208</v>
      </c>
    </row>
    <row r="54" customFormat="false" ht="13.1" hidden="false" customHeight="false" outlineLevel="1" collapsed="false">
      <c r="A54" s="128" t="s">
        <v>530</v>
      </c>
      <c r="B54" s="197" t="s">
        <v>531</v>
      </c>
      <c r="C54" s="198" t="n">
        <v>44104</v>
      </c>
      <c r="D54" s="195" t="s">
        <v>166</v>
      </c>
      <c r="F54" s="129"/>
      <c r="G54" s="9" t="s">
        <v>532</v>
      </c>
      <c r="H54" s="10" t="n">
        <v>57005</v>
      </c>
      <c r="I54" s="10" t="str">
        <f aca="false">VLOOKUP(H54,'Division I - NE'!$B:$C,2,0)</f>
        <v>CT</v>
      </c>
      <c r="J54" s="11"/>
      <c r="K54" s="11" t="n">
        <v>15771036.03</v>
      </c>
      <c r="L54" s="11" t="n">
        <v>-6959493.22</v>
      </c>
      <c r="M54" s="11" t="n">
        <f aca="false">K54-L54</f>
        <v>22730529.25</v>
      </c>
      <c r="N54" s="11"/>
      <c r="O54" s="11" t="n">
        <v>15111059.06</v>
      </c>
      <c r="P54" s="12" t="n">
        <v>0</v>
      </c>
      <c r="Q54" s="12" t="n">
        <v>0</v>
      </c>
      <c r="R54" s="11" t="n">
        <f aca="false">O54-P54-Q54</f>
        <v>15111059.06</v>
      </c>
      <c r="S54" s="12" t="n">
        <v>0</v>
      </c>
      <c r="T54" s="12"/>
      <c r="U54" s="13" t="n">
        <v>45288</v>
      </c>
      <c r="W54" s="130" t="n">
        <f aca="false">(R54/$R$902)*W$41</f>
        <v>483993.2911056</v>
      </c>
      <c r="X54" s="123" t="n">
        <f aca="false">(U54/U$902)*X$41</f>
        <v>227014.388733341</v>
      </c>
      <c r="Y54" s="123" t="n">
        <f aca="false">W54+X54</f>
        <v>711007.679838941</v>
      </c>
      <c r="AA54" s="196" t="n">
        <f aca="false">Y54/U54</f>
        <v>15.699692630254</v>
      </c>
    </row>
    <row r="55" customFormat="false" ht="13.1" hidden="false" customHeight="false" outlineLevel="1" collapsed="false">
      <c r="A55" s="128" t="s">
        <v>534</v>
      </c>
      <c r="B55" s="197" t="s">
        <v>535</v>
      </c>
      <c r="C55" s="198" t="n">
        <v>44104</v>
      </c>
      <c r="D55" s="195" t="s">
        <v>166</v>
      </c>
      <c r="F55" s="129"/>
      <c r="G55" s="9" t="s">
        <v>536</v>
      </c>
      <c r="H55" s="10" t="n">
        <v>57007</v>
      </c>
      <c r="I55" s="10" t="str">
        <f aca="false">VLOOKUP(H55,'Division I - NE'!$B:$C,2,0)</f>
        <v>CT</v>
      </c>
      <c r="J55" s="11"/>
      <c r="K55" s="11" t="n">
        <v>24015445.23</v>
      </c>
      <c r="L55" s="11" t="n">
        <v>-16262029.62</v>
      </c>
      <c r="M55" s="11" t="n">
        <f aca="false">K55-L55</f>
        <v>40277474.85</v>
      </c>
      <c r="N55" s="11"/>
      <c r="O55" s="11" t="n">
        <v>25945033.65</v>
      </c>
      <c r="P55" s="12" t="n">
        <v>0</v>
      </c>
      <c r="Q55" s="12" t="n">
        <v>0</v>
      </c>
      <c r="R55" s="11" t="n">
        <f aca="false">O55-P55-Q55</f>
        <v>25945033.65</v>
      </c>
      <c r="S55" s="12" t="n">
        <v>7.8</v>
      </c>
      <c r="T55" s="12"/>
      <c r="U55" s="13" t="n">
        <v>71069</v>
      </c>
      <c r="W55" s="130" t="n">
        <f aca="false">(R55/$R$902)*W$41</f>
        <v>830995.5095966</v>
      </c>
      <c r="X55" s="123" t="n">
        <f aca="false">(U55/U$902)*X$41</f>
        <v>356246.369742312</v>
      </c>
      <c r="Y55" s="123" t="n">
        <f aca="false">W55+X55</f>
        <v>1187241.87933891</v>
      </c>
      <c r="AA55" s="196" t="n">
        <f aca="false">Y55/U55</f>
        <v>16.705481705651</v>
      </c>
    </row>
    <row r="56" customFormat="false" ht="13.1" hidden="false" customHeight="false" outlineLevel="1" collapsed="false">
      <c r="A56" s="128" t="s">
        <v>538</v>
      </c>
      <c r="B56" s="197" t="s">
        <v>539</v>
      </c>
      <c r="C56" s="198" t="n">
        <v>44104</v>
      </c>
      <c r="D56" s="195" t="s">
        <v>166</v>
      </c>
      <c r="F56" s="129"/>
      <c r="G56" s="9" t="s">
        <v>540</v>
      </c>
      <c r="H56" s="10" t="n">
        <v>57008</v>
      </c>
      <c r="I56" s="10" t="str">
        <f aca="false">VLOOKUP(H56,'Division I - NE'!$B:$C,2,0)</f>
        <v>CT</v>
      </c>
      <c r="J56" s="11"/>
      <c r="K56" s="11" t="n">
        <v>9813844.02</v>
      </c>
      <c r="L56" s="11" t="n">
        <v>-4631574.21</v>
      </c>
      <c r="M56" s="11" t="n">
        <f aca="false">K56-L56</f>
        <v>14445418.23</v>
      </c>
      <c r="N56" s="11"/>
      <c r="O56" s="11" t="n">
        <v>9892259.46</v>
      </c>
      <c r="P56" s="12" t="n">
        <v>0</v>
      </c>
      <c r="Q56" s="12" t="n">
        <v>0</v>
      </c>
      <c r="R56" s="11" t="n">
        <f aca="false">O56-P56-Q56</f>
        <v>9892259.46</v>
      </c>
      <c r="S56" s="12" t="n">
        <v>0</v>
      </c>
      <c r="T56" s="12"/>
      <c r="U56" s="13" t="n">
        <v>23424</v>
      </c>
      <c r="W56" s="130" t="n">
        <f aca="false">(R56/$R$902)*W$41</f>
        <v>316839.951025637</v>
      </c>
      <c r="X56" s="123" t="n">
        <f aca="false">(U56/U$902)*X$41</f>
        <v>117417.087124399</v>
      </c>
      <c r="Y56" s="123" t="n">
        <f aca="false">W56+X56</f>
        <v>434257.038150036</v>
      </c>
      <c r="AA56" s="196" t="n">
        <f aca="false">Y56/U56</f>
        <v>18.5389787461593</v>
      </c>
    </row>
    <row r="57" customFormat="false" ht="13.1" hidden="false" customHeight="false" outlineLevel="1" collapsed="false">
      <c r="A57" s="128" t="s">
        <v>542</v>
      </c>
      <c r="B57" s="197" t="s">
        <v>543</v>
      </c>
      <c r="C57" s="198" t="n">
        <v>44104</v>
      </c>
      <c r="D57" s="195" t="s">
        <v>166</v>
      </c>
      <c r="F57" s="129"/>
      <c r="G57" s="9" t="s">
        <v>544</v>
      </c>
      <c r="H57" s="10" t="n">
        <v>57009</v>
      </c>
      <c r="I57" s="10" t="str">
        <f aca="false">VLOOKUP(H57,'Division I - NE'!$B:$C,2,0)</f>
        <v>CT</v>
      </c>
      <c r="J57" s="11"/>
      <c r="K57" s="11" t="n">
        <v>11952779.11</v>
      </c>
      <c r="L57" s="11" t="n">
        <v>-6814557.44</v>
      </c>
      <c r="M57" s="11" t="n">
        <f aca="false">K57-L57</f>
        <v>18767336.55</v>
      </c>
      <c r="N57" s="11"/>
      <c r="O57" s="11" t="n">
        <v>12409689.99</v>
      </c>
      <c r="P57" s="12" t="n">
        <v>0</v>
      </c>
      <c r="Q57" s="12" t="n">
        <v>0</v>
      </c>
      <c r="R57" s="11" t="n">
        <f aca="false">O57-P57-Q57</f>
        <v>12409689.99</v>
      </c>
      <c r="S57" s="12" t="n">
        <v>0</v>
      </c>
      <c r="T57" s="12"/>
      <c r="U57" s="13" t="n">
        <v>31236</v>
      </c>
      <c r="W57" s="130" t="n">
        <f aca="false">(R57/$R$902)*W$41</f>
        <v>397470.930132168</v>
      </c>
      <c r="X57" s="123" t="n">
        <f aca="false">(U57/U$902)*X$41</f>
        <v>156576.166897956</v>
      </c>
      <c r="Y57" s="123" t="n">
        <f aca="false">W57+X57</f>
        <v>554047.097030124</v>
      </c>
      <c r="AA57" s="196" t="n">
        <f aca="false">Y57/U57</f>
        <v>17.7374534841249</v>
      </c>
    </row>
    <row r="58" customFormat="false" ht="13.1" hidden="false" customHeight="false" outlineLevel="1" collapsed="false">
      <c r="A58" s="128" t="s">
        <v>625</v>
      </c>
      <c r="B58" s="197" t="s">
        <v>626</v>
      </c>
      <c r="C58" s="198" t="n">
        <v>44104</v>
      </c>
      <c r="D58" s="195" t="s">
        <v>166</v>
      </c>
      <c r="F58" s="129"/>
      <c r="G58" s="9" t="s">
        <v>627</v>
      </c>
      <c r="H58" s="10" t="n">
        <v>57284</v>
      </c>
      <c r="I58" s="10" t="str">
        <f aca="false">VLOOKUP(H58,'Division I - NE'!$B:$C,2,0)</f>
        <v>CT</v>
      </c>
      <c r="J58" s="11"/>
      <c r="K58" s="11" t="n">
        <v>14457802.8</v>
      </c>
      <c r="L58" s="11" t="n">
        <v>-7421239.28</v>
      </c>
      <c r="M58" s="11" t="n">
        <f aca="false">K58-L58</f>
        <v>21879042.08</v>
      </c>
      <c r="N58" s="11"/>
      <c r="O58" s="11" t="n">
        <v>13620710.46</v>
      </c>
      <c r="P58" s="12" t="n">
        <v>0</v>
      </c>
      <c r="Q58" s="12" t="n">
        <v>0</v>
      </c>
      <c r="R58" s="11" t="n">
        <f aca="false">O58-P58-Q58</f>
        <v>13620710.46</v>
      </c>
      <c r="S58" s="12" t="n">
        <v>0</v>
      </c>
      <c r="T58" s="12"/>
      <c r="U58" s="13" t="n">
        <v>33281</v>
      </c>
      <c r="W58" s="130" t="n">
        <f aca="false">(R58/$R$902)*W$41</f>
        <v>436258.79937047</v>
      </c>
      <c r="X58" s="123" t="n">
        <f aca="false">(U58/U$902)*X$41</f>
        <v>166827.103679437</v>
      </c>
      <c r="Y58" s="123" t="n">
        <f aca="false">W58+X58</f>
        <v>603085.903049907</v>
      </c>
      <c r="AA58" s="196" t="n">
        <f aca="false">Y58/U58</f>
        <v>18.1210271040506</v>
      </c>
    </row>
    <row r="59" customFormat="false" ht="13.1" hidden="false" customHeight="false" outlineLevel="1" collapsed="false">
      <c r="A59" s="128" t="s">
        <v>632</v>
      </c>
      <c r="B59" s="199" t="s">
        <v>633</v>
      </c>
      <c r="C59" s="198" t="n">
        <v>44104</v>
      </c>
      <c r="D59" s="195" t="s">
        <v>143</v>
      </c>
      <c r="F59" s="129"/>
      <c r="G59" s="9" t="s">
        <v>634</v>
      </c>
      <c r="H59" s="10" t="n">
        <v>57509</v>
      </c>
      <c r="I59" s="10" t="str">
        <f aca="false">VLOOKUP(H59,'Division I - NE'!$B:$C,2,0)</f>
        <v>CT</v>
      </c>
      <c r="J59" s="11"/>
      <c r="K59" s="11" t="n">
        <v>13022958.54</v>
      </c>
      <c r="L59" s="11" t="n">
        <v>-8752123</v>
      </c>
      <c r="M59" s="11" t="n">
        <f aca="false">K59-L59</f>
        <v>21775081.54</v>
      </c>
      <c r="N59" s="11"/>
      <c r="O59" s="11" t="n">
        <v>13913860.72</v>
      </c>
      <c r="P59" s="12" t="n">
        <v>0</v>
      </c>
      <c r="Q59" s="12" t="n">
        <v>0</v>
      </c>
      <c r="R59" s="11" t="n">
        <f aca="false">O59-P59-Q59</f>
        <v>13913860.72</v>
      </c>
      <c r="S59" s="12" t="n">
        <v>0</v>
      </c>
      <c r="T59" s="12"/>
      <c r="U59" s="13" t="n">
        <v>32511</v>
      </c>
      <c r="W59" s="130" t="n">
        <f aca="false">(R59/$R$902)*W$41</f>
        <v>445648.131948849</v>
      </c>
      <c r="X59" s="123" t="n">
        <f aca="false">(U59/U$902)*X$41</f>
        <v>162967.337751936</v>
      </c>
      <c r="Y59" s="123" t="n">
        <f aca="false">W59+X59</f>
        <v>608615.469700784</v>
      </c>
      <c r="AA59" s="196" t="n">
        <f aca="false">Y59/U59</f>
        <v>18.7202937375284</v>
      </c>
    </row>
    <row r="60" customFormat="false" ht="13.1" hidden="false" customHeight="false" outlineLevel="1" collapsed="false">
      <c r="A60" s="128"/>
      <c r="B60" s="197" t="s">
        <v>636</v>
      </c>
      <c r="C60" s="198" t="n">
        <v>44104</v>
      </c>
      <c r="D60" s="195" t="s">
        <v>143</v>
      </c>
      <c r="E60" s="124" t="n">
        <v>44638</v>
      </c>
      <c r="F60" s="129"/>
      <c r="G60" s="9" t="s">
        <v>637</v>
      </c>
      <c r="H60" s="10" t="n">
        <v>57510</v>
      </c>
      <c r="I60" s="10" t="str">
        <f aca="false">VLOOKUP(H60,'Division I - NE'!$B:$C,2,0)</f>
        <v>CT</v>
      </c>
      <c r="J60" s="11"/>
      <c r="K60" s="11" t="n">
        <v>2654081.7</v>
      </c>
      <c r="L60" s="11" t="n">
        <v>-1066308.95</v>
      </c>
      <c r="M60" s="11" t="n">
        <f aca="false">K60-L60</f>
        <v>3720390.65</v>
      </c>
      <c r="N60" s="11"/>
      <c r="O60" s="11" t="n">
        <v>5820749.05</v>
      </c>
      <c r="P60" s="12" t="n">
        <v>0</v>
      </c>
      <c r="Q60" s="12" t="n">
        <v>247377.27</v>
      </c>
      <c r="R60" s="11" t="n">
        <f aca="false">O60-P60-Q60</f>
        <v>5573371.78</v>
      </c>
      <c r="S60" s="12" t="n">
        <v>0</v>
      </c>
      <c r="T60" s="12"/>
      <c r="U60" s="13" t="n">
        <v>7631</v>
      </c>
      <c r="W60" s="130" t="n">
        <f aca="false">(R60/$R$902)*W$41</f>
        <v>178509.96013229</v>
      </c>
      <c r="X60" s="123" t="n">
        <f aca="false">(U60/U$902)*X$41</f>
        <v>38251.7841464434</v>
      </c>
      <c r="Y60" s="123" t="n">
        <f aca="false">W60+X60</f>
        <v>216761.744278733</v>
      </c>
      <c r="AA60" s="196" t="n">
        <f aca="false">Y60/U60</f>
        <v>28.4054179371947</v>
      </c>
    </row>
    <row r="61" customFormat="false" ht="13.1" hidden="false" customHeight="false" outlineLevel="1" collapsed="false">
      <c r="A61" s="128" t="s">
        <v>651</v>
      </c>
      <c r="B61" s="199" t="s">
        <v>633</v>
      </c>
      <c r="C61" s="198" t="n">
        <v>44104</v>
      </c>
      <c r="D61" s="195" t="s">
        <v>143</v>
      </c>
      <c r="F61" s="129"/>
      <c r="G61" s="9" t="s">
        <v>652</v>
      </c>
      <c r="H61" s="10" t="n">
        <v>57539</v>
      </c>
      <c r="I61" s="10" t="str">
        <f aca="false">VLOOKUP(H61,'Division I - NE'!$B:$C,2,0)</f>
        <v>CT</v>
      </c>
      <c r="J61" s="11"/>
      <c r="K61" s="11" t="n">
        <v>0</v>
      </c>
      <c r="L61" s="11" t="n">
        <v>0</v>
      </c>
      <c r="M61" s="11" t="n">
        <f aca="false">K61-L61</f>
        <v>0</v>
      </c>
      <c r="N61" s="11"/>
      <c r="O61" s="11" t="n">
        <v>-473167.92</v>
      </c>
      <c r="P61" s="12" t="n">
        <v>0</v>
      </c>
      <c r="Q61" s="12" t="n">
        <v>0</v>
      </c>
      <c r="R61" s="11" t="n">
        <f aca="false">O61-P61-Q61</f>
        <v>-473167.92</v>
      </c>
      <c r="S61" s="12" t="n">
        <v>0</v>
      </c>
      <c r="T61" s="12"/>
      <c r="U61" s="13" t="n">
        <v>0</v>
      </c>
      <c r="W61" s="130" t="n">
        <f aca="false">(R61/$R$902)*W$41</f>
        <v>-15155.1322734616</v>
      </c>
      <c r="X61" s="123" t="n">
        <f aca="false">(U61/U$902)*X$41</f>
        <v>0</v>
      </c>
      <c r="Y61" s="123" t="n">
        <f aca="false">W61+X61</f>
        <v>-15155.1322734616</v>
      </c>
    </row>
    <row r="62" customFormat="false" ht="13.1" hidden="false" customHeight="false" outlineLevel="1" collapsed="false">
      <c r="A62" s="128" t="s">
        <v>654</v>
      </c>
      <c r="B62" s="197" t="s">
        <v>636</v>
      </c>
      <c r="C62" s="198" t="n">
        <v>44104</v>
      </c>
      <c r="D62" s="195" t="s">
        <v>143</v>
      </c>
      <c r="F62" s="129"/>
      <c r="G62" s="9" t="s">
        <v>655</v>
      </c>
      <c r="H62" s="10" t="n">
        <v>57540</v>
      </c>
      <c r="I62" s="10" t="str">
        <f aca="false">VLOOKUP(H62,'Division I - NE'!$B:$C,2,0)</f>
        <v>CT</v>
      </c>
      <c r="J62" s="11"/>
      <c r="K62" s="11" t="n">
        <v>0</v>
      </c>
      <c r="L62" s="11" t="n">
        <v>0</v>
      </c>
      <c r="M62" s="11" t="n">
        <f aca="false">K62-L62</f>
        <v>0</v>
      </c>
      <c r="N62" s="11"/>
      <c r="O62" s="11" t="n">
        <v>-210013.73</v>
      </c>
      <c r="P62" s="12" t="n">
        <v>0</v>
      </c>
      <c r="Q62" s="12" t="n">
        <v>0</v>
      </c>
      <c r="R62" s="11" t="n">
        <f aca="false">O62-P62-Q62</f>
        <v>-210013.73</v>
      </c>
      <c r="S62" s="12" t="n">
        <v>0</v>
      </c>
      <c r="T62" s="12"/>
      <c r="U62" s="13" t="n">
        <v>0</v>
      </c>
      <c r="W62" s="130" t="n">
        <f aca="false">(R62/$R$902)*W$41</f>
        <v>-6726.54616439986</v>
      </c>
      <c r="X62" s="123" t="n">
        <f aca="false">(U62/U$902)*X$41</f>
        <v>0</v>
      </c>
      <c r="Y62" s="123" t="n">
        <f aca="false">W62+X62</f>
        <v>-6726.54616439986</v>
      </c>
    </row>
    <row r="63" customFormat="false" ht="13.1" hidden="false" customHeight="false" outlineLevel="1" collapsed="false">
      <c r="A63" s="128" t="s">
        <v>601</v>
      </c>
      <c r="B63" s="197" t="s">
        <v>138</v>
      </c>
      <c r="C63" s="128"/>
      <c r="D63" s="128"/>
      <c r="F63" s="129"/>
      <c r="G63" s="9" t="s">
        <v>602</v>
      </c>
      <c r="H63" s="10" t="n">
        <v>57097</v>
      </c>
      <c r="I63" s="10" t="str">
        <f aca="false">VLOOKUP(H63,'Division I - NE'!$B:$C,2,0)</f>
        <v>KY</v>
      </c>
      <c r="J63" s="11"/>
      <c r="K63" s="11" t="n">
        <v>1561272.6</v>
      </c>
      <c r="L63" s="11" t="n">
        <v>-0.1</v>
      </c>
      <c r="M63" s="11" t="n">
        <f aca="false">K63-L63</f>
        <v>1561272.7</v>
      </c>
      <c r="N63" s="11"/>
      <c r="O63" s="11" t="n">
        <v>2428696.04</v>
      </c>
      <c r="P63" s="12" t="n">
        <v>0</v>
      </c>
      <c r="Q63" s="12" t="n">
        <v>0</v>
      </c>
      <c r="R63" s="11" t="n">
        <f aca="false">O63-P63-Q63</f>
        <v>2428696.04</v>
      </c>
      <c r="S63" s="12" t="n">
        <v>0</v>
      </c>
      <c r="T63" s="12"/>
      <c r="U63" s="13" t="n">
        <v>18094</v>
      </c>
      <c r="W63" s="130" t="n">
        <f aca="false">(R63/$R$902)*W$41</f>
        <v>77788.8951944006</v>
      </c>
      <c r="X63" s="123" t="n">
        <f aca="false">(U63/U$902)*X$41</f>
        <v>90699.4866132547</v>
      </c>
      <c r="Y63" s="123" t="n">
        <f aca="false">W63+X63</f>
        <v>168488.381807655</v>
      </c>
      <c r="AA63" s="196" t="n">
        <f aca="false">Y63/U63</f>
        <v>9.31183717296647</v>
      </c>
    </row>
    <row r="64" customFormat="false" ht="13.75" hidden="false" customHeight="false" outlineLevel="1" collapsed="false">
      <c r="A64" s="128" t="s">
        <v>629</v>
      </c>
      <c r="B64" s="195" t="s">
        <v>138</v>
      </c>
      <c r="C64" s="128"/>
      <c r="D64" s="128"/>
      <c r="F64" s="129"/>
      <c r="G64" s="9" t="s">
        <v>630</v>
      </c>
      <c r="H64" s="10" t="n">
        <v>57296</v>
      </c>
      <c r="I64" s="10" t="str">
        <f aca="false">VLOOKUP(H64,'Division I - NE'!$B:$C,2,0)</f>
        <v>KY</v>
      </c>
      <c r="J64" s="11"/>
      <c r="K64" s="11" t="n">
        <v>126152.35</v>
      </c>
      <c r="L64" s="11" t="n">
        <v>0.03</v>
      </c>
      <c r="M64" s="11" t="n">
        <f aca="false">K64-L64</f>
        <v>126152.32</v>
      </c>
      <c r="N64" s="11"/>
      <c r="O64" s="11" t="n">
        <v>118298.71</v>
      </c>
      <c r="P64" s="12" t="n">
        <v>0</v>
      </c>
      <c r="Q64" s="12" t="n">
        <v>0</v>
      </c>
      <c r="R64" s="11" t="n">
        <f aca="false">O64-P64-Q64</f>
        <v>118298.71</v>
      </c>
      <c r="S64" s="12" t="n">
        <v>0</v>
      </c>
      <c r="T64" s="12"/>
      <c r="U64" s="13" t="n">
        <v>6870</v>
      </c>
      <c r="W64" s="130" t="n">
        <f aca="false">(R64/$R$902)*W$41</f>
        <v>3788.99862406116</v>
      </c>
      <c r="X64" s="123" t="n">
        <f aca="false">(U64/U$902)*X$41</f>
        <v>34437.1323661468</v>
      </c>
      <c r="Y64" s="123" t="n">
        <f aca="false">W64+X64</f>
        <v>38226.1309902079</v>
      </c>
      <c r="AA64" s="196" t="n">
        <f aca="false">Y64/U64</f>
        <v>5.56421120672604</v>
      </c>
    </row>
    <row r="65" s="213" customFormat="true" ht="13.1" hidden="false" customHeight="false" outlineLevel="1" collapsed="false">
      <c r="A65" s="200"/>
      <c r="B65" s="201" t="s">
        <v>161</v>
      </c>
      <c r="C65" s="202"/>
      <c r="D65" s="203" t="s">
        <v>143</v>
      </c>
      <c r="E65" s="204" t="s">
        <v>158</v>
      </c>
      <c r="F65" s="205"/>
      <c r="G65" s="206" t="s">
        <v>162</v>
      </c>
      <c r="H65" s="207" t="n">
        <v>13144</v>
      </c>
      <c r="I65" s="207" t="str">
        <f aca="false">VLOOKUP(H65,'Division I - NE'!$B:$C,2,0)</f>
        <v>MA</v>
      </c>
      <c r="J65" s="208"/>
      <c r="K65" s="208" t="n">
        <v>68927.68</v>
      </c>
      <c r="L65" s="208" t="n">
        <v>-4228.06</v>
      </c>
      <c r="M65" s="208" t="n">
        <f aca="false">K65-L65</f>
        <v>73155.74</v>
      </c>
      <c r="N65" s="208"/>
      <c r="O65" s="208" t="n">
        <v>248851.91</v>
      </c>
      <c r="P65" s="209" t="n">
        <v>0</v>
      </c>
      <c r="Q65" s="209" t="n">
        <v>0</v>
      </c>
      <c r="R65" s="208" t="n">
        <f aca="false">O65-P65-Q65</f>
        <v>248851.91</v>
      </c>
      <c r="S65" s="209" t="n">
        <v>0</v>
      </c>
      <c r="T65" s="209"/>
      <c r="U65" s="210" t="n">
        <v>0</v>
      </c>
      <c r="V65" s="211"/>
      <c r="W65" s="209" t="n">
        <f aca="false">(R65/$R$902)*W$41</f>
        <v>7970.49726565058</v>
      </c>
      <c r="X65" s="208" t="n">
        <f aca="false">(U65/U$902)*X$41</f>
        <v>0</v>
      </c>
      <c r="Y65" s="208" t="n">
        <f aca="false">W65+X65</f>
        <v>7970.49726565058</v>
      </c>
      <c r="Z65" s="208"/>
      <c r="AA65" s="212" t="s">
        <v>164</v>
      </c>
      <c r="AB65" s="213" t="n">
        <v>1</v>
      </c>
    </row>
    <row r="66" s="222" customFormat="true" ht="13.1" hidden="false" customHeight="false" outlineLevel="1" collapsed="false">
      <c r="A66" s="214"/>
      <c r="B66" s="215" t="s">
        <v>165</v>
      </c>
      <c r="C66" s="216" t="n">
        <v>44012</v>
      </c>
      <c r="D66" s="217" t="s">
        <v>166</v>
      </c>
      <c r="E66" s="218"/>
      <c r="F66" s="219"/>
      <c r="G66" s="220" t="s">
        <v>167</v>
      </c>
      <c r="H66" s="221" t="n">
        <v>13150</v>
      </c>
      <c r="I66" s="221" t="str">
        <f aca="false">VLOOKUP(H66,'Division I - NE'!$B:$C,2,0)</f>
        <v>MA</v>
      </c>
      <c r="K66" s="222" t="n">
        <v>5679077.11</v>
      </c>
      <c r="L66" s="222" t="n">
        <v>-2605657.74</v>
      </c>
      <c r="M66" s="222" t="n">
        <f aca="false">K66-L66</f>
        <v>8284734.85</v>
      </c>
      <c r="O66" s="222" t="n">
        <v>5619496.16</v>
      </c>
      <c r="P66" s="223" t="n">
        <v>187500</v>
      </c>
      <c r="Q66" s="223" t="n">
        <v>-661.41</v>
      </c>
      <c r="R66" s="222" t="n">
        <f aca="false">O66-P66-Q66</f>
        <v>5432657.57</v>
      </c>
      <c r="S66" s="223" t="n">
        <v>50705.94</v>
      </c>
      <c r="T66" s="223"/>
      <c r="U66" s="224" t="n">
        <v>16303</v>
      </c>
      <c r="V66" s="225"/>
      <c r="W66" s="223" t="n">
        <f aca="false">(R66/$R$902)*W$41</f>
        <v>174003.013707634</v>
      </c>
      <c r="X66" s="222" t="n">
        <f aca="false">(U66/U$902)*X$41</f>
        <v>81721.7713195474</v>
      </c>
      <c r="Y66" s="222" t="n">
        <f aca="false">W66+X66</f>
        <v>255724.785027182</v>
      </c>
      <c r="AA66" s="226" t="n">
        <f aca="false">Y66/U66</f>
        <v>15.6857501703479</v>
      </c>
      <c r="AB66" s="222" t="n">
        <v>1</v>
      </c>
    </row>
    <row r="67" s="222" customFormat="true" ht="13.1" hidden="false" customHeight="false" outlineLevel="1" collapsed="false">
      <c r="A67" s="214"/>
      <c r="B67" s="217" t="s">
        <v>169</v>
      </c>
      <c r="C67" s="214"/>
      <c r="D67" s="214"/>
      <c r="E67" s="218"/>
      <c r="F67" s="219"/>
      <c r="G67" s="220" t="s">
        <v>170</v>
      </c>
      <c r="H67" s="221" t="n">
        <v>14017</v>
      </c>
      <c r="I67" s="221" t="str">
        <f aca="false">VLOOKUP(H67,'Division I - NE'!$B:$C,2,0)</f>
        <v>MA</v>
      </c>
      <c r="K67" s="222" t="n">
        <v>13947756.03</v>
      </c>
      <c r="L67" s="222" t="n">
        <v>-3477200.92</v>
      </c>
      <c r="M67" s="222" t="n">
        <f aca="false">K67-L67</f>
        <v>17424956.95</v>
      </c>
      <c r="O67" s="222" t="n">
        <v>13157536.12</v>
      </c>
      <c r="P67" s="223" t="n">
        <v>0</v>
      </c>
      <c r="Q67" s="223" t="n">
        <v>0</v>
      </c>
      <c r="R67" s="222" t="n">
        <f aca="false">O67-P67-Q67</f>
        <v>13157536.12</v>
      </c>
      <c r="S67" s="223" t="n">
        <v>0</v>
      </c>
      <c r="T67" s="223"/>
      <c r="U67" s="224" t="n">
        <v>27201</v>
      </c>
      <c r="V67" s="225"/>
      <c r="W67" s="223" t="n">
        <f aca="false">(R67/$R$902)*W$41</f>
        <v>421423.752251525</v>
      </c>
      <c r="X67" s="222" t="n">
        <f aca="false">(U67/U$902)*X$41</f>
        <v>136349.990901246</v>
      </c>
      <c r="Y67" s="222" t="n">
        <f aca="false">W67+X67</f>
        <v>557773.743152771</v>
      </c>
      <c r="AA67" s="226" t="n">
        <f aca="false">Y67/U67</f>
        <v>20.5056337323176</v>
      </c>
      <c r="AB67" s="222" t="n">
        <v>1</v>
      </c>
    </row>
    <row r="68" s="213" customFormat="true" ht="13.1" hidden="false" customHeight="false" outlineLevel="1" collapsed="false">
      <c r="A68" s="200"/>
      <c r="B68" s="203" t="s">
        <v>169</v>
      </c>
      <c r="C68" s="200"/>
      <c r="D68" s="200"/>
      <c r="E68" s="227"/>
      <c r="F68" s="205"/>
      <c r="G68" s="228" t="s">
        <v>172</v>
      </c>
      <c r="H68" s="229" t="n">
        <v>14065</v>
      </c>
      <c r="I68" s="229" t="str">
        <f aca="false">VLOOKUP(H68,'Division I - NE'!$B:$C,2,0)</f>
        <v>MA</v>
      </c>
      <c r="K68" s="213" t="n">
        <v>985218.96</v>
      </c>
      <c r="L68" s="213" t="n">
        <v>0</v>
      </c>
      <c r="M68" s="213" t="n">
        <f aca="false">K68-L68</f>
        <v>985218.96</v>
      </c>
      <c r="O68" s="213" t="n">
        <v>214348.92</v>
      </c>
      <c r="P68" s="230" t="n">
        <v>0</v>
      </c>
      <c r="Q68" s="230" t="n">
        <v>0</v>
      </c>
      <c r="R68" s="213" t="n">
        <f aca="false">O68-P68-Q68</f>
        <v>214348.92</v>
      </c>
      <c r="S68" s="230" t="n">
        <v>0</v>
      </c>
      <c r="T68" s="230"/>
      <c r="U68" s="231" t="n">
        <v>0</v>
      </c>
      <c r="V68" s="232"/>
      <c r="W68" s="230" t="n">
        <f aca="false">(R68/$R$902)*W$41</f>
        <v>6865.39830357403</v>
      </c>
      <c r="X68" s="213" t="n">
        <f aca="false">(U68/U$902)*X$41</f>
        <v>0</v>
      </c>
      <c r="Y68" s="213" t="n">
        <f aca="false">W68+X68</f>
        <v>6865.39830357403</v>
      </c>
      <c r="AA68" s="233" t="s">
        <v>164</v>
      </c>
    </row>
    <row r="69" s="213" customFormat="true" ht="13.1" hidden="false" customHeight="false" outlineLevel="1" collapsed="false">
      <c r="A69" s="200"/>
      <c r="B69" s="203" t="s">
        <v>169</v>
      </c>
      <c r="C69" s="200"/>
      <c r="D69" s="200"/>
      <c r="E69" s="227"/>
      <c r="F69" s="205"/>
      <c r="G69" s="228" t="s">
        <v>174</v>
      </c>
      <c r="H69" s="229" t="n">
        <v>14066</v>
      </c>
      <c r="I69" s="229" t="str">
        <f aca="false">VLOOKUP(H69,'Division I - NE'!$B:$C,2,0)</f>
        <v>MA</v>
      </c>
      <c r="K69" s="213" t="n">
        <v>1703963.28</v>
      </c>
      <c r="L69" s="213" t="n">
        <v>0</v>
      </c>
      <c r="M69" s="213" t="n">
        <f aca="false">K69-L69</f>
        <v>1703963.28</v>
      </c>
      <c r="O69" s="213" t="n">
        <v>1884840.5</v>
      </c>
      <c r="P69" s="230" t="n">
        <v>0</v>
      </c>
      <c r="Q69" s="230" t="n">
        <v>0</v>
      </c>
      <c r="R69" s="213" t="n">
        <f aca="false">O69-P69-Q69</f>
        <v>1884840.5</v>
      </c>
      <c r="S69" s="230" t="n">
        <v>0</v>
      </c>
      <c r="T69" s="230"/>
      <c r="U69" s="231" t="n">
        <v>0</v>
      </c>
      <c r="V69" s="232"/>
      <c r="W69" s="230" t="n">
        <f aca="false">(R69/$R$902)*W$41</f>
        <v>60369.7036178564</v>
      </c>
      <c r="X69" s="213" t="n">
        <f aca="false">(U69/U$902)*X$41</f>
        <v>0</v>
      </c>
      <c r="Y69" s="213" t="n">
        <f aca="false">W69+X69</f>
        <v>60369.7036178564</v>
      </c>
      <c r="AA69" s="233" t="s">
        <v>164</v>
      </c>
    </row>
    <row r="70" s="222" customFormat="true" ht="13.1" hidden="false" customHeight="false" outlineLevel="1" collapsed="false">
      <c r="A70" s="214"/>
      <c r="B70" s="215" t="s">
        <v>176</v>
      </c>
      <c r="C70" s="216" t="n">
        <v>44196</v>
      </c>
      <c r="D70" s="217" t="s">
        <v>143</v>
      </c>
      <c r="E70" s="218"/>
      <c r="F70" s="219"/>
      <c r="G70" s="220" t="s">
        <v>177</v>
      </c>
      <c r="H70" s="221" t="n">
        <v>55002</v>
      </c>
      <c r="I70" s="221" t="str">
        <f aca="false">VLOOKUP(H70,'Division I - NE'!$B:$C,2,0)</f>
        <v>MA</v>
      </c>
      <c r="K70" s="222" t="n">
        <v>10719095.97</v>
      </c>
      <c r="L70" s="222" t="n">
        <v>-6807783.07</v>
      </c>
      <c r="M70" s="222" t="n">
        <f aca="false">K70-L70</f>
        <v>17526879.04</v>
      </c>
      <c r="O70" s="222" t="n">
        <v>10586589.36</v>
      </c>
      <c r="P70" s="223" t="n">
        <v>0</v>
      </c>
      <c r="Q70" s="223" t="n">
        <v>0</v>
      </c>
      <c r="R70" s="222" t="n">
        <f aca="false">O70-P70-Q70</f>
        <v>10586589.36</v>
      </c>
      <c r="S70" s="223" t="n">
        <v>0</v>
      </c>
      <c r="T70" s="223"/>
      <c r="U70" s="224" t="n">
        <v>34185</v>
      </c>
      <c r="V70" s="225"/>
      <c r="W70" s="223" t="n">
        <f aca="false">(R70/$R$902)*W$41</f>
        <v>339078.697633647</v>
      </c>
      <c r="X70" s="222" t="n">
        <f aca="false">(U70/U$902)*X$41</f>
        <v>171358.569131984</v>
      </c>
      <c r="Y70" s="222" t="n">
        <f aca="false">W70+X70</f>
        <v>510437.266765631</v>
      </c>
      <c r="AA70" s="226" t="n">
        <f aca="false">Y70/U70</f>
        <v>14.9316152337467</v>
      </c>
      <c r="AB70" s="222" t="n">
        <v>1</v>
      </c>
    </row>
    <row r="71" s="222" customFormat="true" ht="13.1" hidden="false" customHeight="false" outlineLevel="1" collapsed="false">
      <c r="A71" s="214"/>
      <c r="B71" s="215" t="s">
        <v>179</v>
      </c>
      <c r="C71" s="216" t="n">
        <v>44196</v>
      </c>
      <c r="D71" s="217" t="s">
        <v>143</v>
      </c>
      <c r="E71" s="218"/>
      <c r="F71" s="219"/>
      <c r="G71" s="220" t="s">
        <v>180</v>
      </c>
      <c r="H71" s="221" t="n">
        <v>55003</v>
      </c>
      <c r="I71" s="221" t="str">
        <f aca="false">VLOOKUP(H71,'Division I - NE'!$B:$C,2,0)</f>
        <v>MA</v>
      </c>
      <c r="K71" s="222" t="n">
        <v>12800123.52</v>
      </c>
      <c r="L71" s="222" t="n">
        <v>-7221389.44</v>
      </c>
      <c r="M71" s="222" t="n">
        <f aca="false">K71-L71</f>
        <v>20021512.96</v>
      </c>
      <c r="O71" s="222" t="n">
        <v>15017907.79</v>
      </c>
      <c r="P71" s="223" t="n">
        <v>0</v>
      </c>
      <c r="Q71" s="223" t="n">
        <v>0</v>
      </c>
      <c r="R71" s="222" t="n">
        <f aca="false">O71-P71-Q71</f>
        <v>15017907.79</v>
      </c>
      <c r="S71" s="223" t="n">
        <v>0</v>
      </c>
      <c r="T71" s="223"/>
      <c r="U71" s="224" t="n">
        <v>31216</v>
      </c>
      <c r="V71" s="225"/>
      <c r="W71" s="223" t="n">
        <f aca="false">(R71/$R$902)*W$41</f>
        <v>481009.741801811</v>
      </c>
      <c r="X71" s="222" t="n">
        <f aca="false">(U71/U$902)*X$41</f>
        <v>156475.913237502</v>
      </c>
      <c r="Y71" s="222" t="n">
        <f aca="false">W71+X71</f>
        <v>637485.655039313</v>
      </c>
      <c r="AA71" s="226" t="n">
        <f aca="false">Y71/U71</f>
        <v>20.4217598359595</v>
      </c>
      <c r="AB71" s="222" t="n">
        <v>1</v>
      </c>
    </row>
    <row r="72" s="222" customFormat="true" ht="13.1" hidden="false" customHeight="false" outlineLevel="1" collapsed="false">
      <c r="A72" s="214" t="s">
        <v>182</v>
      </c>
      <c r="B72" s="215" t="s">
        <v>183</v>
      </c>
      <c r="C72" s="216" t="n">
        <v>44196</v>
      </c>
      <c r="D72" s="217" t="s">
        <v>143</v>
      </c>
      <c r="E72" s="218"/>
      <c r="F72" s="219"/>
      <c r="G72" s="220" t="s">
        <v>184</v>
      </c>
      <c r="H72" s="221" t="n">
        <v>55004</v>
      </c>
      <c r="I72" s="221" t="str">
        <f aca="false">VLOOKUP(H72,'Division I - NE'!$B:$C,2,0)</f>
        <v>MA</v>
      </c>
      <c r="K72" s="222" t="n">
        <v>10460964.31</v>
      </c>
      <c r="L72" s="222" t="n">
        <v>-6149833.37</v>
      </c>
      <c r="M72" s="222" t="n">
        <f aca="false">K72-L72</f>
        <v>16610797.68</v>
      </c>
      <c r="O72" s="222" t="n">
        <v>10645184.76</v>
      </c>
      <c r="P72" s="223" t="n">
        <v>0</v>
      </c>
      <c r="Q72" s="223" t="n">
        <v>0</v>
      </c>
      <c r="R72" s="222" t="n">
        <f aca="false">O72-P72-Q72</f>
        <v>10645184.76</v>
      </c>
      <c r="S72" s="223" t="n">
        <v>0</v>
      </c>
      <c r="T72" s="223"/>
      <c r="U72" s="224" t="n">
        <v>29362</v>
      </c>
      <c r="V72" s="225"/>
      <c r="W72" s="223" t="n">
        <f aca="false">(R72/$R$902)*W$41</f>
        <v>340955.454277708</v>
      </c>
      <c r="X72" s="222" t="n">
        <f aca="false">(U72/U$902)*X$41</f>
        <v>147182.398913363</v>
      </c>
      <c r="Y72" s="222" t="n">
        <f aca="false">W72+X72</f>
        <v>488137.853191071</v>
      </c>
      <c r="AA72" s="226" t="n">
        <f aca="false">Y72/U72</f>
        <v>16.6248161975026</v>
      </c>
      <c r="AB72" s="222" t="n">
        <v>1</v>
      </c>
    </row>
    <row r="73" s="222" customFormat="true" ht="13.1" hidden="false" customHeight="false" outlineLevel="1" collapsed="false">
      <c r="A73" s="214" t="s">
        <v>186</v>
      </c>
      <c r="B73" s="215" t="s">
        <v>187</v>
      </c>
      <c r="C73" s="216" t="n">
        <v>44196</v>
      </c>
      <c r="D73" s="217" t="s">
        <v>143</v>
      </c>
      <c r="E73" s="218"/>
      <c r="F73" s="219"/>
      <c r="G73" s="220" t="s">
        <v>188</v>
      </c>
      <c r="H73" s="221" t="n">
        <v>55005</v>
      </c>
      <c r="I73" s="221" t="str">
        <f aca="false">VLOOKUP(H73,'Division I - NE'!$B:$C,2,0)</f>
        <v>MA</v>
      </c>
      <c r="K73" s="222" t="n">
        <v>14339964.07</v>
      </c>
      <c r="L73" s="222" t="n">
        <v>-10058164.02</v>
      </c>
      <c r="M73" s="222" t="n">
        <f aca="false">K73-L73</f>
        <v>24398128.09</v>
      </c>
      <c r="O73" s="222" t="n">
        <v>14102986.42</v>
      </c>
      <c r="P73" s="223" t="n">
        <v>0</v>
      </c>
      <c r="Q73" s="223" t="n">
        <v>0</v>
      </c>
      <c r="R73" s="222" t="n">
        <f aca="false">O73-P73-Q73</f>
        <v>14102986.42</v>
      </c>
      <c r="S73" s="223" t="n">
        <v>0</v>
      </c>
      <c r="T73" s="223"/>
      <c r="U73" s="224" t="n">
        <v>45673</v>
      </c>
      <c r="V73" s="225"/>
      <c r="W73" s="223" t="n">
        <f aca="false">(R73/$R$902)*W$41</f>
        <v>451705.65376861</v>
      </c>
      <c r="X73" s="222" t="n">
        <f aca="false">(U73/U$902)*X$41</f>
        <v>228944.271697092</v>
      </c>
      <c r="Y73" s="222" t="n">
        <f aca="false">W73+X73</f>
        <v>680649.925465702</v>
      </c>
      <c r="AA73" s="226" t="n">
        <f aca="false">Y73/U73</f>
        <v>14.9026760989141</v>
      </c>
      <c r="AB73" s="222" t="n">
        <v>1</v>
      </c>
    </row>
    <row r="74" s="241" customFormat="true" ht="13.1" hidden="false" customHeight="false" outlineLevel="1" collapsed="false">
      <c r="A74" s="234" t="s">
        <v>206</v>
      </c>
      <c r="B74" s="235" t="s">
        <v>138</v>
      </c>
      <c r="C74" s="236"/>
      <c r="D74" s="236"/>
      <c r="E74" s="237"/>
      <c r="F74" s="238"/>
      <c r="G74" s="239" t="s">
        <v>207</v>
      </c>
      <c r="H74" s="240" t="n">
        <v>55057</v>
      </c>
      <c r="I74" s="240" t="str">
        <f aca="false">VLOOKUP(H74,'Division I - NE'!$B:$C,2,0)</f>
        <v>MA</v>
      </c>
      <c r="K74" s="241" t="n">
        <v>4479445.18</v>
      </c>
      <c r="L74" s="241" t="n">
        <v>-31269.55</v>
      </c>
      <c r="M74" s="241" t="n">
        <f aca="false">K74-L74</f>
        <v>4510714.73</v>
      </c>
      <c r="O74" s="241" t="n">
        <v>4671025.34</v>
      </c>
      <c r="P74" s="242" t="n">
        <v>0</v>
      </c>
      <c r="Q74" s="242" t="n">
        <v>0</v>
      </c>
      <c r="R74" s="241" t="n">
        <f aca="false">O74-P74-Q74</f>
        <v>4671025.34</v>
      </c>
      <c r="S74" s="242" t="n">
        <v>0</v>
      </c>
      <c r="T74" s="242"/>
      <c r="U74" s="243" t="n">
        <v>40345</v>
      </c>
      <c r="V74" s="244"/>
      <c r="W74" s="242" t="n">
        <f aca="false">(R74/$R$902)*W$41</f>
        <v>149608.635514409</v>
      </c>
      <c r="X74" s="241" t="n">
        <f aca="false">(U74/U$902)*X$41</f>
        <v>202236.696551993</v>
      </c>
      <c r="Y74" s="241" t="n">
        <f aca="false">W74+X74</f>
        <v>351845.332066402</v>
      </c>
      <c r="AA74" s="245" t="n">
        <f aca="false">Y74/U74</f>
        <v>8.72091540628088</v>
      </c>
      <c r="AB74" s="241" t="n">
        <v>1</v>
      </c>
    </row>
    <row r="75" s="213" customFormat="true" ht="13.1" hidden="false" customHeight="false" outlineLevel="1" collapsed="false">
      <c r="A75" s="200" t="s">
        <v>279</v>
      </c>
      <c r="B75" s="203" t="s">
        <v>280</v>
      </c>
      <c r="C75" s="200"/>
      <c r="D75" s="200"/>
      <c r="E75" s="227"/>
      <c r="F75" s="205"/>
      <c r="G75" s="228" t="s">
        <v>281</v>
      </c>
      <c r="H75" s="229" t="n">
        <v>55200</v>
      </c>
      <c r="I75" s="229" t="str">
        <f aca="false">VLOOKUP(H75,'Division I - NE'!$B:$C,2,0)</f>
        <v>MA</v>
      </c>
      <c r="K75" s="213" t="n">
        <v>-980024.88</v>
      </c>
      <c r="L75" s="213" t="n">
        <v>0</v>
      </c>
      <c r="M75" s="213" t="n">
        <f aca="false">K75-L75</f>
        <v>-980024.88</v>
      </c>
      <c r="O75" s="213" t="n">
        <v>-980024.88</v>
      </c>
      <c r="P75" s="230" t="n">
        <v>-980024.88</v>
      </c>
      <c r="Q75" s="230" t="n">
        <v>0</v>
      </c>
      <c r="R75" s="213" t="n">
        <f aca="false">O75-P75-Q75</f>
        <v>0</v>
      </c>
      <c r="S75" s="230" t="n">
        <v>0</v>
      </c>
      <c r="T75" s="230"/>
      <c r="U75" s="231" t="n">
        <v>0</v>
      </c>
      <c r="V75" s="232"/>
      <c r="W75" s="230" t="n">
        <f aca="false">(R75/$R$902)*W$41</f>
        <v>0</v>
      </c>
      <c r="X75" s="213" t="n">
        <f aca="false">(U75/U$902)*X$41</f>
        <v>0</v>
      </c>
      <c r="Y75" s="213" t="n">
        <f aca="false">W75+X75</f>
        <v>0</v>
      </c>
      <c r="AA75" s="233" t="s">
        <v>164</v>
      </c>
    </row>
    <row r="76" s="222" customFormat="true" ht="13.1" hidden="false" customHeight="false" outlineLevel="1" collapsed="false">
      <c r="A76" s="214" t="s">
        <v>415</v>
      </c>
      <c r="B76" s="215" t="s">
        <v>416</v>
      </c>
      <c r="C76" s="216" t="n">
        <v>44196</v>
      </c>
      <c r="D76" s="217" t="s">
        <v>166</v>
      </c>
      <c r="E76" s="218"/>
      <c r="F76" s="219"/>
      <c r="G76" s="220" t="s">
        <v>417</v>
      </c>
      <c r="H76" s="221" t="n">
        <v>56017</v>
      </c>
      <c r="I76" s="221" t="str">
        <f aca="false">VLOOKUP(H76,'Division I - NE'!$B:$C,2,0)</f>
        <v>MA</v>
      </c>
      <c r="K76" s="222" t="n">
        <v>15745066.36</v>
      </c>
      <c r="L76" s="222" t="n">
        <v>-9317869.77</v>
      </c>
      <c r="M76" s="222" t="n">
        <f aca="false">K76-L76</f>
        <v>25062936.13</v>
      </c>
      <c r="O76" s="222" t="n">
        <v>16689901.58</v>
      </c>
      <c r="P76" s="223" t="n">
        <v>0</v>
      </c>
      <c r="Q76" s="223" t="n">
        <v>0</v>
      </c>
      <c r="R76" s="222" t="n">
        <f aca="false">O76-P76-Q76</f>
        <v>16689901.58</v>
      </c>
      <c r="S76" s="223" t="n">
        <v>0</v>
      </c>
      <c r="T76" s="223"/>
      <c r="U76" s="224" t="n">
        <v>47899</v>
      </c>
      <c r="V76" s="225"/>
      <c r="W76" s="223" t="n">
        <f aca="false">(R76/$R$902)*W$41</f>
        <v>534562.161517536</v>
      </c>
      <c r="X76" s="222" t="n">
        <f aca="false">(U76/U$902)*X$41</f>
        <v>240102.504105686</v>
      </c>
      <c r="Y76" s="222" t="n">
        <f aca="false">W76+X76</f>
        <v>774664.665623222</v>
      </c>
      <c r="AA76" s="226" t="n">
        <f aca="false">Y76/U76</f>
        <v>16.172877630498</v>
      </c>
      <c r="AB76" s="222" t="n">
        <v>1</v>
      </c>
    </row>
    <row r="77" s="222" customFormat="true" ht="13.1" hidden="false" customHeight="false" outlineLevel="1" collapsed="false">
      <c r="A77" s="214" t="s">
        <v>419</v>
      </c>
      <c r="B77" s="215" t="s">
        <v>420</v>
      </c>
      <c r="C77" s="216" t="n">
        <v>44196</v>
      </c>
      <c r="D77" s="217" t="s">
        <v>166</v>
      </c>
      <c r="E77" s="218"/>
      <c r="F77" s="219"/>
      <c r="G77" s="220" t="s">
        <v>421</v>
      </c>
      <c r="H77" s="221" t="n">
        <v>56021</v>
      </c>
      <c r="I77" s="221" t="str">
        <f aca="false">VLOOKUP(H77,'Division I - NE'!$B:$C,2,0)</f>
        <v>MA</v>
      </c>
      <c r="K77" s="222" t="n">
        <v>22015127.85</v>
      </c>
      <c r="L77" s="222" t="n">
        <v>-18290532.51</v>
      </c>
      <c r="M77" s="222" t="n">
        <f aca="false">K77-L77</f>
        <v>40305660.36</v>
      </c>
      <c r="O77" s="222" t="n">
        <v>24652259.44</v>
      </c>
      <c r="P77" s="223" t="n">
        <v>980024.88</v>
      </c>
      <c r="Q77" s="223" t="n">
        <v>0</v>
      </c>
      <c r="R77" s="222" t="n">
        <f aca="false">O77-P77-Q77</f>
        <v>23672234.56</v>
      </c>
      <c r="S77" s="223" t="n">
        <v>433675.52</v>
      </c>
      <c r="T77" s="223"/>
      <c r="U77" s="224" t="n">
        <v>68431</v>
      </c>
      <c r="V77" s="225"/>
      <c r="W77" s="223" t="n">
        <f aca="false">(R77/$R$902)*W$41</f>
        <v>758199.849992388</v>
      </c>
      <c r="X77" s="222" t="n">
        <f aca="false">(U77/U$902)*X$41</f>
        <v>343022.911928354</v>
      </c>
      <c r="Y77" s="222" t="n">
        <f aca="false">W77+X77</f>
        <v>1101222.76192074</v>
      </c>
      <c r="AA77" s="226" t="n">
        <f aca="false">Y77/U77</f>
        <v>16.0924546173626</v>
      </c>
      <c r="AB77" s="222" t="n">
        <v>1</v>
      </c>
    </row>
    <row r="78" s="222" customFormat="true" ht="13.1" hidden="false" customHeight="false" outlineLevel="1" collapsed="false">
      <c r="A78" s="214" t="s">
        <v>423</v>
      </c>
      <c r="B78" s="215" t="s">
        <v>424</v>
      </c>
      <c r="C78" s="216" t="n">
        <v>44196</v>
      </c>
      <c r="D78" s="217" t="s">
        <v>166</v>
      </c>
      <c r="E78" s="218"/>
      <c r="F78" s="219"/>
      <c r="G78" s="220" t="s">
        <v>425</v>
      </c>
      <c r="H78" s="221" t="n">
        <v>56025</v>
      </c>
      <c r="I78" s="221" t="str">
        <f aca="false">VLOOKUP(H78,'Division I - NE'!$B:$C,2,0)</f>
        <v>MA</v>
      </c>
      <c r="K78" s="222" t="n">
        <v>14245243.18</v>
      </c>
      <c r="L78" s="222" t="n">
        <v>-8588846.06</v>
      </c>
      <c r="M78" s="222" t="n">
        <f aca="false">K78-L78</f>
        <v>22834089.24</v>
      </c>
      <c r="O78" s="222" t="n">
        <v>15318306.24</v>
      </c>
      <c r="P78" s="223" t="n">
        <v>0</v>
      </c>
      <c r="Q78" s="223" t="n">
        <v>0</v>
      </c>
      <c r="R78" s="222" t="n">
        <f aca="false">O78-P78-Q78</f>
        <v>15318306.24</v>
      </c>
      <c r="S78" s="223" t="n">
        <v>0</v>
      </c>
      <c r="T78" s="223"/>
      <c r="U78" s="224" t="n">
        <v>41541</v>
      </c>
      <c r="V78" s="225"/>
      <c r="W78" s="223" t="n">
        <f aca="false">(R78/$R$902)*W$41</f>
        <v>490631.227223927</v>
      </c>
      <c r="X78" s="222" t="n">
        <f aca="false">(U78/U$902)*X$41</f>
        <v>208231.865447176</v>
      </c>
      <c r="Y78" s="222" t="n">
        <f aca="false">W78+X78</f>
        <v>698863.092671104</v>
      </c>
      <c r="AA78" s="226" t="n">
        <f aca="false">Y78/U78</f>
        <v>16.8234537606486</v>
      </c>
      <c r="AB78" s="222" t="n">
        <v>1</v>
      </c>
    </row>
    <row r="79" s="222" customFormat="true" ht="13.1" hidden="false" customHeight="false" outlineLevel="1" collapsed="false">
      <c r="A79" s="214" t="s">
        <v>427</v>
      </c>
      <c r="B79" s="215" t="s">
        <v>428</v>
      </c>
      <c r="C79" s="216" t="n">
        <v>44196</v>
      </c>
      <c r="D79" s="217" t="s">
        <v>166</v>
      </c>
      <c r="E79" s="218"/>
      <c r="F79" s="219"/>
      <c r="G79" s="220" t="s">
        <v>429</v>
      </c>
      <c r="H79" s="221" t="n">
        <v>56029</v>
      </c>
      <c r="I79" s="221" t="str">
        <f aca="false">VLOOKUP(H79,'Division I - NE'!$B:$C,2,0)</f>
        <v>MA</v>
      </c>
      <c r="K79" s="222" t="n">
        <v>13921095.31</v>
      </c>
      <c r="L79" s="222" t="n">
        <v>-8648077.63</v>
      </c>
      <c r="M79" s="222" t="n">
        <f aca="false">K79-L79</f>
        <v>22569172.94</v>
      </c>
      <c r="O79" s="222" t="n">
        <v>13519869.12</v>
      </c>
      <c r="P79" s="223" t="n">
        <v>0</v>
      </c>
      <c r="Q79" s="223" t="n">
        <v>0</v>
      </c>
      <c r="R79" s="222" t="n">
        <f aca="false">O79-P79-Q79</f>
        <v>13519869.12</v>
      </c>
      <c r="S79" s="223" t="n">
        <v>0</v>
      </c>
      <c r="T79" s="223"/>
      <c r="U79" s="224" t="n">
        <v>43702</v>
      </c>
      <c r="V79" s="225"/>
      <c r="W79" s="223" t="n">
        <f aca="false">(R79/$R$902)*W$41</f>
        <v>433028.944213905</v>
      </c>
      <c r="X79" s="222" t="n">
        <f aca="false">(U79/U$902)*X$41</f>
        <v>219064.273459293</v>
      </c>
      <c r="Y79" s="222" t="n">
        <f aca="false">W79+X79</f>
        <v>652093.217673199</v>
      </c>
      <c r="AA79" s="226" t="n">
        <f aca="false">Y79/U79</f>
        <v>14.9213586946409</v>
      </c>
      <c r="AB79" s="222" t="n">
        <v>1</v>
      </c>
    </row>
    <row r="80" s="213" customFormat="true" ht="13.1" hidden="false" customHeight="false" outlineLevel="1" collapsed="false">
      <c r="A80" s="200" t="s">
        <v>431</v>
      </c>
      <c r="B80" s="201" t="s">
        <v>432</v>
      </c>
      <c r="C80" s="202" t="n">
        <v>44196</v>
      </c>
      <c r="D80" s="203" t="s">
        <v>166</v>
      </c>
      <c r="E80" s="227" t="n">
        <v>44866</v>
      </c>
      <c r="F80" s="205"/>
      <c r="G80" s="228" t="s">
        <v>433</v>
      </c>
      <c r="H80" s="229" t="n">
        <v>56032</v>
      </c>
      <c r="I80" s="229" t="str">
        <f aca="false">VLOOKUP(H80,'Division I - NE'!$B:$C,2,0)</f>
        <v>MA</v>
      </c>
      <c r="K80" s="213" t="n">
        <v>6747761.53</v>
      </c>
      <c r="L80" s="213" t="n">
        <v>-3703214.18</v>
      </c>
      <c r="M80" s="213" t="n">
        <f aca="false">K80-L80</f>
        <v>10450975.71</v>
      </c>
      <c r="O80" s="213" t="n">
        <v>8016882.21</v>
      </c>
      <c r="P80" s="230" t="n">
        <v>0</v>
      </c>
      <c r="Q80" s="230" t="n">
        <v>222634.2</v>
      </c>
      <c r="R80" s="213" t="n">
        <f aca="false">O80-P80-Q80</f>
        <v>7794248.01</v>
      </c>
      <c r="S80" s="230" t="n">
        <v>0</v>
      </c>
      <c r="T80" s="230"/>
      <c r="U80" s="231" t="n">
        <v>22327</v>
      </c>
      <c r="V80" s="232"/>
      <c r="W80" s="230" t="n">
        <f aca="false">(R80/$R$902)*W$41</f>
        <v>249642.578397359</v>
      </c>
      <c r="X80" s="213" t="n">
        <f aca="false">(U80/U$902)*X$41</f>
        <v>111918.173848466</v>
      </c>
      <c r="Y80" s="213" t="n">
        <f aca="false">W80+X80</f>
        <v>361560.752245825</v>
      </c>
      <c r="AA80" s="233" t="n">
        <f aca="false">Y80/U80</f>
        <v>16.1938797082378</v>
      </c>
      <c r="AB80" s="213" t="n">
        <v>1</v>
      </c>
    </row>
    <row r="81" s="222" customFormat="true" ht="13.1" hidden="false" customHeight="false" outlineLevel="1" collapsed="false">
      <c r="A81" s="214" t="s">
        <v>508</v>
      </c>
      <c r="B81" s="215" t="s">
        <v>509</v>
      </c>
      <c r="C81" s="216" t="n">
        <v>44196</v>
      </c>
      <c r="D81" s="217" t="s">
        <v>143</v>
      </c>
      <c r="E81" s="218"/>
      <c r="F81" s="219"/>
      <c r="G81" s="220" t="s">
        <v>510</v>
      </c>
      <c r="H81" s="221" t="n">
        <v>56155</v>
      </c>
      <c r="I81" s="221" t="str">
        <f aca="false">VLOOKUP(H81,'Division I - NE'!$B:$C,2,0)</f>
        <v>MA</v>
      </c>
      <c r="K81" s="222" t="n">
        <v>13371806.67</v>
      </c>
      <c r="L81" s="222" t="n">
        <v>-6603800.61</v>
      </c>
      <c r="M81" s="222" t="n">
        <f aca="false">K81-L81</f>
        <v>19975607.28</v>
      </c>
      <c r="O81" s="222" t="n">
        <v>14982514.09</v>
      </c>
      <c r="P81" s="223" t="n">
        <v>0</v>
      </c>
      <c r="Q81" s="223" t="n">
        <v>0</v>
      </c>
      <c r="R81" s="222" t="n">
        <f aca="false">O81-P81-Q81</f>
        <v>14982514.09</v>
      </c>
      <c r="S81" s="223" t="n">
        <v>0</v>
      </c>
      <c r="T81" s="223"/>
      <c r="U81" s="224" t="n">
        <v>38724</v>
      </c>
      <c r="V81" s="225"/>
      <c r="W81" s="223" t="n">
        <f aca="false">(R81/$R$902)*W$41</f>
        <v>479876.114219563</v>
      </c>
      <c r="X81" s="222" t="n">
        <f aca="false">(U81/U$902)*X$41</f>
        <v>194111.13737215</v>
      </c>
      <c r="Y81" s="222" t="n">
        <f aca="false">W81+X81</f>
        <v>673987.251591712</v>
      </c>
      <c r="AA81" s="226" t="n">
        <f aca="false">Y81/U81</f>
        <v>17.4048975207032</v>
      </c>
      <c r="AB81" s="222" t="n">
        <v>1</v>
      </c>
    </row>
    <row r="82" s="213" customFormat="true" ht="13.1" hidden="false" customHeight="false" outlineLevel="1" collapsed="false">
      <c r="A82" s="200" t="s">
        <v>512</v>
      </c>
      <c r="B82" s="203" t="s">
        <v>169</v>
      </c>
      <c r="C82" s="201"/>
      <c r="D82" s="203"/>
      <c r="E82" s="227"/>
      <c r="F82" s="205"/>
      <c r="G82" s="228" t="s">
        <v>513</v>
      </c>
      <c r="H82" s="229" t="n">
        <v>56156</v>
      </c>
      <c r="I82" s="229" t="str">
        <f aca="false">VLOOKUP(H82,'Division I - NE'!$B:$C,2,0)</f>
        <v>MA</v>
      </c>
      <c r="K82" s="213" t="n">
        <v>0</v>
      </c>
      <c r="L82" s="213" t="n">
        <v>0</v>
      </c>
      <c r="M82" s="213" t="n">
        <f aca="false">K82-L82</f>
        <v>0</v>
      </c>
      <c r="O82" s="213" t="n">
        <v>-404021.62</v>
      </c>
      <c r="P82" s="230" t="n">
        <v>0</v>
      </c>
      <c r="Q82" s="230" t="n">
        <v>0</v>
      </c>
      <c r="R82" s="213" t="n">
        <f aca="false">O82-P82-Q82</f>
        <v>-404021.62</v>
      </c>
      <c r="S82" s="230" t="n">
        <v>0</v>
      </c>
      <c r="T82" s="230"/>
      <c r="U82" s="231" t="n">
        <v>0</v>
      </c>
      <c r="V82" s="232"/>
      <c r="W82" s="230" t="n">
        <f aca="false">(R82/$R$902)*W$41</f>
        <v>-12940.4400290668</v>
      </c>
      <c r="X82" s="213" t="n">
        <f aca="false">(U82/U$902)*X$41</f>
        <v>0</v>
      </c>
      <c r="Y82" s="213" t="n">
        <f aca="false">W82+X82</f>
        <v>-12940.4400290668</v>
      </c>
      <c r="AA82" s="233" t="s">
        <v>164</v>
      </c>
    </row>
    <row r="83" s="222" customFormat="true" ht="13.1" hidden="false" customHeight="false" outlineLevel="1" collapsed="false">
      <c r="A83" s="214" t="s">
        <v>546</v>
      </c>
      <c r="B83" s="215" t="s">
        <v>547</v>
      </c>
      <c r="C83" s="216" t="n">
        <v>44196</v>
      </c>
      <c r="D83" s="217" t="s">
        <v>143</v>
      </c>
      <c r="E83" s="218"/>
      <c r="F83" s="219"/>
      <c r="G83" s="220" t="s">
        <v>548</v>
      </c>
      <c r="H83" s="221" t="n">
        <v>57014</v>
      </c>
      <c r="I83" s="221" t="str">
        <f aca="false">VLOOKUP(H83,'Division I - NE'!$B:$C,2,0)</f>
        <v>MA</v>
      </c>
      <c r="K83" s="222" t="n">
        <v>10812143.73</v>
      </c>
      <c r="L83" s="222" t="n">
        <v>-6174100.59</v>
      </c>
      <c r="M83" s="222" t="n">
        <f aca="false">K83-L83</f>
        <v>16986244.32</v>
      </c>
      <c r="O83" s="222" t="n">
        <v>12796216.78</v>
      </c>
      <c r="P83" s="223" t="n">
        <v>0</v>
      </c>
      <c r="Q83" s="223" t="n">
        <v>0</v>
      </c>
      <c r="R83" s="222" t="n">
        <f aca="false">O83-P83-Q83</f>
        <v>12796216.78</v>
      </c>
      <c r="S83" s="223" t="n">
        <v>1.63</v>
      </c>
      <c r="T83" s="223"/>
      <c r="U83" s="224" t="n">
        <v>33142</v>
      </c>
      <c r="V83" s="225"/>
      <c r="W83" s="223" t="n">
        <f aca="false">(R83/$R$902)*W$41</f>
        <v>409851.026884472</v>
      </c>
      <c r="X83" s="222" t="n">
        <f aca="false">(U83/U$902)*X$41</f>
        <v>166130.340739277</v>
      </c>
      <c r="Y83" s="222" t="n">
        <f aca="false">W83+X83</f>
        <v>575981.367623749</v>
      </c>
      <c r="AA83" s="226" t="n">
        <f aca="false">Y83/U83</f>
        <v>17.3791976230689</v>
      </c>
      <c r="AB83" s="222" t="n">
        <v>1</v>
      </c>
    </row>
    <row r="84" s="222" customFormat="true" ht="13.1" hidden="false" customHeight="false" outlineLevel="1" collapsed="false">
      <c r="A84" s="214" t="s">
        <v>550</v>
      </c>
      <c r="B84" s="215" t="s">
        <v>551</v>
      </c>
      <c r="C84" s="216" t="n">
        <v>44196</v>
      </c>
      <c r="D84" s="217" t="s">
        <v>166</v>
      </c>
      <c r="E84" s="218"/>
      <c r="F84" s="219"/>
      <c r="G84" s="220" t="s">
        <v>552</v>
      </c>
      <c r="H84" s="221" t="n">
        <v>57016</v>
      </c>
      <c r="I84" s="221" t="str">
        <f aca="false">VLOOKUP(H84,'Division I - NE'!$B:$C,2,0)</f>
        <v>MA</v>
      </c>
      <c r="K84" s="222" t="n">
        <v>17628503.44</v>
      </c>
      <c r="L84" s="222" t="n">
        <v>-9614212.38</v>
      </c>
      <c r="M84" s="222" t="n">
        <f aca="false">K84-L84</f>
        <v>27242715.82</v>
      </c>
      <c r="O84" s="222" t="n">
        <v>19674469.34</v>
      </c>
      <c r="P84" s="223" t="n">
        <v>0</v>
      </c>
      <c r="Q84" s="223" t="n">
        <v>0</v>
      </c>
      <c r="R84" s="222" t="n">
        <f aca="false">O84-P84-Q84</f>
        <v>19674469.34</v>
      </c>
      <c r="S84" s="223" t="n">
        <v>0</v>
      </c>
      <c r="T84" s="223"/>
      <c r="U84" s="224" t="n">
        <v>41469</v>
      </c>
      <c r="V84" s="225"/>
      <c r="W84" s="223" t="n">
        <f aca="false">(R84/$R$902)*W$41</f>
        <v>630155.115456402</v>
      </c>
      <c r="X84" s="222" t="n">
        <f aca="false">(U84/U$902)*X$41</f>
        <v>207870.95226954</v>
      </c>
      <c r="Y84" s="222" t="n">
        <f aca="false">W84+X84</f>
        <v>838026.067725942</v>
      </c>
      <c r="AA84" s="226" t="n">
        <f aca="false">Y84/U84</f>
        <v>20.2084947243952</v>
      </c>
      <c r="AB84" s="222" t="n">
        <v>1</v>
      </c>
    </row>
    <row r="85" s="222" customFormat="true" ht="13.1" hidden="false" customHeight="false" outlineLevel="1" collapsed="false">
      <c r="A85" s="214" t="s">
        <v>554</v>
      </c>
      <c r="B85" s="215" t="s">
        <v>555</v>
      </c>
      <c r="C85" s="216" t="n">
        <v>44196</v>
      </c>
      <c r="D85" s="217" t="s">
        <v>143</v>
      </c>
      <c r="E85" s="218"/>
      <c r="F85" s="219"/>
      <c r="G85" s="220" t="s">
        <v>556</v>
      </c>
      <c r="H85" s="221" t="n">
        <v>57020</v>
      </c>
      <c r="I85" s="221" t="str">
        <f aca="false">VLOOKUP(H85,'Division I - NE'!$B:$C,2,0)</f>
        <v>MA</v>
      </c>
      <c r="K85" s="222" t="n">
        <v>13119274.01</v>
      </c>
      <c r="L85" s="222" t="n">
        <v>-7491346.14</v>
      </c>
      <c r="M85" s="222" t="n">
        <f aca="false">K85-L85</f>
        <v>20610620.15</v>
      </c>
      <c r="O85" s="222" t="n">
        <v>14443550.92</v>
      </c>
      <c r="P85" s="223" t="n">
        <v>0</v>
      </c>
      <c r="Q85" s="223" t="n">
        <v>0</v>
      </c>
      <c r="R85" s="222" t="n">
        <f aca="false">O85-P85-Q85</f>
        <v>14443550.92</v>
      </c>
      <c r="S85" s="223" t="n">
        <v>0</v>
      </c>
      <c r="T85" s="223"/>
      <c r="U85" s="224" t="n">
        <v>37686</v>
      </c>
      <c r="V85" s="225"/>
      <c r="W85" s="223" t="n">
        <f aca="false">(R85/$R$902)*W$41</f>
        <v>462613.620743939</v>
      </c>
      <c r="X85" s="222" t="n">
        <f aca="false">(U85/U$902)*X$41</f>
        <v>188907.972394557</v>
      </c>
      <c r="Y85" s="222" t="n">
        <f aca="false">W85+X85</f>
        <v>651521.593138496</v>
      </c>
      <c r="AA85" s="226" t="n">
        <f aca="false">Y85/U85</f>
        <v>17.2881598773682</v>
      </c>
      <c r="AB85" s="222" t="n">
        <v>1</v>
      </c>
    </row>
    <row r="86" s="222" customFormat="true" ht="13.1" hidden="false" customHeight="false" outlineLevel="1" collapsed="false">
      <c r="A86" s="214" t="s">
        <v>558</v>
      </c>
      <c r="B86" s="215" t="s">
        <v>559</v>
      </c>
      <c r="C86" s="216" t="n">
        <v>44196</v>
      </c>
      <c r="D86" s="217" t="s">
        <v>166</v>
      </c>
      <c r="E86" s="218"/>
      <c r="F86" s="219"/>
      <c r="G86" s="220" t="s">
        <v>560</v>
      </c>
      <c r="H86" s="221" t="n">
        <v>57026</v>
      </c>
      <c r="I86" s="221" t="str">
        <f aca="false">VLOOKUP(H86,'Division I - NE'!$B:$C,2,0)</f>
        <v>MA</v>
      </c>
      <c r="K86" s="222" t="n">
        <v>12398191.68</v>
      </c>
      <c r="L86" s="222" t="n">
        <v>-9369911.76</v>
      </c>
      <c r="M86" s="222" t="n">
        <f aca="false">K86-L86</f>
        <v>21768103.44</v>
      </c>
      <c r="O86" s="222" t="n">
        <v>13798557.86</v>
      </c>
      <c r="P86" s="223" t="n">
        <v>0</v>
      </c>
      <c r="Q86" s="223" t="n">
        <v>0</v>
      </c>
      <c r="R86" s="222" t="n">
        <f aca="false">O86-P86-Q86</f>
        <v>13798557.86</v>
      </c>
      <c r="S86" s="223" t="n">
        <v>0</v>
      </c>
      <c r="T86" s="223"/>
      <c r="U86" s="224" t="n">
        <v>39613</v>
      </c>
      <c r="V86" s="225"/>
      <c r="W86" s="223" t="n">
        <f aca="false">(R86/$R$902)*W$41</f>
        <v>441955.087638473</v>
      </c>
      <c r="X86" s="222" t="n">
        <f aca="false">(U86/U$902)*X$41</f>
        <v>198567.412579355</v>
      </c>
      <c r="Y86" s="222" t="n">
        <f aca="false">W86+X86</f>
        <v>640522.500217828</v>
      </c>
      <c r="AA86" s="226" t="n">
        <f aca="false">Y86/U86</f>
        <v>16.1695024415679</v>
      </c>
      <c r="AB86" s="222" t="n">
        <v>1</v>
      </c>
    </row>
    <row r="87" s="222" customFormat="true" ht="13.1" hidden="false" customHeight="false" outlineLevel="1" collapsed="false">
      <c r="A87" s="214" t="s">
        <v>562</v>
      </c>
      <c r="B87" s="215" t="s">
        <v>563</v>
      </c>
      <c r="C87" s="216" t="n">
        <v>44196</v>
      </c>
      <c r="D87" s="217" t="s">
        <v>166</v>
      </c>
      <c r="E87" s="218"/>
      <c r="F87" s="219"/>
      <c r="G87" s="220" t="s">
        <v>564</v>
      </c>
      <c r="H87" s="221" t="n">
        <v>57027</v>
      </c>
      <c r="I87" s="221" t="str">
        <f aca="false">VLOOKUP(H87,'Division I - NE'!$B:$C,2,0)</f>
        <v>MA</v>
      </c>
      <c r="K87" s="222" t="n">
        <v>8102781.4</v>
      </c>
      <c r="L87" s="222" t="n">
        <v>-3210092.05</v>
      </c>
      <c r="M87" s="222" t="n">
        <f aca="false">K87-L87</f>
        <v>11312873.45</v>
      </c>
      <c r="O87" s="222" t="n">
        <v>7872298.09</v>
      </c>
      <c r="P87" s="223" t="n">
        <v>0</v>
      </c>
      <c r="Q87" s="223" t="n">
        <v>0</v>
      </c>
      <c r="R87" s="222" t="n">
        <f aca="false">O87-P87-Q87</f>
        <v>7872298.09</v>
      </c>
      <c r="S87" s="223" t="n">
        <v>0</v>
      </c>
      <c r="T87" s="223"/>
      <c r="U87" s="224" t="n">
        <v>23857</v>
      </c>
      <c r="V87" s="225"/>
      <c r="W87" s="223" t="n">
        <f aca="false">(R87/$R$902)*W$41</f>
        <v>252142.450506935</v>
      </c>
      <c r="X87" s="222" t="n">
        <f aca="false">(U87/U$902)*X$41</f>
        <v>119587.578873241</v>
      </c>
      <c r="Y87" s="222" t="n">
        <f aca="false">W87+X87</f>
        <v>371730.029380176</v>
      </c>
      <c r="AA87" s="226" t="n">
        <f aca="false">Y87/U87</f>
        <v>15.5815915404358</v>
      </c>
      <c r="AB87" s="222" t="n">
        <v>1</v>
      </c>
    </row>
    <row r="88" s="222" customFormat="true" ht="13.1" hidden="false" customHeight="false" outlineLevel="1" collapsed="false">
      <c r="A88" s="214" t="s">
        <v>639</v>
      </c>
      <c r="B88" s="215" t="s">
        <v>640</v>
      </c>
      <c r="C88" s="216" t="n">
        <v>44196</v>
      </c>
      <c r="D88" s="217" t="s">
        <v>166</v>
      </c>
      <c r="E88" s="218"/>
      <c r="F88" s="219"/>
      <c r="G88" s="220" t="s">
        <v>641</v>
      </c>
      <c r="H88" s="221" t="n">
        <v>57511</v>
      </c>
      <c r="I88" s="221" t="str">
        <f aca="false">VLOOKUP(H88,'Division I - NE'!$B:$C,2,0)</f>
        <v>MA</v>
      </c>
      <c r="K88" s="222" t="n">
        <v>15897958.72</v>
      </c>
      <c r="L88" s="222" t="n">
        <v>-12990565.78</v>
      </c>
      <c r="M88" s="222" t="n">
        <f aca="false">K88-L88</f>
        <v>28888524.5</v>
      </c>
      <c r="O88" s="222" t="n">
        <v>16924726.76</v>
      </c>
      <c r="P88" s="223" t="n">
        <v>0</v>
      </c>
      <c r="Q88" s="223" t="n">
        <v>0</v>
      </c>
      <c r="R88" s="222" t="n">
        <f aca="false">O88-P88-Q88</f>
        <v>16924726.76</v>
      </c>
      <c r="S88" s="223" t="n">
        <v>3.96</v>
      </c>
      <c r="T88" s="223"/>
      <c r="U88" s="224" t="n">
        <v>51955</v>
      </c>
      <c r="V88" s="225"/>
      <c r="W88" s="223" t="n">
        <f aca="false">(R88/$R$902)*W$41</f>
        <v>542083.395552252</v>
      </c>
      <c r="X88" s="222" t="n">
        <f aca="false">(U88/U$902)*X$41</f>
        <v>260433.946445874</v>
      </c>
      <c r="Y88" s="222" t="n">
        <f aca="false">W88+X88</f>
        <v>802517.341998126</v>
      </c>
      <c r="AA88" s="226" t="n">
        <f aca="false">Y88/U88</f>
        <v>15.4463928784164</v>
      </c>
      <c r="AB88" s="222" t="n">
        <v>1</v>
      </c>
    </row>
    <row r="89" s="222" customFormat="true" ht="13.1" hidden="false" customHeight="false" outlineLevel="1" collapsed="false">
      <c r="A89" s="214" t="s">
        <v>643</v>
      </c>
      <c r="B89" s="215" t="s">
        <v>644</v>
      </c>
      <c r="C89" s="216" t="n">
        <v>44196</v>
      </c>
      <c r="D89" s="217" t="s">
        <v>166</v>
      </c>
      <c r="E89" s="218"/>
      <c r="F89" s="219"/>
      <c r="G89" s="220" t="s">
        <v>645</v>
      </c>
      <c r="H89" s="221" t="n">
        <v>57512</v>
      </c>
      <c r="I89" s="221" t="str">
        <f aca="false">VLOOKUP(H89,'Division I - NE'!$B:$C,2,0)</f>
        <v>MA</v>
      </c>
      <c r="K89" s="222" t="n">
        <v>3870939.35</v>
      </c>
      <c r="L89" s="222" t="n">
        <v>-1028349.12</v>
      </c>
      <c r="M89" s="222" t="n">
        <f aca="false">K89-L89</f>
        <v>4899288.47</v>
      </c>
      <c r="O89" s="222" t="n">
        <v>4469770.35</v>
      </c>
      <c r="P89" s="223" t="n">
        <v>0</v>
      </c>
      <c r="Q89" s="223" t="n">
        <v>0</v>
      </c>
      <c r="R89" s="222" t="n">
        <f aca="false">O89-P89-Q89</f>
        <v>4469770.35</v>
      </c>
      <c r="S89" s="223" t="n">
        <v>0</v>
      </c>
      <c r="T89" s="223"/>
      <c r="U89" s="224" t="n">
        <v>9735</v>
      </c>
      <c r="V89" s="225"/>
      <c r="W89" s="223" t="n">
        <f aca="false">(R89/$R$902)*W$41</f>
        <v>143162.6237177</v>
      </c>
      <c r="X89" s="222" t="n">
        <f aca="false">(U89/U$902)*X$41</f>
        <v>48798.4692262647</v>
      </c>
      <c r="Y89" s="222" t="n">
        <f aca="false">W89+X89</f>
        <v>191961.092943965</v>
      </c>
      <c r="AA89" s="226" t="n">
        <f aca="false">Y89/U89</f>
        <v>19.7186536151993</v>
      </c>
      <c r="AB89" s="222" t="n">
        <v>1</v>
      </c>
    </row>
    <row r="90" s="213" customFormat="true" ht="13.1" hidden="false" customHeight="false" outlineLevel="1" collapsed="false">
      <c r="A90" s="200" t="s">
        <v>657</v>
      </c>
      <c r="B90" s="201" t="s">
        <v>640</v>
      </c>
      <c r="C90" s="202" t="n">
        <v>44196</v>
      </c>
      <c r="D90" s="203" t="s">
        <v>166</v>
      </c>
      <c r="E90" s="227"/>
      <c r="F90" s="205"/>
      <c r="G90" s="228" t="s">
        <v>658</v>
      </c>
      <c r="H90" s="229" t="n">
        <v>57541</v>
      </c>
      <c r="I90" s="229" t="str">
        <f aca="false">VLOOKUP(H90,'Division I - NE'!$B:$C,2,0)</f>
        <v>MA</v>
      </c>
      <c r="K90" s="213" t="n">
        <v>0</v>
      </c>
      <c r="L90" s="213" t="n">
        <v>0</v>
      </c>
      <c r="M90" s="213" t="n">
        <f aca="false">K90-L90</f>
        <v>0</v>
      </c>
      <c r="O90" s="213" t="n">
        <v>-646147.73</v>
      </c>
      <c r="P90" s="230" t="n">
        <v>0</v>
      </c>
      <c r="Q90" s="230" t="n">
        <v>0</v>
      </c>
      <c r="R90" s="213" t="n">
        <f aca="false">O90-P90-Q90</f>
        <v>-646147.73</v>
      </c>
      <c r="S90" s="230" t="n">
        <v>0</v>
      </c>
      <c r="T90" s="230"/>
      <c r="U90" s="231" t="n">
        <v>0</v>
      </c>
      <c r="V90" s="232"/>
      <c r="W90" s="230" t="n">
        <f aca="false">(R90/$R$902)*W$41</f>
        <v>-20695.5161210992</v>
      </c>
      <c r="X90" s="213" t="n">
        <f aca="false">(U90/U$902)*X$41</f>
        <v>0</v>
      </c>
      <c r="Y90" s="213" t="n">
        <f aca="false">W90+X90</f>
        <v>-20695.5161210992</v>
      </c>
      <c r="AA90" s="246"/>
    </row>
    <row r="91" s="213" customFormat="true" ht="13.75" hidden="false" customHeight="false" outlineLevel="1" collapsed="false">
      <c r="A91" s="200" t="s">
        <v>660</v>
      </c>
      <c r="B91" s="201" t="s">
        <v>644</v>
      </c>
      <c r="C91" s="202" t="n">
        <v>44196</v>
      </c>
      <c r="D91" s="203" t="s">
        <v>166</v>
      </c>
      <c r="E91" s="227"/>
      <c r="F91" s="205"/>
      <c r="G91" s="247" t="s">
        <v>661</v>
      </c>
      <c r="H91" s="248" t="n">
        <v>57542</v>
      </c>
      <c r="I91" s="248" t="str">
        <f aca="false">VLOOKUP(H91,'Division I - NE'!$B:$C,2,0)</f>
        <v>MA</v>
      </c>
      <c r="J91" s="249"/>
      <c r="K91" s="249" t="n">
        <v>0</v>
      </c>
      <c r="L91" s="249" t="n">
        <v>0</v>
      </c>
      <c r="M91" s="249" t="n">
        <f aca="false">K91-L91</f>
        <v>0</v>
      </c>
      <c r="N91" s="249"/>
      <c r="O91" s="249" t="n">
        <v>-137689.33</v>
      </c>
      <c r="P91" s="250" t="n">
        <v>0</v>
      </c>
      <c r="Q91" s="250" t="n">
        <v>0</v>
      </c>
      <c r="R91" s="249" t="n">
        <f aca="false">O91-P91-Q91</f>
        <v>-137689.33</v>
      </c>
      <c r="S91" s="250" t="n">
        <v>0</v>
      </c>
      <c r="T91" s="250"/>
      <c r="U91" s="251" t="n">
        <v>0</v>
      </c>
      <c r="V91" s="252"/>
      <c r="W91" s="250" t="n">
        <f aca="false">(R91/$R$902)*W$41</f>
        <v>-4410.06230683245</v>
      </c>
      <c r="X91" s="249" t="n">
        <f aca="false">(U91/U$902)*X$41</f>
        <v>0</v>
      </c>
      <c r="Y91" s="249" t="n">
        <f aca="false">W91+X91</f>
        <v>-4410.06230683245</v>
      </c>
      <c r="Z91" s="249"/>
      <c r="AA91" s="253"/>
    </row>
    <row r="92" customFormat="false" ht="13.1" hidden="false" customHeight="false" outlineLevel="1" collapsed="false">
      <c r="A92" s="128" t="s">
        <v>286</v>
      </c>
      <c r="B92" s="197" t="s">
        <v>287</v>
      </c>
      <c r="C92" s="198" t="n">
        <v>44104</v>
      </c>
      <c r="D92" s="195" t="s">
        <v>166</v>
      </c>
      <c r="F92" s="129"/>
      <c r="G92" s="9" t="s">
        <v>288</v>
      </c>
      <c r="H92" s="10" t="n">
        <v>55226</v>
      </c>
      <c r="I92" s="10" t="str">
        <f aca="false">VLOOKUP(H92,'Division I - NE'!$B:$C,2,0)</f>
        <v>ME</v>
      </c>
      <c r="J92" s="11"/>
      <c r="K92" s="11" t="n">
        <v>8932885.02</v>
      </c>
      <c r="L92" s="11" t="n">
        <v>-3898561.3</v>
      </c>
      <c r="M92" s="11" t="n">
        <f aca="false">K92-L92</f>
        <v>12831446.32</v>
      </c>
      <c r="N92" s="11"/>
      <c r="O92" s="11" t="n">
        <v>8858471.43</v>
      </c>
      <c r="P92" s="12" t="n">
        <v>0</v>
      </c>
      <c r="Q92" s="12" t="n">
        <v>0</v>
      </c>
      <c r="R92" s="11" t="n">
        <f aca="false">O92-P92-Q92</f>
        <v>8858471.43</v>
      </c>
      <c r="S92" s="12" t="n">
        <v>-24</v>
      </c>
      <c r="T92" s="12"/>
      <c r="U92" s="13" t="n">
        <v>25454</v>
      </c>
      <c r="W92" s="130" t="n">
        <f aca="false">(R92/$R$902)*W$41</f>
        <v>283728.673453456</v>
      </c>
      <c r="X92" s="123" t="n">
        <f aca="false">(U92/U$902)*X$41</f>
        <v>127592.833660539</v>
      </c>
      <c r="Y92" s="123" t="n">
        <f aca="false">W92+X92</f>
        <v>411321.507113994</v>
      </c>
      <c r="AA92" s="196" t="n">
        <f aca="false">Y92/U92</f>
        <v>16.1594054810244</v>
      </c>
    </row>
    <row r="93" customFormat="false" ht="13.1" hidden="false" customHeight="false" outlineLevel="1" collapsed="false">
      <c r="A93" s="128" t="s">
        <v>290</v>
      </c>
      <c r="B93" s="197" t="s">
        <v>291</v>
      </c>
      <c r="C93" s="198" t="n">
        <v>44104</v>
      </c>
      <c r="D93" s="195" t="s">
        <v>166</v>
      </c>
      <c r="F93" s="129"/>
      <c r="G93" s="9" t="s">
        <v>292</v>
      </c>
      <c r="H93" s="10" t="n">
        <v>55227</v>
      </c>
      <c r="I93" s="10" t="str">
        <f aca="false">VLOOKUP(H93,'Division I - NE'!$B:$C,2,0)</f>
        <v>ME</v>
      </c>
      <c r="J93" s="11"/>
      <c r="K93" s="11" t="n">
        <v>8379300.34</v>
      </c>
      <c r="L93" s="11" t="n">
        <v>-1532619.98</v>
      </c>
      <c r="M93" s="11" t="n">
        <f aca="false">K93-L93</f>
        <v>9911920.32</v>
      </c>
      <c r="N93" s="11"/>
      <c r="O93" s="11" t="n">
        <v>8484811.76</v>
      </c>
      <c r="P93" s="12" t="n">
        <v>0</v>
      </c>
      <c r="Q93" s="12" t="n">
        <v>0</v>
      </c>
      <c r="R93" s="11" t="n">
        <f aca="false">O93-P93-Q93</f>
        <v>8484811.76</v>
      </c>
      <c r="S93" s="12" t="n">
        <v>0</v>
      </c>
      <c r="T93" s="12"/>
      <c r="U93" s="13" t="n">
        <v>28911</v>
      </c>
      <c r="W93" s="130" t="n">
        <f aca="false">(R93/$R$902)*W$41</f>
        <v>271760.698692809</v>
      </c>
      <c r="X93" s="123" t="n">
        <f aca="false">(U93/U$902)*X$41</f>
        <v>144921.678870112</v>
      </c>
      <c r="Y93" s="123" t="n">
        <f aca="false">W93+X93</f>
        <v>416682.377562921</v>
      </c>
      <c r="AA93" s="196" t="n">
        <f aca="false">Y93/U93</f>
        <v>14.4125895874553</v>
      </c>
    </row>
    <row r="94" customFormat="false" ht="13.1" hidden="false" customHeight="false" outlineLevel="1" collapsed="false">
      <c r="A94" s="128" t="s">
        <v>294</v>
      </c>
      <c r="B94" s="197" t="s">
        <v>295</v>
      </c>
      <c r="C94" s="198" t="n">
        <v>44104</v>
      </c>
      <c r="D94" s="195" t="s">
        <v>166</v>
      </c>
      <c r="F94" s="129"/>
      <c r="G94" s="9" t="s">
        <v>296</v>
      </c>
      <c r="H94" s="10" t="n">
        <v>55228</v>
      </c>
      <c r="I94" s="10" t="str">
        <f aca="false">VLOOKUP(H94,'Division I - NE'!$B:$C,2,0)</f>
        <v>ME</v>
      </c>
      <c r="J94" s="11"/>
      <c r="K94" s="11" t="n">
        <v>13045102.69</v>
      </c>
      <c r="L94" s="11" t="n">
        <v>-3057596.22</v>
      </c>
      <c r="M94" s="11" t="n">
        <f aca="false">K94-L94</f>
        <v>16102698.91</v>
      </c>
      <c r="N94" s="11"/>
      <c r="O94" s="11" t="n">
        <v>13803068.28</v>
      </c>
      <c r="P94" s="12" t="n">
        <v>0</v>
      </c>
      <c r="Q94" s="12" t="n">
        <v>0</v>
      </c>
      <c r="R94" s="11" t="n">
        <f aca="false">O94-P94-Q94</f>
        <v>13803068.28</v>
      </c>
      <c r="S94" s="12" t="n">
        <v>0</v>
      </c>
      <c r="T94" s="12"/>
      <c r="U94" s="13" t="n">
        <v>36120</v>
      </c>
      <c r="W94" s="130" t="n">
        <f aca="false">(R94/$R$902)*W$41</f>
        <v>442099.552233006</v>
      </c>
      <c r="X94" s="123" t="n">
        <f aca="false">(U94/U$902)*X$41</f>
        <v>181058.110780964</v>
      </c>
      <c r="Y94" s="123" t="n">
        <f aca="false">W94+X94</f>
        <v>623157.66301397</v>
      </c>
      <c r="AA94" s="196" t="n">
        <f aca="false">Y94/U94</f>
        <v>17.2524269937422</v>
      </c>
    </row>
    <row r="95" customFormat="false" ht="13.1" hidden="false" customHeight="false" outlineLevel="1" collapsed="false">
      <c r="A95" s="128" t="s">
        <v>298</v>
      </c>
      <c r="B95" s="197" t="s">
        <v>299</v>
      </c>
      <c r="C95" s="198" t="n">
        <v>44104</v>
      </c>
      <c r="D95" s="195" t="s">
        <v>166</v>
      </c>
      <c r="F95" s="129"/>
      <c r="G95" s="9" t="s">
        <v>300</v>
      </c>
      <c r="H95" s="10" t="n">
        <v>55229</v>
      </c>
      <c r="I95" s="10" t="str">
        <f aca="false">VLOOKUP(H95,'Division I - NE'!$B:$C,2,0)</f>
        <v>ME</v>
      </c>
      <c r="J95" s="11"/>
      <c r="K95" s="11" t="n">
        <v>10371148.77</v>
      </c>
      <c r="L95" s="11" t="n">
        <v>-3965807.63</v>
      </c>
      <c r="M95" s="11" t="n">
        <f aca="false">K95-L95</f>
        <v>14336956.4</v>
      </c>
      <c r="N95" s="11"/>
      <c r="O95" s="11" t="n">
        <v>11555982.79</v>
      </c>
      <c r="P95" s="12" t="n">
        <v>0</v>
      </c>
      <c r="Q95" s="12" t="n">
        <v>0</v>
      </c>
      <c r="R95" s="11" t="n">
        <f aca="false">O95-P95-Q95</f>
        <v>11555982.79</v>
      </c>
      <c r="S95" s="12" t="n">
        <v>0</v>
      </c>
      <c r="T95" s="12"/>
      <c r="U95" s="13" t="n">
        <v>30541</v>
      </c>
      <c r="W95" s="130" t="n">
        <f aca="false">(R95/$R$902)*W$41</f>
        <v>370127.475531935</v>
      </c>
      <c r="X95" s="123" t="n">
        <f aca="false">(U95/U$902)*X$41</f>
        <v>153092.35219716</v>
      </c>
      <c r="Y95" s="123" t="n">
        <f aca="false">W95+X95</f>
        <v>523219.827729095</v>
      </c>
      <c r="AA95" s="196" t="n">
        <f aca="false">Y95/U95</f>
        <v>17.1317189263316</v>
      </c>
    </row>
    <row r="96" customFormat="false" ht="13.1" hidden="false" customHeight="false" outlineLevel="1" collapsed="false">
      <c r="A96" s="128" t="s">
        <v>302</v>
      </c>
      <c r="B96" s="197" t="s">
        <v>303</v>
      </c>
      <c r="C96" s="198" t="n">
        <v>44104</v>
      </c>
      <c r="D96" s="195" t="s">
        <v>166</v>
      </c>
      <c r="F96" s="129"/>
      <c r="G96" s="9" t="s">
        <v>304</v>
      </c>
      <c r="H96" s="10" t="n">
        <v>55230</v>
      </c>
      <c r="I96" s="10" t="str">
        <f aca="false">VLOOKUP(H96,'Division I - NE'!$B:$C,2,0)</f>
        <v>ME</v>
      </c>
      <c r="J96" s="11"/>
      <c r="K96" s="11" t="n">
        <v>10367769.45</v>
      </c>
      <c r="L96" s="11" t="n">
        <v>-2724571.34</v>
      </c>
      <c r="M96" s="11" t="n">
        <f aca="false">K96-L96</f>
        <v>13092340.79</v>
      </c>
      <c r="N96" s="11"/>
      <c r="O96" s="11" t="n">
        <v>10350411.45</v>
      </c>
      <c r="P96" s="12" t="n">
        <v>0</v>
      </c>
      <c r="Q96" s="12" t="n">
        <v>0</v>
      </c>
      <c r="R96" s="11" t="n">
        <f aca="false">O96-P96-Q96</f>
        <v>10350411.45</v>
      </c>
      <c r="S96" s="12" t="n">
        <v>0</v>
      </c>
      <c r="T96" s="12"/>
      <c r="U96" s="13" t="n">
        <v>31259</v>
      </c>
      <c r="W96" s="130" t="n">
        <f aca="false">(R96/$R$902)*W$41</f>
        <v>331514.136904087</v>
      </c>
      <c r="X96" s="123" t="n">
        <f aca="false">(U96/U$902)*X$41</f>
        <v>156691.458607479</v>
      </c>
      <c r="Y96" s="123" t="n">
        <f aca="false">W96+X96</f>
        <v>488205.595511566</v>
      </c>
      <c r="AA96" s="196" t="n">
        <f aca="false">Y96/U96</f>
        <v>15.618081049028</v>
      </c>
    </row>
    <row r="97" customFormat="false" ht="13.1" hidden="false" customHeight="false" outlineLevel="1" collapsed="false">
      <c r="A97" s="128" t="s">
        <v>306</v>
      </c>
      <c r="B97" s="197" t="s">
        <v>307</v>
      </c>
      <c r="C97" s="198" t="n">
        <v>44104</v>
      </c>
      <c r="D97" s="195" t="s">
        <v>166</v>
      </c>
      <c r="F97" s="129"/>
      <c r="G97" s="9" t="s">
        <v>308</v>
      </c>
      <c r="H97" s="10" t="n">
        <v>55231</v>
      </c>
      <c r="I97" s="10" t="str">
        <f aca="false">VLOOKUP(H97,'Division I - NE'!$B:$C,2,0)</f>
        <v>ME</v>
      </c>
      <c r="J97" s="11"/>
      <c r="K97" s="11" t="n">
        <v>8709055.3</v>
      </c>
      <c r="L97" s="11" t="n">
        <v>-1506615.83</v>
      </c>
      <c r="M97" s="11" t="n">
        <f aca="false">K97-L97</f>
        <v>10215671.13</v>
      </c>
      <c r="N97" s="11"/>
      <c r="O97" s="11" t="n">
        <v>8501495.61</v>
      </c>
      <c r="P97" s="12" t="n">
        <v>0</v>
      </c>
      <c r="Q97" s="12" t="n">
        <v>0</v>
      </c>
      <c r="R97" s="11" t="n">
        <f aca="false">O97-P97-Q97</f>
        <v>8501495.61</v>
      </c>
      <c r="S97" s="12" t="n">
        <v>0</v>
      </c>
      <c r="T97" s="12"/>
      <c r="U97" s="13" t="n">
        <v>20906</v>
      </c>
      <c r="W97" s="130" t="n">
        <f aca="false">(R97/$R$902)*W$41</f>
        <v>272295.067027798</v>
      </c>
      <c r="X97" s="123" t="n">
        <f aca="false">(U97/U$902)*X$41</f>
        <v>104795.151273168</v>
      </c>
      <c r="Y97" s="123" t="n">
        <f aca="false">W97+X97</f>
        <v>377090.218300966</v>
      </c>
      <c r="AA97" s="196" t="n">
        <f aca="false">Y97/U97</f>
        <v>18.0374159715376</v>
      </c>
    </row>
    <row r="98" customFormat="false" ht="13.1" hidden="false" customHeight="false" outlineLevel="1" collapsed="false">
      <c r="A98" s="128" t="s">
        <v>310</v>
      </c>
      <c r="B98" s="197" t="s">
        <v>311</v>
      </c>
      <c r="C98" s="198" t="n">
        <v>44104</v>
      </c>
      <c r="D98" s="195" t="s">
        <v>166</v>
      </c>
      <c r="F98" s="129"/>
      <c r="G98" s="9" t="s">
        <v>312</v>
      </c>
      <c r="H98" s="10" t="n">
        <v>55232</v>
      </c>
      <c r="I98" s="10" t="str">
        <f aca="false">VLOOKUP(H98,'Division I - NE'!$B:$C,2,0)</f>
        <v>ME</v>
      </c>
      <c r="J98" s="11"/>
      <c r="K98" s="11" t="n">
        <v>10142753.61</v>
      </c>
      <c r="L98" s="11" t="n">
        <v>-3943613.71</v>
      </c>
      <c r="M98" s="11" t="n">
        <f aca="false">K98-L98</f>
        <v>14086367.32</v>
      </c>
      <c r="N98" s="11"/>
      <c r="O98" s="11" t="n">
        <v>11033088.05</v>
      </c>
      <c r="P98" s="12" t="n">
        <v>0</v>
      </c>
      <c r="Q98" s="12" t="n">
        <v>0</v>
      </c>
      <c r="R98" s="11" t="n">
        <f aca="false">O98-P98-Q98</f>
        <v>11033088.05</v>
      </c>
      <c r="S98" s="12" t="n">
        <v>0</v>
      </c>
      <c r="T98" s="12"/>
      <c r="U98" s="13" t="n">
        <v>20402</v>
      </c>
      <c r="W98" s="130" t="n">
        <f aca="false">(R98/$R$902)*W$41</f>
        <v>353379.639056044</v>
      </c>
      <c r="X98" s="123" t="n">
        <f aca="false">(U98/U$902)*X$41</f>
        <v>102268.759029713</v>
      </c>
      <c r="Y98" s="123" t="n">
        <f aca="false">W98+X98</f>
        <v>455648.398085757</v>
      </c>
      <c r="AA98" s="196" t="n">
        <f aca="false">Y98/U98</f>
        <v>22.333516228103</v>
      </c>
    </row>
    <row r="99" customFormat="false" ht="13.1" hidden="false" customHeight="false" outlineLevel="1" collapsed="false">
      <c r="A99" s="128" t="s">
        <v>314</v>
      </c>
      <c r="B99" s="197" t="s">
        <v>315</v>
      </c>
      <c r="C99" s="198" t="n">
        <v>44104</v>
      </c>
      <c r="D99" s="195" t="s">
        <v>166</v>
      </c>
      <c r="F99" s="129"/>
      <c r="G99" s="9" t="s">
        <v>316</v>
      </c>
      <c r="H99" s="10" t="n">
        <v>55233</v>
      </c>
      <c r="I99" s="10" t="str">
        <f aca="false">VLOOKUP(H99,'Division I - NE'!$B:$C,2,0)</f>
        <v>ME</v>
      </c>
      <c r="J99" s="11"/>
      <c r="K99" s="11" t="n">
        <v>8912047.22</v>
      </c>
      <c r="L99" s="11" t="n">
        <v>-2172493.02</v>
      </c>
      <c r="M99" s="11" t="n">
        <f aca="false">K99-L99</f>
        <v>11084540.24</v>
      </c>
      <c r="N99" s="11"/>
      <c r="O99" s="11" t="n">
        <v>9247545.61</v>
      </c>
      <c r="P99" s="12" t="n">
        <v>0</v>
      </c>
      <c r="Q99" s="12" t="n">
        <v>0</v>
      </c>
      <c r="R99" s="11" t="n">
        <f aca="false">O99-P99-Q99</f>
        <v>9247545.61</v>
      </c>
      <c r="S99" s="12" t="n">
        <v>0</v>
      </c>
      <c r="T99" s="12"/>
      <c r="U99" s="13" t="n">
        <v>26489</v>
      </c>
      <c r="W99" s="130" t="n">
        <f aca="false">(R99/$R$902)*W$41</f>
        <v>296190.360759072</v>
      </c>
      <c r="X99" s="123" t="n">
        <f aca="false">(U99/U$902)*X$41</f>
        <v>132780.960589063</v>
      </c>
      <c r="Y99" s="123" t="n">
        <f aca="false">W99+X99</f>
        <v>428971.321348135</v>
      </c>
      <c r="AA99" s="196" t="n">
        <f aca="false">Y99/U99</f>
        <v>16.19431920224</v>
      </c>
    </row>
    <row r="100" customFormat="false" ht="13.1" hidden="false" customHeight="false" outlineLevel="1" collapsed="false">
      <c r="A100" s="128" t="s">
        <v>318</v>
      </c>
      <c r="B100" s="197" t="s">
        <v>319</v>
      </c>
      <c r="C100" s="198" t="n">
        <v>44104</v>
      </c>
      <c r="D100" s="195" t="s">
        <v>166</v>
      </c>
      <c r="F100" s="129"/>
      <c r="G100" s="9" t="s">
        <v>320</v>
      </c>
      <c r="H100" s="10" t="n">
        <v>55234</v>
      </c>
      <c r="I100" s="10" t="str">
        <f aca="false">VLOOKUP(H100,'Division I - NE'!$B:$C,2,0)</f>
        <v>ME</v>
      </c>
      <c r="J100" s="11"/>
      <c r="K100" s="11" t="n">
        <v>10860702.57</v>
      </c>
      <c r="L100" s="11" t="n">
        <v>-3755469.01</v>
      </c>
      <c r="M100" s="11" t="n">
        <f aca="false">K100-L100</f>
        <v>14616171.58</v>
      </c>
      <c r="N100" s="11"/>
      <c r="O100" s="11" t="n">
        <v>10808437.37</v>
      </c>
      <c r="P100" s="12" t="n">
        <v>0</v>
      </c>
      <c r="Q100" s="12" t="n">
        <v>0</v>
      </c>
      <c r="R100" s="11" t="n">
        <f aca="false">O100-P100-Q100</f>
        <v>10808437.37</v>
      </c>
      <c r="S100" s="12" t="n">
        <v>0</v>
      </c>
      <c r="T100" s="12"/>
      <c r="U100" s="13" t="n">
        <v>31516</v>
      </c>
      <c r="W100" s="130" t="n">
        <f aca="false">(R100/$R$902)*W$41</f>
        <v>346184.284876659</v>
      </c>
      <c r="X100" s="123" t="n">
        <f aca="false">(U100/U$902)*X$41</f>
        <v>157979.71814432</v>
      </c>
      <c r="Y100" s="123" t="n">
        <f aca="false">W100+X100</f>
        <v>504164.003020979</v>
      </c>
      <c r="AA100" s="196" t="n">
        <f aca="false">Y100/U100</f>
        <v>15.9970809436787</v>
      </c>
    </row>
    <row r="101" customFormat="false" ht="13.1" hidden="false" customHeight="false" outlineLevel="1" collapsed="false">
      <c r="A101" s="128" t="s">
        <v>322</v>
      </c>
      <c r="B101" s="197" t="s">
        <v>323</v>
      </c>
      <c r="C101" s="198" t="n">
        <v>44104</v>
      </c>
      <c r="D101" s="195" t="s">
        <v>166</v>
      </c>
      <c r="F101" s="129"/>
      <c r="G101" s="9" t="s">
        <v>324</v>
      </c>
      <c r="H101" s="10" t="n">
        <v>55235</v>
      </c>
      <c r="I101" s="10" t="str">
        <f aca="false">VLOOKUP(H101,'Division I - NE'!$B:$C,2,0)</f>
        <v>ME</v>
      </c>
      <c r="J101" s="11"/>
      <c r="K101" s="11" t="n">
        <v>14899443.84</v>
      </c>
      <c r="L101" s="11" t="n">
        <v>-5789643.01</v>
      </c>
      <c r="M101" s="11" t="n">
        <f aca="false">K101-L101</f>
        <v>20689086.85</v>
      </c>
      <c r="N101" s="11"/>
      <c r="O101" s="11" t="n">
        <v>14386451.47</v>
      </c>
      <c r="P101" s="12" t="n">
        <v>0</v>
      </c>
      <c r="Q101" s="12" t="n">
        <v>0</v>
      </c>
      <c r="R101" s="11" t="n">
        <f aca="false">O101-P101-Q101</f>
        <v>14386451.47</v>
      </c>
      <c r="S101" s="12" t="n">
        <v>0</v>
      </c>
      <c r="T101" s="12"/>
      <c r="U101" s="13" t="n">
        <v>39610</v>
      </c>
      <c r="W101" s="130" t="n">
        <f aca="false">(R101/$R$902)*W$41</f>
        <v>460784.777999292</v>
      </c>
      <c r="X101" s="123" t="n">
        <f aca="false">(U101/U$902)*X$41</f>
        <v>198552.374530287</v>
      </c>
      <c r="Y101" s="123" t="n">
        <f aca="false">W101+X101</f>
        <v>659337.152529579</v>
      </c>
      <c r="AA101" s="196" t="n">
        <f aca="false">Y101/U101</f>
        <v>16.6457246283661</v>
      </c>
    </row>
    <row r="102" customFormat="false" ht="13.1" hidden="false" customHeight="false" outlineLevel="1" collapsed="false">
      <c r="A102" s="128" t="s">
        <v>326</v>
      </c>
      <c r="B102" s="197" t="s">
        <v>327</v>
      </c>
      <c r="C102" s="198" t="n">
        <v>44104</v>
      </c>
      <c r="D102" s="195" t="s">
        <v>166</v>
      </c>
      <c r="F102" s="129"/>
      <c r="G102" s="9" t="s">
        <v>328</v>
      </c>
      <c r="H102" s="10" t="n">
        <v>55236</v>
      </c>
      <c r="I102" s="10" t="str">
        <f aca="false">VLOOKUP(H102,'Division I - NE'!$B:$C,2,0)</f>
        <v>ME</v>
      </c>
      <c r="J102" s="11"/>
      <c r="K102" s="11" t="n">
        <v>7920024.15</v>
      </c>
      <c r="L102" s="11" t="n">
        <v>-1985976.73</v>
      </c>
      <c r="M102" s="11" t="n">
        <f aca="false">K102-L102</f>
        <v>9906000.88</v>
      </c>
      <c r="N102" s="11"/>
      <c r="O102" s="11" t="n">
        <v>9076422.42</v>
      </c>
      <c r="P102" s="12" t="n">
        <v>0</v>
      </c>
      <c r="Q102" s="12" t="n">
        <v>0</v>
      </c>
      <c r="R102" s="11" t="n">
        <f aca="false">O102-P102-Q102</f>
        <v>9076422.42</v>
      </c>
      <c r="S102" s="12" t="n">
        <v>0</v>
      </c>
      <c r="T102" s="12"/>
      <c r="U102" s="13" t="n">
        <v>21456</v>
      </c>
      <c r="W102" s="130" t="n">
        <f aca="false">(R102/$R$902)*W$41</f>
        <v>290709.442738453</v>
      </c>
      <c r="X102" s="123" t="n">
        <f aca="false">(U102/U$902)*X$41</f>
        <v>107552.126935669</v>
      </c>
      <c r="Y102" s="123" t="n">
        <f aca="false">W102+X102</f>
        <v>398261.569674122</v>
      </c>
      <c r="AA102" s="196" t="n">
        <f aca="false">Y102/U102</f>
        <v>18.5617808386522</v>
      </c>
    </row>
    <row r="103" customFormat="false" ht="13.1" hidden="false" customHeight="false" outlineLevel="1" collapsed="false">
      <c r="A103" s="128"/>
      <c r="B103" s="195" t="s">
        <v>138</v>
      </c>
      <c r="C103" s="198"/>
      <c r="D103" s="195"/>
      <c r="E103" s="153"/>
      <c r="F103" s="129"/>
      <c r="G103" s="9" t="s">
        <v>147</v>
      </c>
      <c r="H103" s="10" t="n">
        <v>13118</v>
      </c>
      <c r="I103" s="10" t="str">
        <f aca="false">VLOOKUP(H103,'Division I - NE'!$B:$C,2,0)</f>
        <v>NH</v>
      </c>
      <c r="J103" s="11"/>
      <c r="K103" s="11" t="n">
        <v>4141814.31</v>
      </c>
      <c r="L103" s="11" t="n">
        <v>0</v>
      </c>
      <c r="M103" s="11" t="n">
        <f aca="false">K103-L103</f>
        <v>4141814.31</v>
      </c>
      <c r="N103" s="11"/>
      <c r="O103" s="11" t="n">
        <v>4884136.64</v>
      </c>
      <c r="P103" s="12" t="n">
        <v>118716.39</v>
      </c>
      <c r="Q103" s="12" t="n">
        <v>0</v>
      </c>
      <c r="R103" s="11" t="n">
        <f aca="false">O103-P103-Q103</f>
        <v>4765420.25</v>
      </c>
      <c r="S103" s="12" t="n">
        <v>152772.54</v>
      </c>
      <c r="T103" s="12"/>
      <c r="U103" s="13" t="n">
        <v>19955</v>
      </c>
      <c r="W103" s="130" t="n">
        <f aca="false">(R103/$R$902)*W$41</f>
        <v>152632.01746091</v>
      </c>
      <c r="X103" s="123" t="n">
        <f aca="false">(U103/U$902)*X$41</f>
        <v>100028.089718553</v>
      </c>
      <c r="Y103" s="123" t="n">
        <f aca="false">W103+X103</f>
        <v>252660.107179463</v>
      </c>
      <c r="AA103" s="196" t="n">
        <f aca="false">Y103/U103</f>
        <v>12.6614937198428</v>
      </c>
    </row>
    <row r="104" customFormat="false" ht="13.1" hidden="false" customHeight="false" outlineLevel="1" collapsed="false">
      <c r="A104" s="128" t="s">
        <v>209</v>
      </c>
      <c r="B104" s="197" t="s">
        <v>210</v>
      </c>
      <c r="C104" s="198" t="n">
        <v>44104</v>
      </c>
      <c r="D104" s="195" t="s">
        <v>143</v>
      </c>
      <c r="F104" s="129"/>
      <c r="G104" s="9" t="s">
        <v>211</v>
      </c>
      <c r="H104" s="10" t="n">
        <v>55059</v>
      </c>
      <c r="I104" s="10" t="str">
        <f aca="false">VLOOKUP(H104,'Division I - NE'!$B:$C,2,0)</f>
        <v>NH</v>
      </c>
      <c r="J104" s="11"/>
      <c r="K104" s="11" t="n">
        <v>11195720.83</v>
      </c>
      <c r="L104" s="11" t="n">
        <v>-3349836.68</v>
      </c>
      <c r="M104" s="11" t="n">
        <f aca="false">K104-L104</f>
        <v>14545557.51</v>
      </c>
      <c r="N104" s="11"/>
      <c r="O104" s="11" t="n">
        <v>13110600.83</v>
      </c>
      <c r="P104" s="12" t="n">
        <v>0</v>
      </c>
      <c r="Q104" s="12" t="n">
        <v>0</v>
      </c>
      <c r="R104" s="11" t="n">
        <f aca="false">O104-P104-Q104</f>
        <v>13110600.83</v>
      </c>
      <c r="S104" s="12" t="n">
        <v>0</v>
      </c>
      <c r="T104" s="12"/>
      <c r="U104" s="13" t="n">
        <v>28341</v>
      </c>
      <c r="W104" s="130" t="n">
        <f aca="false">(R104/$R$902)*W$41</f>
        <v>419920.45818154</v>
      </c>
      <c r="X104" s="123" t="n">
        <f aca="false">(U104/U$902)*X$41</f>
        <v>142064.449547157</v>
      </c>
      <c r="Y104" s="123" t="n">
        <f aca="false">W104+X104</f>
        <v>561984.907728696</v>
      </c>
      <c r="AA104" s="196" t="n">
        <f aca="false">Y104/U104</f>
        <v>19.8293958480186</v>
      </c>
    </row>
    <row r="105" customFormat="false" ht="13.1" hidden="false" customHeight="false" outlineLevel="1" collapsed="false">
      <c r="A105" s="128" t="s">
        <v>213</v>
      </c>
      <c r="B105" s="197" t="s">
        <v>214</v>
      </c>
      <c r="C105" s="198" t="n">
        <v>44104</v>
      </c>
      <c r="D105" s="195" t="s">
        <v>143</v>
      </c>
      <c r="F105" s="129"/>
      <c r="G105" s="9" t="s">
        <v>215</v>
      </c>
      <c r="H105" s="10" t="n">
        <v>55060</v>
      </c>
      <c r="I105" s="10" t="str">
        <f aca="false">VLOOKUP(H105,'Division I - NE'!$B:$C,2,0)</f>
        <v>NH</v>
      </c>
      <c r="J105" s="11"/>
      <c r="K105" s="11" t="n">
        <v>16017044.82</v>
      </c>
      <c r="L105" s="11" t="n">
        <v>-3674445.28</v>
      </c>
      <c r="M105" s="11" t="n">
        <f aca="false">K105-L105</f>
        <v>19691490.1</v>
      </c>
      <c r="N105" s="11"/>
      <c r="O105" s="11" t="n">
        <v>16503333.79</v>
      </c>
      <c r="P105" s="12" t="n">
        <v>0</v>
      </c>
      <c r="Q105" s="12" t="n">
        <v>0</v>
      </c>
      <c r="R105" s="11" t="n">
        <f aca="false">O105-P105-Q105</f>
        <v>16503333.79</v>
      </c>
      <c r="S105" s="12" t="n">
        <v>0</v>
      </c>
      <c r="T105" s="12"/>
      <c r="U105" s="13" t="n">
        <v>41481</v>
      </c>
      <c r="W105" s="130" t="n">
        <f aca="false">(R105/$R$902)*W$41</f>
        <v>528586.567196988</v>
      </c>
      <c r="X105" s="123" t="n">
        <f aca="false">(U105/U$902)*X$41</f>
        <v>207931.104465813</v>
      </c>
      <c r="Y105" s="123" t="n">
        <f aca="false">W105+X105</f>
        <v>736517.671662801</v>
      </c>
      <c r="AA105" s="196" t="n">
        <f aca="false">Y105/U105</f>
        <v>17.7555428187074</v>
      </c>
    </row>
    <row r="106" customFormat="false" ht="13.1" hidden="false" customHeight="false" outlineLevel="1" collapsed="false">
      <c r="A106" s="128" t="s">
        <v>217</v>
      </c>
      <c r="B106" s="197" t="s">
        <v>218</v>
      </c>
      <c r="C106" s="198" t="n">
        <v>44104</v>
      </c>
      <c r="D106" s="195" t="s">
        <v>143</v>
      </c>
      <c r="F106" s="129"/>
      <c r="G106" s="9" t="s">
        <v>219</v>
      </c>
      <c r="H106" s="10" t="n">
        <v>55062</v>
      </c>
      <c r="I106" s="10" t="str">
        <f aca="false">VLOOKUP(H106,'Division I - NE'!$B:$C,2,0)</f>
        <v>NH</v>
      </c>
      <c r="J106" s="11"/>
      <c r="K106" s="11" t="n">
        <v>9117325.16</v>
      </c>
      <c r="L106" s="11" t="n">
        <v>-1471052.83</v>
      </c>
      <c r="M106" s="11" t="n">
        <f aca="false">K106-L106</f>
        <v>10588377.99</v>
      </c>
      <c r="N106" s="11"/>
      <c r="O106" s="11" t="n">
        <v>9997256.88</v>
      </c>
      <c r="P106" s="12" t="n">
        <v>0</v>
      </c>
      <c r="Q106" s="12" t="n">
        <v>0</v>
      </c>
      <c r="R106" s="11" t="n">
        <f aca="false">O106-P106-Q106</f>
        <v>9997256.88</v>
      </c>
      <c r="S106" s="12" t="n">
        <v>0</v>
      </c>
      <c r="T106" s="12"/>
      <c r="U106" s="13" t="n">
        <v>28466</v>
      </c>
      <c r="W106" s="130" t="n">
        <f aca="false">(R106/$R$902)*W$41</f>
        <v>320202.921593194</v>
      </c>
      <c r="X106" s="123" t="n">
        <f aca="false">(U106/U$902)*X$41</f>
        <v>142691.034924998</v>
      </c>
      <c r="Y106" s="123" t="n">
        <f aca="false">W106+X106</f>
        <v>462893.956518191</v>
      </c>
      <c r="AA106" s="196" t="n">
        <f aca="false">Y106/U106</f>
        <v>16.2612926480078</v>
      </c>
    </row>
    <row r="107" customFormat="false" ht="13.1" hidden="false" customHeight="false" outlineLevel="1" collapsed="false">
      <c r="A107" s="128" t="s">
        <v>221</v>
      </c>
      <c r="B107" s="197" t="s">
        <v>222</v>
      </c>
      <c r="C107" s="198" t="n">
        <v>44104</v>
      </c>
      <c r="D107" s="195" t="s">
        <v>143</v>
      </c>
      <c r="F107" s="129"/>
      <c r="G107" s="9" t="s">
        <v>223</v>
      </c>
      <c r="H107" s="10" t="n">
        <v>55065</v>
      </c>
      <c r="I107" s="10" t="str">
        <f aca="false">VLOOKUP(H107,'Division I - NE'!$B:$C,2,0)</f>
        <v>NH</v>
      </c>
      <c r="J107" s="11"/>
      <c r="K107" s="11" t="n">
        <v>12727719.88</v>
      </c>
      <c r="L107" s="11" t="n">
        <v>-2293402.71</v>
      </c>
      <c r="M107" s="11" t="n">
        <f aca="false">K107-L107</f>
        <v>15021122.59</v>
      </c>
      <c r="N107" s="11"/>
      <c r="O107" s="11" t="n">
        <v>15729132.37</v>
      </c>
      <c r="P107" s="12" t="n">
        <v>0</v>
      </c>
      <c r="Q107" s="12" t="n">
        <v>0</v>
      </c>
      <c r="R107" s="11" t="n">
        <f aca="false">O107-P107-Q107</f>
        <v>15729132.37</v>
      </c>
      <c r="S107" s="12" t="n">
        <v>0</v>
      </c>
      <c r="T107" s="12"/>
      <c r="U107" s="13" t="n">
        <v>33157</v>
      </c>
      <c r="W107" s="130" t="n">
        <f aca="false">(R107/$R$902)*W$41</f>
        <v>503789.609435351</v>
      </c>
      <c r="X107" s="123" t="n">
        <f aca="false">(U107/U$902)*X$41</f>
        <v>166205.530984618</v>
      </c>
      <c r="Y107" s="123" t="n">
        <f aca="false">W107+X107</f>
        <v>669995.140419969</v>
      </c>
      <c r="AA107" s="196" t="n">
        <f aca="false">Y107/U107</f>
        <v>20.2067479090379</v>
      </c>
    </row>
    <row r="108" customFormat="false" ht="13.1" hidden="false" customHeight="false" outlineLevel="1" collapsed="false">
      <c r="A108" s="128" t="s">
        <v>225</v>
      </c>
      <c r="B108" s="197" t="s">
        <v>226</v>
      </c>
      <c r="C108" s="198" t="n">
        <v>44104</v>
      </c>
      <c r="D108" s="195" t="s">
        <v>143</v>
      </c>
      <c r="F108" s="129"/>
      <c r="G108" s="9" t="s">
        <v>227</v>
      </c>
      <c r="H108" s="10" t="n">
        <v>55066</v>
      </c>
      <c r="I108" s="10" t="str">
        <f aca="false">VLOOKUP(H108,'Division I - NE'!$B:$C,2,0)</f>
        <v>NH</v>
      </c>
      <c r="J108" s="11"/>
      <c r="K108" s="11" t="n">
        <v>11662702.83</v>
      </c>
      <c r="L108" s="11" t="n">
        <v>-3594989.43</v>
      </c>
      <c r="M108" s="11" t="n">
        <f aca="false">K108-L108</f>
        <v>15257692.26</v>
      </c>
      <c r="N108" s="11"/>
      <c r="O108" s="11" t="n">
        <v>14817172.94</v>
      </c>
      <c r="P108" s="12" t="n">
        <v>0</v>
      </c>
      <c r="Q108" s="12" t="n">
        <v>0</v>
      </c>
      <c r="R108" s="11" t="n">
        <f aca="false">O108-P108-Q108</f>
        <v>14817172.94</v>
      </c>
      <c r="S108" s="12" t="n">
        <v>0</v>
      </c>
      <c r="T108" s="12"/>
      <c r="U108" s="13" t="n">
        <v>35370</v>
      </c>
      <c r="W108" s="130" t="n">
        <f aca="false">(R108/$R$902)*W$41</f>
        <v>474580.389609796</v>
      </c>
      <c r="X108" s="123" t="n">
        <f aca="false">(U108/U$902)*X$41</f>
        <v>177298.598513917</v>
      </c>
      <c r="Y108" s="123" t="n">
        <f aca="false">W108+X108</f>
        <v>651878.988123713</v>
      </c>
      <c r="AA108" s="196" t="n">
        <f aca="false">Y108/U108</f>
        <v>18.4302795624459</v>
      </c>
    </row>
    <row r="109" customFormat="false" ht="13.1" hidden="false" customHeight="false" outlineLevel="1" collapsed="false">
      <c r="A109" s="128" t="s">
        <v>229</v>
      </c>
      <c r="B109" s="197" t="s">
        <v>230</v>
      </c>
      <c r="C109" s="198" t="n">
        <v>44104</v>
      </c>
      <c r="D109" s="195" t="s">
        <v>143</v>
      </c>
      <c r="F109" s="129"/>
      <c r="G109" s="9" t="s">
        <v>231</v>
      </c>
      <c r="H109" s="10" t="n">
        <v>55070</v>
      </c>
      <c r="I109" s="10" t="str">
        <f aca="false">VLOOKUP(H109,'Division I - NE'!$B:$C,2,0)</f>
        <v>NH</v>
      </c>
      <c r="J109" s="11"/>
      <c r="K109" s="11" t="n">
        <v>11668106.16</v>
      </c>
      <c r="L109" s="11" t="n">
        <v>-1741945.89</v>
      </c>
      <c r="M109" s="11" t="n">
        <f aca="false">K109-L109</f>
        <v>13410052.05</v>
      </c>
      <c r="N109" s="11"/>
      <c r="O109" s="11" t="n">
        <v>12771248.27</v>
      </c>
      <c r="P109" s="12" t="n">
        <v>0</v>
      </c>
      <c r="Q109" s="12" t="n">
        <v>0</v>
      </c>
      <c r="R109" s="11" t="n">
        <f aca="false">O109-P109-Q109</f>
        <v>12771248.27</v>
      </c>
      <c r="S109" s="12" t="n">
        <v>0</v>
      </c>
      <c r="T109" s="12"/>
      <c r="U109" s="13" t="n">
        <v>33662</v>
      </c>
      <c r="W109" s="130" t="n">
        <f aca="false">(R109/$R$902)*W$41</f>
        <v>409051.308527147</v>
      </c>
      <c r="X109" s="123" t="n">
        <f aca="false">(U109/U$902)*X$41</f>
        <v>168736.935911096</v>
      </c>
      <c r="Y109" s="123" t="n">
        <f aca="false">W109+X109</f>
        <v>577788.244438243</v>
      </c>
      <c r="AA109" s="196" t="n">
        <f aca="false">Y109/U109</f>
        <v>17.1644062871559</v>
      </c>
    </row>
    <row r="110" customFormat="false" ht="13.1" hidden="false" customHeight="false" outlineLevel="1" collapsed="false">
      <c r="A110" s="128" t="s">
        <v>233</v>
      </c>
      <c r="B110" s="197" t="s">
        <v>234</v>
      </c>
      <c r="C110" s="198" t="n">
        <v>44104</v>
      </c>
      <c r="D110" s="195" t="s">
        <v>143</v>
      </c>
      <c r="F110" s="129"/>
      <c r="G110" s="9" t="s">
        <v>235</v>
      </c>
      <c r="H110" s="10" t="n">
        <v>55071</v>
      </c>
      <c r="I110" s="10" t="str">
        <f aca="false">VLOOKUP(H110,'Division I - NE'!$B:$C,2,0)</f>
        <v>NH</v>
      </c>
      <c r="J110" s="11"/>
      <c r="K110" s="11" t="n">
        <v>10788689.6</v>
      </c>
      <c r="L110" s="11" t="n">
        <v>-872976.37</v>
      </c>
      <c r="M110" s="11" t="n">
        <f aca="false">K110-L110</f>
        <v>11661665.97</v>
      </c>
      <c r="N110" s="11"/>
      <c r="O110" s="11" t="n">
        <v>11494488.7</v>
      </c>
      <c r="P110" s="12" t="n">
        <v>0</v>
      </c>
      <c r="Q110" s="12" t="n">
        <v>0</v>
      </c>
      <c r="R110" s="11" t="n">
        <f aca="false">O110-P110-Q110</f>
        <v>11494488.7</v>
      </c>
      <c r="S110" s="12" t="n">
        <v>0</v>
      </c>
      <c r="T110" s="12"/>
      <c r="U110" s="13" t="n">
        <v>29098</v>
      </c>
      <c r="W110" s="130" t="n">
        <f aca="false">(R110/$R$902)*W$41</f>
        <v>368157.876519419</v>
      </c>
      <c r="X110" s="123" t="n">
        <f aca="false">(U110/U$902)*X$41</f>
        <v>145859.050595362</v>
      </c>
      <c r="Y110" s="123" t="n">
        <f aca="false">W110+X110</f>
        <v>514016.927114781</v>
      </c>
      <c r="AA110" s="196" t="n">
        <f aca="false">Y110/U110</f>
        <v>17.6650260194784</v>
      </c>
    </row>
    <row r="111" customFormat="false" ht="13.1" hidden="false" customHeight="false" outlineLevel="1" collapsed="false">
      <c r="A111" s="128" t="s">
        <v>354</v>
      </c>
      <c r="B111" s="197" t="s">
        <v>355</v>
      </c>
      <c r="C111" s="198" t="n">
        <v>44104</v>
      </c>
      <c r="D111" s="195" t="s">
        <v>166</v>
      </c>
      <c r="F111" s="129"/>
      <c r="G111" s="9" t="s">
        <v>356</v>
      </c>
      <c r="H111" s="10" t="n">
        <v>55266</v>
      </c>
      <c r="I111" s="10" t="str">
        <f aca="false">VLOOKUP(H111,'Division I - NE'!$B:$C,2,0)</f>
        <v>NH</v>
      </c>
      <c r="J111" s="11"/>
      <c r="K111" s="11" t="n">
        <v>7716965.14</v>
      </c>
      <c r="L111" s="11" t="n">
        <v>-899821.86</v>
      </c>
      <c r="M111" s="11" t="n">
        <f aca="false">K111-L111</f>
        <v>8616787</v>
      </c>
      <c r="N111" s="11"/>
      <c r="O111" s="11" t="n">
        <v>7762425.54</v>
      </c>
      <c r="P111" s="12" t="n">
        <v>0</v>
      </c>
      <c r="Q111" s="12" t="n">
        <v>0</v>
      </c>
      <c r="R111" s="11" t="n">
        <f aca="false">O111-P111-Q111</f>
        <v>7762425.54</v>
      </c>
      <c r="S111" s="12" t="n">
        <v>0</v>
      </c>
      <c r="T111" s="12"/>
      <c r="U111" s="13" t="n">
        <v>22894</v>
      </c>
      <c r="W111" s="130" t="n">
        <f aca="false">(R111/$R$902)*W$41</f>
        <v>248623.334019764</v>
      </c>
      <c r="X111" s="123" t="n">
        <f aca="false">(U111/U$902)*X$41</f>
        <v>114760.365122353</v>
      </c>
      <c r="Y111" s="123" t="n">
        <f aca="false">W111+X111</f>
        <v>363383.699142117</v>
      </c>
      <c r="AA111" s="196" t="n">
        <f aca="false">Y111/U111</f>
        <v>15.8724425238978</v>
      </c>
    </row>
    <row r="112" customFormat="false" ht="13.1" hidden="false" customHeight="false" outlineLevel="1" collapsed="false">
      <c r="A112" s="128" t="s">
        <v>358</v>
      </c>
      <c r="B112" s="197" t="s">
        <v>359</v>
      </c>
      <c r="C112" s="198" t="n">
        <v>44104</v>
      </c>
      <c r="D112" s="195" t="s">
        <v>166</v>
      </c>
      <c r="F112" s="129"/>
      <c r="G112" s="9" t="s">
        <v>360</v>
      </c>
      <c r="H112" s="10" t="n">
        <v>55267</v>
      </c>
      <c r="I112" s="10" t="str">
        <f aca="false">VLOOKUP(H112,'Division I - NE'!$B:$C,2,0)</f>
        <v>NH</v>
      </c>
      <c r="J112" s="11"/>
      <c r="K112" s="11" t="n">
        <v>12176068.12</v>
      </c>
      <c r="L112" s="11" t="n">
        <v>-3367395.94</v>
      </c>
      <c r="M112" s="11" t="n">
        <f aca="false">K112-L112</f>
        <v>15543464.06</v>
      </c>
      <c r="N112" s="11"/>
      <c r="O112" s="11" t="n">
        <v>10999106.02</v>
      </c>
      <c r="P112" s="12" t="n">
        <v>0</v>
      </c>
      <c r="Q112" s="12" t="n">
        <v>0</v>
      </c>
      <c r="R112" s="11" t="n">
        <f aca="false">O112-P112-Q112</f>
        <v>10999106.02</v>
      </c>
      <c r="S112" s="12" t="n">
        <v>0</v>
      </c>
      <c r="T112" s="12"/>
      <c r="U112" s="13" t="n">
        <v>36068</v>
      </c>
      <c r="W112" s="130" t="n">
        <f aca="false">(R112/$R$902)*W$41</f>
        <v>352291.225962505</v>
      </c>
      <c r="X112" s="123" t="n">
        <f aca="false">(U112/U$902)*X$41</f>
        <v>180797.451263782</v>
      </c>
      <c r="Y112" s="123" t="n">
        <f aca="false">W112+X112</f>
        <v>533088.677226286</v>
      </c>
      <c r="AA112" s="196" t="n">
        <f aca="false">Y112/U112</f>
        <v>14.7801008435812</v>
      </c>
    </row>
    <row r="113" customFormat="false" ht="13.1" hidden="false" customHeight="false" outlineLevel="1" collapsed="false">
      <c r="A113" s="128" t="s">
        <v>362</v>
      </c>
      <c r="B113" s="197" t="s">
        <v>138</v>
      </c>
      <c r="C113" s="198"/>
      <c r="D113" s="195"/>
      <c r="F113" s="129"/>
      <c r="G113" s="9" t="s">
        <v>363</v>
      </c>
      <c r="H113" s="10" t="n">
        <v>55268</v>
      </c>
      <c r="I113" s="10" t="str">
        <f aca="false">VLOOKUP(H113,'Division I - NE'!$B:$C,2,0)</f>
        <v>NH</v>
      </c>
      <c r="J113" s="11"/>
      <c r="K113" s="11" t="n">
        <v>1985535.54</v>
      </c>
      <c r="L113" s="11" t="n">
        <v>0</v>
      </c>
      <c r="M113" s="11" t="n">
        <f aca="false">K113-L113</f>
        <v>1985535.54</v>
      </c>
      <c r="N113" s="11"/>
      <c r="O113" s="11" t="n">
        <v>2653134.35</v>
      </c>
      <c r="P113" s="12" t="n">
        <v>0</v>
      </c>
      <c r="Q113" s="12" t="n">
        <v>0</v>
      </c>
      <c r="R113" s="11" t="n">
        <f aca="false">O113-P113-Q113</f>
        <v>2653134.35</v>
      </c>
      <c r="S113" s="12" t="n">
        <v>0</v>
      </c>
      <c r="T113" s="12"/>
      <c r="U113" s="13" t="n">
        <v>12982</v>
      </c>
      <c r="W113" s="130" t="n">
        <f aca="false">(R113/$R$902)*W$41</f>
        <v>84977.4473584657</v>
      </c>
      <c r="X113" s="123" t="n">
        <f aca="false">(U113/U$902)*X$41</f>
        <v>65074.6510010651</v>
      </c>
      <c r="Y113" s="123" t="n">
        <f aca="false">W113+X113</f>
        <v>150052.098359531</v>
      </c>
      <c r="AA113" s="196" t="n">
        <f aca="false">Y113/U113</f>
        <v>11.5584731443176</v>
      </c>
    </row>
    <row r="114" customFormat="false" ht="13.1" hidden="false" customHeight="false" outlineLevel="1" collapsed="false">
      <c r="A114" s="128" t="s">
        <v>376</v>
      </c>
      <c r="B114" s="197" t="s">
        <v>377</v>
      </c>
      <c r="C114" s="198" t="n">
        <v>44104</v>
      </c>
      <c r="D114" s="195" t="s">
        <v>143</v>
      </c>
      <c r="F114" s="129"/>
      <c r="G114" s="9" t="s">
        <v>378</v>
      </c>
      <c r="H114" s="10" t="n">
        <v>55288</v>
      </c>
      <c r="I114" s="10" t="str">
        <f aca="false">VLOOKUP(H114,'Division I - NE'!$B:$C,2,0)</f>
        <v>NH</v>
      </c>
      <c r="J114" s="11"/>
      <c r="K114" s="11" t="n">
        <v>9980122.8</v>
      </c>
      <c r="L114" s="11" t="n">
        <v>-2752743.92</v>
      </c>
      <c r="M114" s="11" t="n">
        <f aca="false">K114-L114</f>
        <v>12732866.72</v>
      </c>
      <c r="N114" s="11"/>
      <c r="O114" s="11" t="n">
        <v>10525470.41</v>
      </c>
      <c r="P114" s="12" t="n">
        <v>0</v>
      </c>
      <c r="Q114" s="12" t="n">
        <v>0</v>
      </c>
      <c r="R114" s="11" t="n">
        <f aca="false">O114-P114-Q114</f>
        <v>10525470.41</v>
      </c>
      <c r="S114" s="12" t="n">
        <v>0</v>
      </c>
      <c r="T114" s="12"/>
      <c r="U114" s="13" t="n">
        <v>23920</v>
      </c>
      <c r="W114" s="130" t="n">
        <f aca="false">(R114/$R$902)*W$41</f>
        <v>337121.114009497</v>
      </c>
      <c r="X114" s="123" t="n">
        <f aca="false">(U114/U$902)*X$41</f>
        <v>119903.377903673</v>
      </c>
      <c r="Y114" s="123" t="n">
        <f aca="false">W114+X114</f>
        <v>457024.49191317</v>
      </c>
      <c r="AA114" s="196" t="n">
        <f aca="false">Y114/U114</f>
        <v>19.106375079982</v>
      </c>
    </row>
    <row r="115" customFormat="false" ht="13.1" hidden="false" customHeight="false" outlineLevel="1" collapsed="false">
      <c r="A115" s="128" t="s">
        <v>566</v>
      </c>
      <c r="B115" s="197" t="s">
        <v>567</v>
      </c>
      <c r="C115" s="198" t="n">
        <v>44196</v>
      </c>
      <c r="D115" s="195" t="s">
        <v>166</v>
      </c>
      <c r="F115" s="129"/>
      <c r="G115" s="9" t="s">
        <v>568</v>
      </c>
      <c r="H115" s="10" t="n">
        <v>57030</v>
      </c>
      <c r="I115" s="10" t="str">
        <f aca="false">VLOOKUP(H115,'Division I - NE'!$B:$C,2,0)</f>
        <v>NH</v>
      </c>
      <c r="J115" s="11"/>
      <c r="K115" s="11" t="n">
        <v>18633932.41</v>
      </c>
      <c r="L115" s="11" t="n">
        <v>-6439278.69</v>
      </c>
      <c r="M115" s="11" t="n">
        <f aca="false">K115-L115</f>
        <v>25073211.1</v>
      </c>
      <c r="N115" s="11"/>
      <c r="O115" s="11" t="n">
        <v>20458613.17</v>
      </c>
      <c r="P115" s="12" t="n">
        <v>0</v>
      </c>
      <c r="Q115" s="12" t="n">
        <v>0</v>
      </c>
      <c r="R115" s="11" t="n">
        <f aca="false">O115-P115-Q115</f>
        <v>20458613.17</v>
      </c>
      <c r="S115" s="12" t="n">
        <v>-7079.62</v>
      </c>
      <c r="T115" s="12"/>
      <c r="U115" s="13" t="n">
        <v>49898</v>
      </c>
      <c r="W115" s="130" t="n">
        <f aca="false">(R115/$R$902)*W$41</f>
        <v>655270.519444629</v>
      </c>
      <c r="X115" s="123" t="n">
        <f aca="false">(U115/U$902)*X$41</f>
        <v>250122.857468121</v>
      </c>
      <c r="Y115" s="123" t="n">
        <f aca="false">W115+X115</f>
        <v>905393.37691275</v>
      </c>
      <c r="AA115" s="196" t="n">
        <f aca="false">Y115/U115</f>
        <v>18.1448830997785</v>
      </c>
    </row>
    <row r="116" customFormat="false" ht="13.1" hidden="false" customHeight="false" outlineLevel="1" collapsed="false">
      <c r="A116" s="128" t="s">
        <v>570</v>
      </c>
      <c r="B116" s="197" t="s">
        <v>571</v>
      </c>
      <c r="C116" s="198" t="n">
        <v>44196</v>
      </c>
      <c r="D116" s="195" t="s">
        <v>143</v>
      </c>
      <c r="F116" s="129"/>
      <c r="G116" s="9" t="s">
        <v>572</v>
      </c>
      <c r="H116" s="10" t="n">
        <v>57034</v>
      </c>
      <c r="I116" s="10" t="str">
        <f aca="false">VLOOKUP(H116,'Division I - NE'!$B:$C,2,0)</f>
        <v>NH</v>
      </c>
      <c r="J116" s="11"/>
      <c r="K116" s="11" t="n">
        <v>8776307.57</v>
      </c>
      <c r="L116" s="11" t="n">
        <v>-3874170.01</v>
      </c>
      <c r="M116" s="11" t="n">
        <f aca="false">K116-L116</f>
        <v>12650477.58</v>
      </c>
      <c r="N116" s="11"/>
      <c r="O116" s="11" t="n">
        <v>11786366.79</v>
      </c>
      <c r="P116" s="12" t="n">
        <v>0</v>
      </c>
      <c r="Q116" s="12" t="n">
        <v>-729253.77</v>
      </c>
      <c r="R116" s="11" t="n">
        <f aca="false">O116-P116-Q116</f>
        <v>12515620.56</v>
      </c>
      <c r="S116" s="12" t="n">
        <v>0</v>
      </c>
      <c r="T116" s="12"/>
      <c r="U116" s="13" t="n">
        <v>23642</v>
      </c>
      <c r="W116" s="130" t="n">
        <f aca="false">(R116/$R$902)*W$41</f>
        <v>400863.788633972</v>
      </c>
      <c r="X116" s="123" t="n">
        <f aca="false">(U116/U$902)*X$41</f>
        <v>118509.852023354</v>
      </c>
      <c r="Y116" s="123" t="n">
        <f aca="false">W116+X116</f>
        <v>519373.640657326</v>
      </c>
      <c r="AA116" s="196" t="n">
        <f aca="false">Y116/U116</f>
        <v>21.9682615961985</v>
      </c>
    </row>
    <row r="117" customFormat="false" ht="13.1" hidden="false" customHeight="false" outlineLevel="1" collapsed="false">
      <c r="A117" s="128" t="s">
        <v>574</v>
      </c>
      <c r="B117" s="197" t="s">
        <v>138</v>
      </c>
      <c r="C117" s="198"/>
      <c r="D117" s="195"/>
      <c r="F117" s="129"/>
      <c r="G117" s="9" t="s">
        <v>575</v>
      </c>
      <c r="H117" s="10" t="n">
        <v>57035</v>
      </c>
      <c r="I117" s="10" t="str">
        <f aca="false">VLOOKUP(H117,'Division I - NE'!$B:$C,2,0)</f>
        <v>NH</v>
      </c>
      <c r="J117" s="11"/>
      <c r="K117" s="11" t="n">
        <v>5106938.24</v>
      </c>
      <c r="L117" s="11" t="n">
        <v>-0.5</v>
      </c>
      <c r="M117" s="11" t="n">
        <f aca="false">K117-L117</f>
        <v>5106938.74</v>
      </c>
      <c r="N117" s="11"/>
      <c r="O117" s="11" t="n">
        <v>6604414.65</v>
      </c>
      <c r="P117" s="12" t="n">
        <v>0</v>
      </c>
      <c r="Q117" s="12" t="n">
        <v>0</v>
      </c>
      <c r="R117" s="11" t="n">
        <f aca="false">O117-P117-Q117</f>
        <v>6604414.65</v>
      </c>
      <c r="S117" s="12" t="n">
        <v>0.01</v>
      </c>
      <c r="T117" s="12"/>
      <c r="U117" s="13" t="n">
        <v>32797</v>
      </c>
      <c r="W117" s="130" t="n">
        <f aca="false">(R117/$R$902)*W$41</f>
        <v>211533.312760379</v>
      </c>
      <c r="X117" s="123" t="n">
        <f aca="false">(U117/U$902)*X$41</f>
        <v>164400.965096436</v>
      </c>
      <c r="Y117" s="123" t="n">
        <f aca="false">W117+X117</f>
        <v>375934.277856815</v>
      </c>
      <c r="AA117" s="196" t="n">
        <f aca="false">Y117/U117</f>
        <v>11.462459305937</v>
      </c>
    </row>
    <row r="118" customFormat="false" ht="13.1" hidden="false" customHeight="false" outlineLevel="1" collapsed="false">
      <c r="A118" s="128" t="s">
        <v>577</v>
      </c>
      <c r="B118" s="197" t="s">
        <v>578</v>
      </c>
      <c r="C118" s="198" t="n">
        <v>44196</v>
      </c>
      <c r="D118" s="195" t="s">
        <v>143</v>
      </c>
      <c r="F118" s="129"/>
      <c r="G118" s="9" t="s">
        <v>579</v>
      </c>
      <c r="H118" s="10" t="n">
        <v>57036</v>
      </c>
      <c r="I118" s="10" t="str">
        <f aca="false">VLOOKUP(H118,'Division I - NE'!$B:$C,2,0)</f>
        <v>NH</v>
      </c>
      <c r="J118" s="11"/>
      <c r="K118" s="11" t="n">
        <v>9651553.89</v>
      </c>
      <c r="L118" s="11" t="n">
        <v>-98225.96</v>
      </c>
      <c r="M118" s="11" t="n">
        <f aca="false">K118-L118</f>
        <v>9749779.85</v>
      </c>
      <c r="N118" s="11"/>
      <c r="O118" s="11" t="n">
        <v>10684350.4</v>
      </c>
      <c r="P118" s="12" t="n">
        <v>0</v>
      </c>
      <c r="Q118" s="12" t="n">
        <v>0</v>
      </c>
      <c r="R118" s="11" t="n">
        <f aca="false">O118-P118-Q118</f>
        <v>10684350.4</v>
      </c>
      <c r="S118" s="12" t="n">
        <v>0.01</v>
      </c>
      <c r="T118" s="12"/>
      <c r="U118" s="13" t="n">
        <v>39860</v>
      </c>
      <c r="W118" s="130" t="n">
        <f aca="false">(R118/$R$902)*W$41</f>
        <v>342209.89362088</v>
      </c>
      <c r="X118" s="123" t="n">
        <f aca="false">(U118/U$902)*X$41</f>
        <v>199805.545285969</v>
      </c>
      <c r="Y118" s="123" t="n">
        <f aca="false">W118+X118</f>
        <v>542015.438906849</v>
      </c>
      <c r="AA118" s="196" t="n">
        <f aca="false">Y118/U118</f>
        <v>13.5979788988171</v>
      </c>
    </row>
    <row r="119" customFormat="false" ht="13.1" hidden="false" customHeight="false" outlineLevel="1" collapsed="false">
      <c r="A119" s="128" t="s">
        <v>581</v>
      </c>
      <c r="B119" s="197" t="s">
        <v>582</v>
      </c>
      <c r="C119" s="198" t="n">
        <v>44196</v>
      </c>
      <c r="D119" s="195" t="s">
        <v>143</v>
      </c>
      <c r="F119" s="129"/>
      <c r="G119" s="9" t="s">
        <v>583</v>
      </c>
      <c r="H119" s="10" t="n">
        <v>57037</v>
      </c>
      <c r="I119" s="10" t="str">
        <f aca="false">VLOOKUP(H119,'Division I - NE'!$B:$C,2,0)</f>
        <v>NH</v>
      </c>
      <c r="J119" s="11"/>
      <c r="K119" s="11" t="n">
        <v>8957355.78</v>
      </c>
      <c r="L119" s="11" t="n">
        <v>-1201550.5</v>
      </c>
      <c r="M119" s="11" t="n">
        <f aca="false">K119-L119</f>
        <v>10158906.28</v>
      </c>
      <c r="N119" s="11"/>
      <c r="O119" s="11" t="n">
        <v>10727547.65</v>
      </c>
      <c r="P119" s="12" t="n">
        <v>0</v>
      </c>
      <c r="Q119" s="12" t="n">
        <v>0</v>
      </c>
      <c r="R119" s="11" t="n">
        <f aca="false">O119-P119-Q119</f>
        <v>10727547.65</v>
      </c>
      <c r="S119" s="12" t="n">
        <v>0</v>
      </c>
      <c r="T119" s="12"/>
      <c r="U119" s="13" t="n">
        <v>38229</v>
      </c>
      <c r="W119" s="130" t="n">
        <f aca="false">(R119/$R$902)*W$41</f>
        <v>343593.46171569</v>
      </c>
      <c r="X119" s="123" t="n">
        <f aca="false">(U119/U$902)*X$41</f>
        <v>191629.859275899</v>
      </c>
      <c r="Y119" s="123" t="n">
        <f aca="false">W119+X119</f>
        <v>535223.320991589</v>
      </c>
      <c r="AA119" s="196" t="n">
        <f aca="false">Y119/U119</f>
        <v>14.000453085134</v>
      </c>
    </row>
    <row r="120" customFormat="false" ht="13.1" hidden="false" customHeight="false" outlineLevel="1" collapsed="false">
      <c r="A120" s="128" t="s">
        <v>585</v>
      </c>
      <c r="B120" s="197" t="s">
        <v>586</v>
      </c>
      <c r="C120" s="198" t="n">
        <v>44196</v>
      </c>
      <c r="D120" s="195" t="s">
        <v>143</v>
      </c>
      <c r="F120" s="129"/>
      <c r="G120" s="9" t="s">
        <v>587</v>
      </c>
      <c r="H120" s="10" t="n">
        <v>57038</v>
      </c>
      <c r="I120" s="10" t="str">
        <f aca="false">VLOOKUP(H120,'Division I - NE'!$B:$C,2,0)</f>
        <v>NH</v>
      </c>
      <c r="J120" s="11"/>
      <c r="K120" s="11" t="n">
        <v>9114086.75</v>
      </c>
      <c r="L120" s="11" t="n">
        <v>-3329649.42</v>
      </c>
      <c r="M120" s="11" t="n">
        <f aca="false">K120-L120</f>
        <v>12443736.17</v>
      </c>
      <c r="N120" s="11"/>
      <c r="O120" s="11" t="n">
        <v>10300847.99</v>
      </c>
      <c r="P120" s="12" t="n">
        <v>0</v>
      </c>
      <c r="Q120" s="12" t="n">
        <v>0</v>
      </c>
      <c r="R120" s="11" t="n">
        <f aca="false">O120-P120-Q120</f>
        <v>10300847.99</v>
      </c>
      <c r="S120" s="12" t="n">
        <v>-0.01</v>
      </c>
      <c r="T120" s="12"/>
      <c r="U120" s="13" t="n">
        <v>27731</v>
      </c>
      <c r="W120" s="130" t="n">
        <f aca="false">(R120/$R$902)*W$41</f>
        <v>329926.664971859</v>
      </c>
      <c r="X120" s="123" t="n">
        <f aca="false">(U120/U$902)*X$41</f>
        <v>139006.712903292</v>
      </c>
      <c r="Y120" s="123" t="n">
        <f aca="false">W120+X120</f>
        <v>468933.377875151</v>
      </c>
      <c r="AA120" s="196" t="n">
        <f aca="false">Y120/U120</f>
        <v>16.9100781751524</v>
      </c>
    </row>
    <row r="121" customFormat="false" ht="13.1" hidden="false" customHeight="false" outlineLevel="1" collapsed="false">
      <c r="A121" s="128" t="s">
        <v>589</v>
      </c>
      <c r="B121" s="197" t="s">
        <v>590</v>
      </c>
      <c r="C121" s="198" t="n">
        <v>44196</v>
      </c>
      <c r="D121" s="195" t="s">
        <v>166</v>
      </c>
      <c r="F121" s="129"/>
      <c r="G121" s="9" t="s">
        <v>591</v>
      </c>
      <c r="H121" s="10" t="n">
        <v>57041</v>
      </c>
      <c r="I121" s="10" t="str">
        <f aca="false">VLOOKUP(H121,'Division I - NE'!$B:$C,2,0)</f>
        <v>NH</v>
      </c>
      <c r="J121" s="11"/>
      <c r="K121" s="11" t="n">
        <v>5337568.6</v>
      </c>
      <c r="L121" s="11" t="n">
        <v>-2178086.91</v>
      </c>
      <c r="M121" s="11" t="n">
        <f aca="false">K121-L121</f>
        <v>7515655.51</v>
      </c>
      <c r="N121" s="11"/>
      <c r="O121" s="11" t="n">
        <v>6357557.84</v>
      </c>
      <c r="P121" s="12" t="n">
        <v>0</v>
      </c>
      <c r="Q121" s="12" t="n">
        <v>0</v>
      </c>
      <c r="R121" s="11" t="n">
        <f aca="false">O121-P121-Q121</f>
        <v>6357557.84</v>
      </c>
      <c r="S121" s="12" t="n">
        <v>475009.63</v>
      </c>
      <c r="T121" s="12"/>
      <c r="U121" s="13" t="n">
        <v>17897</v>
      </c>
      <c r="W121" s="130" t="n">
        <f aca="false">(R121/$R$902)*W$41</f>
        <v>203626.716708485</v>
      </c>
      <c r="X121" s="123" t="n">
        <f aca="false">(U121/U$902)*X$41</f>
        <v>89711.9880577771</v>
      </c>
      <c r="Y121" s="123" t="n">
        <f aca="false">W121+X121</f>
        <v>293338.704766262</v>
      </c>
      <c r="AA121" s="196" t="n">
        <f aca="false">Y121/U121</f>
        <v>16.3903841295336</v>
      </c>
    </row>
    <row r="122" customFormat="false" ht="13.1" hidden="false" customHeight="false" outlineLevel="1" collapsed="false">
      <c r="A122" s="128" t="s">
        <v>593</v>
      </c>
      <c r="B122" s="197" t="s">
        <v>594</v>
      </c>
      <c r="C122" s="198" t="n">
        <v>44196</v>
      </c>
      <c r="D122" s="195" t="s">
        <v>143</v>
      </c>
      <c r="F122" s="129"/>
      <c r="G122" s="9" t="s">
        <v>595</v>
      </c>
      <c r="H122" s="10" t="n">
        <v>57043</v>
      </c>
      <c r="I122" s="10" t="str">
        <f aca="false">VLOOKUP(H122,'Division I - NE'!$B:$C,2,0)</f>
        <v>NH</v>
      </c>
      <c r="J122" s="11"/>
      <c r="K122" s="11" t="n">
        <v>9498800.02</v>
      </c>
      <c r="L122" s="11" t="n">
        <v>-2274609.71</v>
      </c>
      <c r="M122" s="11" t="n">
        <f aca="false">K122-L122</f>
        <v>11773409.73</v>
      </c>
      <c r="N122" s="11"/>
      <c r="O122" s="11" t="n">
        <v>11073711.88</v>
      </c>
      <c r="P122" s="12" t="n">
        <v>0</v>
      </c>
      <c r="Q122" s="12" t="n">
        <v>0</v>
      </c>
      <c r="R122" s="11" t="n">
        <f aca="false">O122-P122-Q122</f>
        <v>11073711.88</v>
      </c>
      <c r="S122" s="12" t="n">
        <v>0.08</v>
      </c>
      <c r="T122" s="12"/>
      <c r="U122" s="13" t="n">
        <v>28093</v>
      </c>
      <c r="W122" s="130" t="n">
        <f aca="false">(R122/$R$902)*W$41</f>
        <v>354680.782880639</v>
      </c>
      <c r="X122" s="123" t="n">
        <f aca="false">(U122/U$902)*X$41</f>
        <v>140821.30415752</v>
      </c>
      <c r="Y122" s="123" t="n">
        <f aca="false">W122+X122</f>
        <v>495502.087038159</v>
      </c>
      <c r="AA122" s="196" t="n">
        <f aca="false">Y122/U122</f>
        <v>17.6379200170206</v>
      </c>
    </row>
    <row r="123" customFormat="false" ht="13.1" hidden="false" customHeight="false" outlineLevel="1" collapsed="false">
      <c r="A123" s="128" t="s">
        <v>610</v>
      </c>
      <c r="B123" s="195" t="s">
        <v>138</v>
      </c>
      <c r="C123" s="254"/>
      <c r="D123" s="254"/>
      <c r="F123" s="129"/>
      <c r="G123" s="9" t="s">
        <v>611</v>
      </c>
      <c r="H123" s="10" t="n">
        <v>57268</v>
      </c>
      <c r="I123" s="10" t="str">
        <f aca="false">VLOOKUP(H123,'Division I - NE'!$B:$C,2,0)</f>
        <v>NH</v>
      </c>
      <c r="J123" s="11"/>
      <c r="K123" s="11" t="n">
        <v>5517311.88</v>
      </c>
      <c r="L123" s="11" t="n">
        <v>0.01</v>
      </c>
      <c r="M123" s="11" t="n">
        <f aca="false">K123-L123</f>
        <v>5517311.87</v>
      </c>
      <c r="N123" s="11"/>
      <c r="O123" s="11" t="n">
        <v>5920142.45</v>
      </c>
      <c r="P123" s="12" t="n">
        <v>0</v>
      </c>
      <c r="Q123" s="12" t="n">
        <v>0</v>
      </c>
      <c r="R123" s="11" t="n">
        <f aca="false">O123-P123-Q123</f>
        <v>5920142.45</v>
      </c>
      <c r="S123" s="12" t="n">
        <v>0.11</v>
      </c>
      <c r="T123" s="12"/>
      <c r="U123" s="13" t="n">
        <v>32933</v>
      </c>
      <c r="W123" s="130" t="n">
        <f aca="false">(R123/$R$902)*W$41</f>
        <v>189616.705011374</v>
      </c>
      <c r="X123" s="123" t="n">
        <f aca="false">(U123/U$902)*X$41</f>
        <v>165082.689987527</v>
      </c>
      <c r="Y123" s="123" t="n">
        <f aca="false">W123+X123</f>
        <v>354699.394998901</v>
      </c>
      <c r="AA123" s="196" t="n">
        <f aca="false">Y123/U123</f>
        <v>10.7703335559743</v>
      </c>
    </row>
    <row r="124" customFormat="false" ht="13.1" hidden="false" customHeight="false" outlineLevel="1" collapsed="false">
      <c r="A124" s="128" t="s">
        <v>613</v>
      </c>
      <c r="B124" s="197" t="s">
        <v>614</v>
      </c>
      <c r="C124" s="198" t="n">
        <v>44196</v>
      </c>
      <c r="D124" s="195" t="s">
        <v>166</v>
      </c>
      <c r="F124" s="129"/>
      <c r="G124" s="9" t="s">
        <v>615</v>
      </c>
      <c r="H124" s="10" t="n">
        <v>57280</v>
      </c>
      <c r="I124" s="10" t="str">
        <f aca="false">VLOOKUP(H124,'Division I - NE'!$B:$C,2,0)</f>
        <v>NH</v>
      </c>
      <c r="J124" s="11"/>
      <c r="K124" s="11" t="n">
        <v>9131624.72</v>
      </c>
      <c r="L124" s="11" t="n">
        <v>-1938118.78</v>
      </c>
      <c r="M124" s="11" t="n">
        <f aca="false">K124-L124</f>
        <v>11069743.5</v>
      </c>
      <c r="N124" s="11"/>
      <c r="O124" s="11" t="n">
        <v>11063402.25</v>
      </c>
      <c r="P124" s="12" t="n">
        <v>0</v>
      </c>
      <c r="Q124" s="12" t="n">
        <v>-825932.58</v>
      </c>
      <c r="R124" s="11" t="n">
        <f aca="false">O124-P124-Q124</f>
        <v>11889334.83</v>
      </c>
      <c r="S124" s="12" t="n">
        <v>0</v>
      </c>
      <c r="T124" s="12"/>
      <c r="U124" s="13" t="n">
        <v>25228</v>
      </c>
      <c r="W124" s="130" t="n">
        <f aca="false">(R124/$R$902)*W$41</f>
        <v>380804.434062488</v>
      </c>
      <c r="X124" s="123" t="n">
        <f aca="false">(U124/U$902)*X$41</f>
        <v>126459.967297402</v>
      </c>
      <c r="Y124" s="123" t="n">
        <f aca="false">W124+X124</f>
        <v>507264.40135989</v>
      </c>
      <c r="AA124" s="196" t="n">
        <f aca="false">Y124/U124</f>
        <v>20.1071984049425</v>
      </c>
    </row>
    <row r="125" customFormat="false" ht="13.1" hidden="false" customHeight="false" outlineLevel="1" collapsed="false">
      <c r="A125" s="128" t="s">
        <v>617</v>
      </c>
      <c r="B125" s="197" t="s">
        <v>618</v>
      </c>
      <c r="C125" s="198" t="n">
        <v>44196</v>
      </c>
      <c r="D125" s="195" t="s">
        <v>166</v>
      </c>
      <c r="F125" s="129"/>
      <c r="G125" s="9" t="s">
        <v>619</v>
      </c>
      <c r="H125" s="10" t="n">
        <v>57281</v>
      </c>
      <c r="I125" s="10" t="str">
        <f aca="false">VLOOKUP(H125,'Division I - NE'!$B:$C,2,0)</f>
        <v>NH</v>
      </c>
      <c r="J125" s="11"/>
      <c r="K125" s="11" t="n">
        <v>7059712.13</v>
      </c>
      <c r="L125" s="11" t="n">
        <v>-2352147.76</v>
      </c>
      <c r="M125" s="11" t="n">
        <f aca="false">K125-L125</f>
        <v>9411859.89</v>
      </c>
      <c r="N125" s="11"/>
      <c r="O125" s="11" t="n">
        <v>10089590.34</v>
      </c>
      <c r="P125" s="12" t="n">
        <v>0</v>
      </c>
      <c r="Q125" s="12" t="n">
        <v>-611195.69</v>
      </c>
      <c r="R125" s="11" t="n">
        <f aca="false">O125-P125-Q125</f>
        <v>10700786.03</v>
      </c>
      <c r="S125" s="12" t="n">
        <v>0</v>
      </c>
      <c r="T125" s="12"/>
      <c r="U125" s="13" t="n">
        <v>21012</v>
      </c>
      <c r="W125" s="130" t="n">
        <f aca="false">(R125/$R$902)*W$41</f>
        <v>342736.311698098</v>
      </c>
      <c r="X125" s="123" t="n">
        <f aca="false">(U125/U$902)*X$41</f>
        <v>105326.495673577</v>
      </c>
      <c r="Y125" s="123" t="n">
        <f aca="false">W125+X125</f>
        <v>448062.807371675</v>
      </c>
      <c r="AA125" s="196" t="n">
        <f aca="false">Y125/U125</f>
        <v>21.3241389383055</v>
      </c>
    </row>
    <row r="126" customFormat="false" ht="13.1" hidden="false" customHeight="false" outlineLevel="1" collapsed="false">
      <c r="A126" s="128" t="s">
        <v>621</v>
      </c>
      <c r="B126" s="197" t="s">
        <v>622</v>
      </c>
      <c r="C126" s="198" t="n">
        <v>44196</v>
      </c>
      <c r="D126" s="195" t="s">
        <v>166</v>
      </c>
      <c r="F126" s="129"/>
      <c r="G126" s="9" t="s">
        <v>623</v>
      </c>
      <c r="H126" s="10" t="n">
        <v>57282</v>
      </c>
      <c r="I126" s="10" t="str">
        <f aca="false">VLOOKUP(H126,'Division I - NE'!$B:$C,2,0)</f>
        <v>NH</v>
      </c>
      <c r="J126" s="11"/>
      <c r="K126" s="11" t="n">
        <v>10463521.53</v>
      </c>
      <c r="L126" s="11" t="n">
        <v>-2844686.15</v>
      </c>
      <c r="M126" s="11" t="n">
        <f aca="false">K126-L126</f>
        <v>13308207.68</v>
      </c>
      <c r="N126" s="11"/>
      <c r="O126" s="11" t="n">
        <v>13208841.84</v>
      </c>
      <c r="P126" s="12" t="n">
        <v>0</v>
      </c>
      <c r="Q126" s="12" t="n">
        <v>-877595.65</v>
      </c>
      <c r="R126" s="11" t="n">
        <f aca="false">O126-P126-Q126</f>
        <v>14086437.49</v>
      </c>
      <c r="S126" s="12" t="n">
        <v>0</v>
      </c>
      <c r="T126" s="12"/>
      <c r="U126" s="13" t="n">
        <v>31451</v>
      </c>
      <c r="W126" s="130" t="n">
        <f aca="false">(R126/$R$902)*W$41</f>
        <v>451175.606796841</v>
      </c>
      <c r="X126" s="123" t="n">
        <f aca="false">(U126/U$902)*X$41</f>
        <v>157653.893747843</v>
      </c>
      <c r="Y126" s="123" t="n">
        <f aca="false">W126+X126</f>
        <v>608829.500544684</v>
      </c>
      <c r="AA126" s="196" t="n">
        <f aca="false">Y126/U126</f>
        <v>19.3580331482205</v>
      </c>
    </row>
    <row r="127" customFormat="false" ht="13.1" hidden="false" customHeight="false" outlineLevel="1" collapsed="false">
      <c r="A127" s="128" t="s">
        <v>647</v>
      </c>
      <c r="B127" s="197" t="s">
        <v>648</v>
      </c>
      <c r="C127" s="198" t="n">
        <v>44104</v>
      </c>
      <c r="D127" s="195" t="s">
        <v>166</v>
      </c>
      <c r="F127" s="129"/>
      <c r="G127" s="9" t="s">
        <v>649</v>
      </c>
      <c r="H127" s="10" t="n">
        <v>57514</v>
      </c>
      <c r="I127" s="10" t="str">
        <f aca="false">VLOOKUP(H127,'Division I - NE'!$B:$C,2,0)</f>
        <v>NH</v>
      </c>
      <c r="J127" s="11"/>
      <c r="K127" s="11" t="n">
        <v>11370592.46</v>
      </c>
      <c r="L127" s="11" t="n">
        <v>-4293779.15</v>
      </c>
      <c r="M127" s="11" t="n">
        <f aca="false">K127-L127</f>
        <v>15664371.61</v>
      </c>
      <c r="N127" s="11"/>
      <c r="O127" s="11" t="n">
        <v>9766495.62</v>
      </c>
      <c r="P127" s="12" t="n">
        <v>0</v>
      </c>
      <c r="Q127" s="12" t="n">
        <v>0</v>
      </c>
      <c r="R127" s="11" t="n">
        <f aca="false">O127-P127-Q127</f>
        <v>9766495.62</v>
      </c>
      <c r="S127" s="12" t="n">
        <v>0</v>
      </c>
      <c r="T127" s="12"/>
      <c r="U127" s="13" t="n">
        <v>34515</v>
      </c>
      <c r="W127" s="130" t="n">
        <f aca="false">(R127/$R$902)*W$41</f>
        <v>312811.851169631</v>
      </c>
      <c r="X127" s="123" t="n">
        <f aca="false">(U127/U$902)*X$41</f>
        <v>173012.754529484</v>
      </c>
      <c r="Y127" s="123" t="n">
        <f aca="false">W127+X127</f>
        <v>485824.605699115</v>
      </c>
      <c r="AA127" s="196" t="n">
        <f aca="false">Y127/U127</f>
        <v>14.0757527364657</v>
      </c>
    </row>
    <row r="128" customFormat="false" ht="13.1" hidden="false" customHeight="false" outlineLevel="1" collapsed="false">
      <c r="A128" s="128" t="s">
        <v>663</v>
      </c>
      <c r="B128" s="197" t="s">
        <v>648</v>
      </c>
      <c r="C128" s="198" t="n">
        <v>44104</v>
      </c>
      <c r="D128" s="195" t="s">
        <v>166</v>
      </c>
      <c r="F128" s="129"/>
      <c r="G128" s="9" t="s">
        <v>664</v>
      </c>
      <c r="H128" s="10" t="n">
        <v>57544</v>
      </c>
      <c r="I128" s="10" t="str">
        <f aca="false">VLOOKUP(H128,'Division I - NE'!$B:$C,2,0)</f>
        <v>NH</v>
      </c>
      <c r="J128" s="11"/>
      <c r="K128" s="11" t="n">
        <v>144.47</v>
      </c>
      <c r="L128" s="11" t="n">
        <v>0</v>
      </c>
      <c r="M128" s="11" t="n">
        <f aca="false">K128-L128</f>
        <v>144.47</v>
      </c>
      <c r="N128" s="11"/>
      <c r="O128" s="11" t="n">
        <v>-245434.89</v>
      </c>
      <c r="P128" s="12" t="n">
        <v>0</v>
      </c>
      <c r="Q128" s="12" t="n">
        <v>0</v>
      </c>
      <c r="R128" s="11" t="n">
        <f aca="false">O128-P128-Q128</f>
        <v>-245434.89</v>
      </c>
      <c r="S128" s="12" t="n">
        <v>335817.24</v>
      </c>
      <c r="T128" s="12"/>
      <c r="U128" s="13" t="n">
        <v>0</v>
      </c>
      <c r="W128" s="130" t="n">
        <f aca="false">(R128/$R$902)*W$41</f>
        <v>-7861.05326513368</v>
      </c>
      <c r="X128" s="123" t="n">
        <f aca="false">(U128/U$902)*X$41</f>
        <v>0</v>
      </c>
      <c r="Y128" s="123" t="n">
        <f aca="false">W128+X128</f>
        <v>-7861.05326513368</v>
      </c>
    </row>
    <row r="129" customFormat="false" ht="13.1" hidden="false" customHeight="false" outlineLevel="1" collapsed="false">
      <c r="A129" s="128" t="s">
        <v>137</v>
      </c>
      <c r="B129" s="195" t="s">
        <v>138</v>
      </c>
      <c r="C129" s="197"/>
      <c r="D129" s="195"/>
      <c r="E129" s="153"/>
      <c r="F129" s="129"/>
      <c r="G129" s="9" t="s">
        <v>139</v>
      </c>
      <c r="H129" s="10" t="n">
        <v>13090</v>
      </c>
      <c r="I129" s="10" t="str">
        <f aca="false">VLOOKUP(H129,'Division I - NE'!$B:$C,2,0)</f>
        <v>NJ</v>
      </c>
      <c r="J129" s="11"/>
      <c r="K129" s="11" t="n">
        <v>0</v>
      </c>
      <c r="L129" s="11" t="n">
        <v>0</v>
      </c>
      <c r="M129" s="11" t="n">
        <f aca="false">K129-L129</f>
        <v>0</v>
      </c>
      <c r="N129" s="11"/>
      <c r="O129" s="11" t="n">
        <v>9949</v>
      </c>
      <c r="P129" s="12" t="n">
        <v>0</v>
      </c>
      <c r="Q129" s="12" t="n">
        <v>0</v>
      </c>
      <c r="R129" s="11" t="n">
        <f aca="false">O129-P129-Q129</f>
        <v>9949</v>
      </c>
      <c r="S129" s="12" t="n">
        <v>0</v>
      </c>
      <c r="T129" s="12"/>
      <c r="U129" s="13" t="n">
        <v>0</v>
      </c>
      <c r="W129" s="130" t="n">
        <f aca="false">(R129/$R$902)*W$41</f>
        <v>318.657298213856</v>
      </c>
      <c r="X129" s="123" t="n">
        <f aca="false">(U129/U$902)*X$41</f>
        <v>0</v>
      </c>
      <c r="Y129" s="123" t="n">
        <f aca="false">W129+X129</f>
        <v>318.657298213856</v>
      </c>
    </row>
    <row r="130" customFormat="false" ht="13.1" hidden="false" customHeight="false" outlineLevel="1" collapsed="false">
      <c r="A130" s="128" t="s">
        <v>141</v>
      </c>
      <c r="B130" s="197" t="s">
        <v>142</v>
      </c>
      <c r="C130" s="198" t="n">
        <v>44196</v>
      </c>
      <c r="D130" s="195" t="s">
        <v>143</v>
      </c>
      <c r="E130" s="153" t="s">
        <v>144</v>
      </c>
      <c r="F130" s="129"/>
      <c r="G130" s="9" t="s">
        <v>145</v>
      </c>
      <c r="H130" s="10" t="n">
        <v>13091</v>
      </c>
      <c r="I130" s="10" t="str">
        <f aca="false">VLOOKUP(H130,'Division I - NE'!$B:$C,2,0)</f>
        <v>NJ</v>
      </c>
      <c r="J130" s="11"/>
      <c r="K130" s="11" t="n">
        <v>-33325.16</v>
      </c>
      <c r="L130" s="11" t="n">
        <v>-59638.94</v>
      </c>
      <c r="M130" s="11" t="n">
        <f aca="false">K130-L130</f>
        <v>26313.78</v>
      </c>
      <c r="N130" s="11"/>
      <c r="O130" s="11" t="n">
        <v>80333.97</v>
      </c>
      <c r="P130" s="12" t="n">
        <v>0</v>
      </c>
      <c r="Q130" s="12" t="n">
        <v>0</v>
      </c>
      <c r="R130" s="11" t="n">
        <f aca="false">O130-P130-Q130</f>
        <v>80333.97</v>
      </c>
      <c r="S130" s="12" t="n">
        <v>0</v>
      </c>
      <c r="T130" s="12"/>
      <c r="U130" s="13" t="n">
        <v>0</v>
      </c>
      <c r="W130" s="130" t="n">
        <f aca="false">(R130/$R$902)*W$41</f>
        <v>2573.02300080339</v>
      </c>
      <c r="X130" s="123" t="n">
        <f aca="false">(U130/U$902)*X$41</f>
        <v>0</v>
      </c>
      <c r="Y130" s="123" t="n">
        <f aca="false">W130+X130</f>
        <v>2573.02300080339</v>
      </c>
    </row>
    <row r="131" customFormat="false" ht="13.1" hidden="false" customHeight="false" outlineLevel="1" collapsed="false">
      <c r="A131" s="128"/>
      <c r="B131" s="195" t="s">
        <v>138</v>
      </c>
      <c r="C131" s="197"/>
      <c r="D131" s="195"/>
      <c r="E131" s="153"/>
      <c r="F131" s="129"/>
      <c r="G131" s="9" t="s">
        <v>149</v>
      </c>
      <c r="H131" s="10" t="n">
        <v>13125</v>
      </c>
      <c r="I131" s="10" t="str">
        <f aca="false">VLOOKUP(H131,'Division I - NE'!$B:$C,2,0)</f>
        <v>NJ</v>
      </c>
      <c r="J131" s="11"/>
      <c r="K131" s="11" t="n">
        <v>0</v>
      </c>
      <c r="L131" s="11" t="n">
        <v>0</v>
      </c>
      <c r="M131" s="11" t="n">
        <f aca="false">K131-L131</f>
        <v>0</v>
      </c>
      <c r="N131" s="11"/>
      <c r="O131" s="11" t="n">
        <v>-422.54</v>
      </c>
      <c r="P131" s="12" t="n">
        <v>0</v>
      </c>
      <c r="Q131" s="12" t="n">
        <v>0</v>
      </c>
      <c r="R131" s="11" t="n">
        <f aca="false">O131-P131-Q131</f>
        <v>-422.54</v>
      </c>
      <c r="S131" s="12" t="n">
        <v>0</v>
      </c>
      <c r="T131" s="12"/>
      <c r="U131" s="13" t="n">
        <v>0</v>
      </c>
      <c r="W131" s="130" t="n">
        <f aca="false">(R131/$R$902)*W$41</f>
        <v>-13.5335666687388</v>
      </c>
      <c r="X131" s="123" t="n">
        <f aca="false">(U131/U$902)*X$41</f>
        <v>0</v>
      </c>
      <c r="Y131" s="123" t="n">
        <f aca="false">W131+X131</f>
        <v>-13.5335666687388</v>
      </c>
    </row>
    <row r="132" customFormat="false" ht="13.1" hidden="false" customHeight="false" outlineLevel="1" collapsed="false">
      <c r="A132" s="128" t="s">
        <v>202</v>
      </c>
      <c r="B132" s="197" t="s">
        <v>203</v>
      </c>
      <c r="C132" s="198" t="n">
        <v>44196</v>
      </c>
      <c r="D132" s="195" t="s">
        <v>143</v>
      </c>
      <c r="F132" s="129"/>
      <c r="G132" s="9" t="s">
        <v>204</v>
      </c>
      <c r="H132" s="10" t="n">
        <v>55051</v>
      </c>
      <c r="I132" s="10" t="str">
        <f aca="false">VLOOKUP(H132,'Division I - NE'!$B:$C,2,0)</f>
        <v>NJ</v>
      </c>
      <c r="J132" s="11"/>
      <c r="K132" s="11" t="n">
        <v>16840426.3</v>
      </c>
      <c r="L132" s="11" t="n">
        <v>-9234556.42</v>
      </c>
      <c r="M132" s="11" t="n">
        <f aca="false">K132-L132</f>
        <v>26074982.72</v>
      </c>
      <c r="N132" s="11"/>
      <c r="O132" s="11" t="n">
        <v>18404257.39</v>
      </c>
      <c r="P132" s="12" t="n">
        <v>0</v>
      </c>
      <c r="Q132" s="12" t="n">
        <v>0</v>
      </c>
      <c r="R132" s="11" t="n">
        <f aca="false">O132-P132-Q132</f>
        <v>18404257.39</v>
      </c>
      <c r="S132" s="12" t="n">
        <v>0</v>
      </c>
      <c r="T132" s="12"/>
      <c r="U132" s="13" t="n">
        <v>48857</v>
      </c>
      <c r="W132" s="130" t="n">
        <f aca="false">(R132/$R$902)*W$41</f>
        <v>589471.397681153</v>
      </c>
      <c r="X132" s="123" t="n">
        <f aca="false">(U132/U$902)*X$41</f>
        <v>244904.65444146</v>
      </c>
      <c r="Y132" s="123" t="n">
        <f aca="false">W132+X132</f>
        <v>834376.052122613</v>
      </c>
      <c r="AA132" s="196" t="n">
        <f aca="false">Y132/U132</f>
        <v>17.0779223473118</v>
      </c>
    </row>
    <row r="133" customFormat="false" ht="13.1" hidden="false" customHeight="false" outlineLevel="1" collapsed="false">
      <c r="A133" s="128" t="s">
        <v>243</v>
      </c>
      <c r="B133" s="197" t="s">
        <v>244</v>
      </c>
      <c r="C133" s="198" t="n">
        <v>44196</v>
      </c>
      <c r="D133" s="195" t="s">
        <v>143</v>
      </c>
      <c r="F133" s="129"/>
      <c r="G133" s="9" t="s">
        <v>245</v>
      </c>
      <c r="H133" s="10" t="n">
        <v>55104</v>
      </c>
      <c r="I133" s="10" t="str">
        <f aca="false">VLOOKUP(H133,'Division I - NE'!$B:$C,2,0)</f>
        <v>NJ</v>
      </c>
      <c r="J133" s="11"/>
      <c r="K133" s="11" t="n">
        <v>14490816.39</v>
      </c>
      <c r="L133" s="11" t="n">
        <v>-8922469.13</v>
      </c>
      <c r="M133" s="11" t="n">
        <f aca="false">K133-L133</f>
        <v>23413285.52</v>
      </c>
      <c r="N133" s="11"/>
      <c r="O133" s="11" t="n">
        <v>14635597.79</v>
      </c>
      <c r="P133" s="12" t="n">
        <v>0</v>
      </c>
      <c r="Q133" s="12" t="n">
        <v>0</v>
      </c>
      <c r="R133" s="11" t="n">
        <f aca="false">O133-P133-Q133</f>
        <v>14635597.79</v>
      </c>
      <c r="S133" s="12" t="n">
        <v>0</v>
      </c>
      <c r="T133" s="12"/>
      <c r="U133" s="13" t="n">
        <v>41478</v>
      </c>
      <c r="W133" s="130" t="n">
        <f aca="false">(R133/$R$902)*W$41</f>
        <v>468764.704945832</v>
      </c>
      <c r="X133" s="123" t="n">
        <f aca="false">(U133/U$902)*X$41</f>
        <v>207916.066416745</v>
      </c>
      <c r="Y133" s="123" t="n">
        <f aca="false">W133+X133</f>
        <v>676680.771362577</v>
      </c>
      <c r="AA133" s="196" t="n">
        <f aca="false">Y133/U133</f>
        <v>16.3142092521958</v>
      </c>
    </row>
    <row r="134" customFormat="false" ht="13.1" hidden="false" customHeight="false" outlineLevel="1" collapsed="false">
      <c r="A134" s="128" t="s">
        <v>255</v>
      </c>
      <c r="B134" s="197" t="s">
        <v>256</v>
      </c>
      <c r="C134" s="198" t="n">
        <v>44196</v>
      </c>
      <c r="D134" s="195" t="s">
        <v>143</v>
      </c>
      <c r="F134" s="129"/>
      <c r="G134" s="9" t="s">
        <v>257</v>
      </c>
      <c r="H134" s="10" t="n">
        <v>55116</v>
      </c>
      <c r="I134" s="10" t="str">
        <f aca="false">VLOOKUP(H134,'Division I - NE'!$B:$C,2,0)</f>
        <v>NJ</v>
      </c>
      <c r="J134" s="11"/>
      <c r="K134" s="11" t="n">
        <v>12150870.96</v>
      </c>
      <c r="L134" s="11" t="n">
        <v>-2805126.9</v>
      </c>
      <c r="M134" s="11" t="n">
        <f aca="false">K134-L134</f>
        <v>14955997.86</v>
      </c>
      <c r="N134" s="11"/>
      <c r="O134" s="11" t="n">
        <v>13294817.72</v>
      </c>
      <c r="P134" s="12" t="n">
        <v>0</v>
      </c>
      <c r="Q134" s="12" t="n">
        <v>0</v>
      </c>
      <c r="R134" s="11" t="n">
        <f aca="false">O134-P134-Q134</f>
        <v>13294817.72</v>
      </c>
      <c r="S134" s="12" t="n">
        <v>0</v>
      </c>
      <c r="T134" s="12"/>
      <c r="U134" s="13" t="n">
        <v>35637</v>
      </c>
      <c r="W134" s="130" t="n">
        <f aca="false">(R134/$R$902)*W$41</f>
        <v>425820.755342336</v>
      </c>
      <c r="X134" s="123" t="n">
        <f aca="false">(U134/U$902)*X$41</f>
        <v>178636.984880986</v>
      </c>
      <c r="Y134" s="123" t="n">
        <f aca="false">W134+X134</f>
        <v>604457.740223321</v>
      </c>
      <c r="AA134" s="196" t="n">
        <f aca="false">Y134/U134</f>
        <v>16.9615214586896</v>
      </c>
    </row>
    <row r="135" customFormat="false" ht="13.1" hidden="false" customHeight="false" outlineLevel="1" collapsed="false">
      <c r="A135" s="128" t="s">
        <v>435</v>
      </c>
      <c r="B135" s="197" t="s">
        <v>436</v>
      </c>
      <c r="C135" s="198" t="n">
        <v>44196</v>
      </c>
      <c r="D135" s="195" t="s">
        <v>143</v>
      </c>
      <c r="F135" s="129"/>
      <c r="G135" s="9" t="s">
        <v>437</v>
      </c>
      <c r="H135" s="10" t="n">
        <v>56033</v>
      </c>
      <c r="I135" s="10" t="str">
        <f aca="false">VLOOKUP(H135,'Division I - NE'!$B:$C,2,0)</f>
        <v>NJ</v>
      </c>
      <c r="J135" s="11"/>
      <c r="K135" s="11" t="n">
        <v>12352191.08</v>
      </c>
      <c r="L135" s="11" t="n">
        <v>-10004516.33</v>
      </c>
      <c r="M135" s="11" t="n">
        <f aca="false">K135-L135</f>
        <v>22356707.41</v>
      </c>
      <c r="N135" s="11"/>
      <c r="O135" s="11" t="n">
        <v>12747229.93</v>
      </c>
      <c r="P135" s="12" t="n">
        <v>0</v>
      </c>
      <c r="Q135" s="12" t="n">
        <v>0</v>
      </c>
      <c r="R135" s="11" t="n">
        <f aca="false">O135-P135-Q135</f>
        <v>12747229.93</v>
      </c>
      <c r="S135" s="12" t="n">
        <v>0</v>
      </c>
      <c r="T135" s="12"/>
      <c r="U135" s="13" t="n">
        <v>38361</v>
      </c>
      <c r="W135" s="130" t="n">
        <f aca="false">(R135/$R$902)*W$41</f>
        <v>408282.023238979</v>
      </c>
      <c r="X135" s="123" t="n">
        <f aca="false">(U135/U$902)*X$41</f>
        <v>192291.533434899</v>
      </c>
      <c r="Y135" s="123" t="n">
        <f aca="false">W135+X135</f>
        <v>600573.556673878</v>
      </c>
      <c r="AA135" s="196" t="n">
        <f aca="false">Y135/U135</f>
        <v>15.6558368309971</v>
      </c>
    </row>
    <row r="136" customFormat="false" ht="13.1" hidden="false" customHeight="false" outlineLevel="1" collapsed="false">
      <c r="A136" s="128" t="s">
        <v>439</v>
      </c>
      <c r="B136" s="197" t="s">
        <v>440</v>
      </c>
      <c r="C136" s="198" t="n">
        <v>44196</v>
      </c>
      <c r="D136" s="195" t="s">
        <v>143</v>
      </c>
      <c r="F136" s="129"/>
      <c r="G136" s="9" t="s">
        <v>441</v>
      </c>
      <c r="H136" s="10" t="n">
        <v>56035</v>
      </c>
      <c r="I136" s="10" t="str">
        <f aca="false">VLOOKUP(H136,'Division I - NE'!$B:$C,2,0)</f>
        <v>NJ</v>
      </c>
      <c r="J136" s="11"/>
      <c r="K136" s="11" t="n">
        <v>14133695.34</v>
      </c>
      <c r="L136" s="11" t="n">
        <v>-4853742.53</v>
      </c>
      <c r="M136" s="11" t="n">
        <f aca="false">K136-L136</f>
        <v>18987437.87</v>
      </c>
      <c r="N136" s="11"/>
      <c r="O136" s="11" t="n">
        <v>14843131.62</v>
      </c>
      <c r="P136" s="12" t="n">
        <v>0</v>
      </c>
      <c r="Q136" s="12" t="n">
        <v>0</v>
      </c>
      <c r="R136" s="11" t="n">
        <f aca="false">O136-P136-Q136</f>
        <v>14843131.62</v>
      </c>
      <c r="S136" s="12" t="n">
        <v>0</v>
      </c>
      <c r="T136" s="12"/>
      <c r="U136" s="13" t="n">
        <v>41701</v>
      </c>
      <c r="W136" s="130" t="n">
        <f aca="false">(R136/$R$902)*W$41</f>
        <v>475411.822199403</v>
      </c>
      <c r="X136" s="123" t="n">
        <f aca="false">(U136/U$902)*X$41</f>
        <v>209033.894730813</v>
      </c>
      <c r="Y136" s="123" t="n">
        <f aca="false">W136+X136</f>
        <v>684445.716930216</v>
      </c>
      <c r="AA136" s="196" t="n">
        <f aca="false">Y136/U136</f>
        <v>16.4131727519775</v>
      </c>
    </row>
    <row r="137" customFormat="false" ht="13.1" hidden="false" customHeight="false" outlineLevel="1" collapsed="false">
      <c r="A137" s="128" t="s">
        <v>443</v>
      </c>
      <c r="B137" s="197" t="s">
        <v>444</v>
      </c>
      <c r="C137" s="198" t="n">
        <v>44196</v>
      </c>
      <c r="D137" s="195" t="s">
        <v>143</v>
      </c>
      <c r="F137" s="129"/>
      <c r="G137" s="9" t="s">
        <v>445</v>
      </c>
      <c r="H137" s="10" t="n">
        <v>56039</v>
      </c>
      <c r="I137" s="10" t="str">
        <f aca="false">VLOOKUP(H137,'Division I - NE'!$B:$C,2,0)</f>
        <v>NJ</v>
      </c>
      <c r="J137" s="11"/>
      <c r="K137" s="11" t="n">
        <v>12145411.98</v>
      </c>
      <c r="L137" s="11" t="n">
        <v>-7147906.08</v>
      </c>
      <c r="M137" s="11" t="n">
        <f aca="false">K137-L137</f>
        <v>19293318.06</v>
      </c>
      <c r="N137" s="11"/>
      <c r="O137" s="11" t="n">
        <v>12895038.77</v>
      </c>
      <c r="P137" s="12" t="n">
        <v>0</v>
      </c>
      <c r="Q137" s="12" t="n">
        <v>0</v>
      </c>
      <c r="R137" s="11" t="n">
        <f aca="false">O137-P137-Q137</f>
        <v>12895038.77</v>
      </c>
      <c r="S137" s="12" t="n">
        <v>0</v>
      </c>
      <c r="T137" s="12"/>
      <c r="U137" s="13" t="n">
        <v>33821</v>
      </c>
      <c r="W137" s="130" t="n">
        <f aca="false">(R137/$R$902)*W$41</f>
        <v>413016.204122135</v>
      </c>
      <c r="X137" s="123" t="n">
        <f aca="false">(U137/U$902)*X$41</f>
        <v>169533.95251171</v>
      </c>
      <c r="Y137" s="123" t="n">
        <f aca="false">W137+X137</f>
        <v>582550.156633846</v>
      </c>
      <c r="AA137" s="196" t="n">
        <f aca="false">Y137/U137</f>
        <v>17.224510116018</v>
      </c>
    </row>
    <row r="138" customFormat="false" ht="13.1" hidden="false" customHeight="false" outlineLevel="1" collapsed="false">
      <c r="A138" s="128" t="s">
        <v>447</v>
      </c>
      <c r="B138" s="197" t="s">
        <v>448</v>
      </c>
      <c r="C138" s="198" t="n">
        <v>44196</v>
      </c>
      <c r="D138" s="195" t="s">
        <v>143</v>
      </c>
      <c r="F138" s="129"/>
      <c r="G138" s="9" t="s">
        <v>449</v>
      </c>
      <c r="H138" s="10" t="n">
        <v>56043</v>
      </c>
      <c r="I138" s="10" t="str">
        <f aca="false">VLOOKUP(H138,'Division I - NE'!$B:$C,2,0)</f>
        <v>NJ</v>
      </c>
      <c r="J138" s="11"/>
      <c r="K138" s="11" t="n">
        <v>17756320.29</v>
      </c>
      <c r="L138" s="11" t="n">
        <v>-12390553.78</v>
      </c>
      <c r="M138" s="11" t="n">
        <f aca="false">K138-L138</f>
        <v>30146874.07</v>
      </c>
      <c r="N138" s="11"/>
      <c r="O138" s="11" t="n">
        <v>18828122.86</v>
      </c>
      <c r="P138" s="12" t="n">
        <v>0</v>
      </c>
      <c r="Q138" s="12" t="n">
        <v>0</v>
      </c>
      <c r="R138" s="11" t="n">
        <f aca="false">O138-P138-Q138</f>
        <v>18828122.86</v>
      </c>
      <c r="S138" s="12" t="n">
        <v>0</v>
      </c>
      <c r="T138" s="12"/>
      <c r="U138" s="13" t="n">
        <v>51247</v>
      </c>
      <c r="W138" s="130" t="n">
        <f aca="false">(R138/$R$902)*W$41</f>
        <v>603047.417932067</v>
      </c>
      <c r="X138" s="123" t="n">
        <f aca="false">(U138/U$902)*X$41</f>
        <v>256884.966865782</v>
      </c>
      <c r="Y138" s="123" t="n">
        <f aca="false">W138+X138</f>
        <v>859932.38479785</v>
      </c>
      <c r="AA138" s="196" t="n">
        <f aca="false">Y138/U138</f>
        <v>16.7801507365865</v>
      </c>
    </row>
    <row r="139" customFormat="false" ht="13.1" hidden="false" customHeight="false" outlineLevel="1" collapsed="false">
      <c r="A139" s="128" t="s">
        <v>451</v>
      </c>
      <c r="B139" s="197" t="s">
        <v>452</v>
      </c>
      <c r="C139" s="198" t="n">
        <v>44196</v>
      </c>
      <c r="D139" s="195" t="s">
        <v>143</v>
      </c>
      <c r="F139" s="129"/>
      <c r="G139" s="9" t="s">
        <v>453</v>
      </c>
      <c r="H139" s="10" t="n">
        <v>56045</v>
      </c>
      <c r="I139" s="10" t="str">
        <f aca="false">VLOOKUP(H139,'Division I - NE'!$B:$C,2,0)</f>
        <v>NJ</v>
      </c>
      <c r="J139" s="11"/>
      <c r="K139" s="11" t="n">
        <v>12925828.9</v>
      </c>
      <c r="L139" s="11" t="n">
        <v>-7786621.96</v>
      </c>
      <c r="M139" s="11" t="n">
        <f aca="false">K139-L139</f>
        <v>20712450.86</v>
      </c>
      <c r="N139" s="11"/>
      <c r="O139" s="11" t="n">
        <v>14529283.6</v>
      </c>
      <c r="P139" s="12" t="n">
        <v>0</v>
      </c>
      <c r="Q139" s="12" t="n">
        <v>0</v>
      </c>
      <c r="R139" s="11" t="n">
        <f aca="false">O139-P139-Q139</f>
        <v>14529283.6</v>
      </c>
      <c r="S139" s="12" t="n">
        <v>0</v>
      </c>
      <c r="T139" s="12"/>
      <c r="U139" s="13" t="n">
        <v>41932</v>
      </c>
      <c r="W139" s="130" t="n">
        <f aca="false">(R139/$R$902)*W$41</f>
        <v>465359.559449079</v>
      </c>
      <c r="X139" s="123" t="n">
        <f aca="false">(U139/U$902)*X$41</f>
        <v>210191.824509063</v>
      </c>
      <c r="Y139" s="123" t="n">
        <f aca="false">W139+X139</f>
        <v>675551.383958143</v>
      </c>
      <c r="AA139" s="196" t="n">
        <f aca="false">Y139/U139</f>
        <v>16.1106406553025</v>
      </c>
    </row>
    <row r="140" customFormat="false" ht="13.1" hidden="false" customHeight="false" outlineLevel="1" collapsed="false">
      <c r="A140" s="128" t="s">
        <v>455</v>
      </c>
      <c r="B140" s="197" t="s">
        <v>456</v>
      </c>
      <c r="C140" s="198" t="n">
        <v>44196</v>
      </c>
      <c r="D140" s="195" t="s">
        <v>143</v>
      </c>
      <c r="F140" s="129"/>
      <c r="G140" s="9" t="s">
        <v>457</v>
      </c>
      <c r="H140" s="10" t="n">
        <v>56050</v>
      </c>
      <c r="I140" s="10" t="str">
        <f aca="false">VLOOKUP(H140,'Division I - NE'!$B:$C,2,0)</f>
        <v>NJ</v>
      </c>
      <c r="J140" s="11"/>
      <c r="K140" s="11" t="n">
        <v>8734030.95</v>
      </c>
      <c r="L140" s="11" t="n">
        <v>-4252452.2</v>
      </c>
      <c r="M140" s="11" t="n">
        <f aca="false">K140-L140</f>
        <v>12986483.15</v>
      </c>
      <c r="N140" s="11"/>
      <c r="O140" s="11" t="n">
        <v>9143391.56</v>
      </c>
      <c r="P140" s="12" t="n">
        <v>0</v>
      </c>
      <c r="Q140" s="12" t="n">
        <v>0</v>
      </c>
      <c r="R140" s="11" t="n">
        <f aca="false">O140-P140-Q140</f>
        <v>9143391.56</v>
      </c>
      <c r="S140" s="12" t="n">
        <v>0</v>
      </c>
      <c r="T140" s="12"/>
      <c r="U140" s="13" t="n">
        <v>26384</v>
      </c>
      <c r="W140" s="130" t="n">
        <f aca="false">(R140/$R$902)*W$41</f>
        <v>292854.402555129</v>
      </c>
      <c r="X140" s="123" t="n">
        <f aca="false">(U140/U$902)*X$41</f>
        <v>132254.628871676</v>
      </c>
      <c r="Y140" s="123" t="n">
        <f aca="false">W140+X140</f>
        <v>425109.031426805</v>
      </c>
      <c r="AA140" s="196" t="n">
        <f aca="false">Y140/U140</f>
        <v>16.1123799055035</v>
      </c>
    </row>
    <row r="141" customFormat="false" ht="13.1" hidden="false" customHeight="false" outlineLevel="1" collapsed="false">
      <c r="A141" s="128" t="s">
        <v>459</v>
      </c>
      <c r="B141" s="197" t="s">
        <v>460</v>
      </c>
      <c r="C141" s="198" t="n">
        <v>44196</v>
      </c>
      <c r="D141" s="195" t="s">
        <v>143</v>
      </c>
      <c r="F141" s="129"/>
      <c r="G141" s="9" t="s">
        <v>461</v>
      </c>
      <c r="H141" s="10" t="n">
        <v>56051</v>
      </c>
      <c r="I141" s="10" t="str">
        <f aca="false">VLOOKUP(H141,'Division I - NE'!$B:$C,2,0)</f>
        <v>NJ</v>
      </c>
      <c r="J141" s="11"/>
      <c r="K141" s="11" t="n">
        <v>16191099.47</v>
      </c>
      <c r="L141" s="11" t="n">
        <v>-4064225.37</v>
      </c>
      <c r="M141" s="11" t="n">
        <f aca="false">K141-L141</f>
        <v>20255324.84</v>
      </c>
      <c r="N141" s="11"/>
      <c r="O141" s="11" t="n">
        <v>17090542.43</v>
      </c>
      <c r="P141" s="12" t="n">
        <v>0</v>
      </c>
      <c r="Q141" s="12" t="n">
        <v>0</v>
      </c>
      <c r="R141" s="11" t="n">
        <f aca="false">O141-P141-Q141</f>
        <v>17090542.43</v>
      </c>
      <c r="S141" s="12" t="n">
        <v>-0.12</v>
      </c>
      <c r="T141" s="12"/>
      <c r="U141" s="13" t="n">
        <v>43917</v>
      </c>
      <c r="W141" s="130" t="n">
        <f aca="false">(R141/$R$902)*W$41</f>
        <v>547394.318600168</v>
      </c>
      <c r="X141" s="123" t="n">
        <f aca="false">(U141/U$902)*X$41</f>
        <v>220142.00030918</v>
      </c>
      <c r="Y141" s="123" t="n">
        <f aca="false">W141+X141</f>
        <v>767536.318909348</v>
      </c>
      <c r="AA141" s="196" t="n">
        <f aca="false">Y141/U141</f>
        <v>17.4769751783899</v>
      </c>
    </row>
    <row r="142" customFormat="false" ht="13.1" hidden="false" customHeight="false" outlineLevel="1" collapsed="false">
      <c r="A142" s="128" t="s">
        <v>463</v>
      </c>
      <c r="B142" s="197" t="s">
        <v>464</v>
      </c>
      <c r="C142" s="198" t="n">
        <v>44196</v>
      </c>
      <c r="D142" s="195" t="s">
        <v>143</v>
      </c>
      <c r="F142" s="129"/>
      <c r="G142" s="9" t="s">
        <v>465</v>
      </c>
      <c r="H142" s="10" t="n">
        <v>56053</v>
      </c>
      <c r="I142" s="10" t="str">
        <f aca="false">VLOOKUP(H142,'Division I - NE'!$B:$C,2,0)</f>
        <v>NJ</v>
      </c>
      <c r="J142" s="11"/>
      <c r="K142" s="11" t="n">
        <v>12772986.43</v>
      </c>
      <c r="L142" s="11" t="n">
        <v>-6526312.36</v>
      </c>
      <c r="M142" s="11" t="n">
        <f aca="false">K142-L142</f>
        <v>19299298.79</v>
      </c>
      <c r="N142" s="11"/>
      <c r="O142" s="11" t="n">
        <v>14183239.44</v>
      </c>
      <c r="P142" s="12" t="n">
        <v>0</v>
      </c>
      <c r="Q142" s="12" t="n">
        <v>0</v>
      </c>
      <c r="R142" s="11" t="n">
        <f aca="false">O142-P142-Q142</f>
        <v>14183239.44</v>
      </c>
      <c r="S142" s="12" t="n">
        <v>0</v>
      </c>
      <c r="T142" s="12"/>
      <c r="U142" s="13" t="n">
        <v>38411</v>
      </c>
      <c r="W142" s="130" t="n">
        <f aca="false">(R142/$R$902)*W$41</f>
        <v>454276.08401554</v>
      </c>
      <c r="X142" s="123" t="n">
        <f aca="false">(U142/U$902)*X$41</f>
        <v>192542.167586035</v>
      </c>
      <c r="Y142" s="123" t="n">
        <v>56083</v>
      </c>
      <c r="AA142" s="196" t="n">
        <f aca="false">Y142/U142</f>
        <v>1.46007654057431</v>
      </c>
    </row>
    <row r="143" customFormat="false" ht="13.1" hidden="false" customHeight="false" outlineLevel="1" collapsed="false">
      <c r="A143" s="128"/>
      <c r="B143" s="197" t="s">
        <v>138</v>
      </c>
      <c r="C143" s="198"/>
      <c r="D143" s="195"/>
      <c r="E143" s="153" t="s">
        <v>151</v>
      </c>
      <c r="F143" s="129"/>
      <c r="G143" s="9" t="s">
        <v>152</v>
      </c>
      <c r="H143" s="10" t="n">
        <v>13126</v>
      </c>
      <c r="I143" s="10" t="str">
        <f aca="false">VLOOKUP(H143,'Division I - NE'!$B:$C,2,0)</f>
        <v>PA</v>
      </c>
      <c r="J143" s="11"/>
      <c r="K143" s="11" t="n">
        <v>4868082.1</v>
      </c>
      <c r="L143" s="11" t="n">
        <v>-2553949.03</v>
      </c>
      <c r="M143" s="11" t="n">
        <f aca="false">K143-L143</f>
        <v>7422031.13</v>
      </c>
      <c r="N143" s="11"/>
      <c r="O143" s="11" t="n">
        <v>4846661.84</v>
      </c>
      <c r="P143" s="12" t="n">
        <v>218744.03</v>
      </c>
      <c r="Q143" s="12" t="n">
        <v>0</v>
      </c>
      <c r="R143" s="11" t="n">
        <f aca="false">O143-P143-Q143</f>
        <v>4627917.81</v>
      </c>
      <c r="S143" s="12" t="n">
        <v>62608.06</v>
      </c>
      <c r="T143" s="12"/>
      <c r="U143" s="13" t="n">
        <v>13557</v>
      </c>
      <c r="W143" s="130" t="n">
        <f aca="false">(R143/$R$902)*W$41</f>
        <v>148227.941068488</v>
      </c>
      <c r="X143" s="123" t="n">
        <f aca="false">(U143/U$902)*X$41</f>
        <v>67956.9437391342</v>
      </c>
      <c r="Y143" s="123" t="n">
        <f aca="false">W143+X143</f>
        <v>216184.884807622</v>
      </c>
      <c r="AA143" s="196" t="n">
        <f aca="false">Y143/U143</f>
        <v>15.9463660697516</v>
      </c>
    </row>
    <row r="144" customFormat="false" ht="13.1" hidden="false" customHeight="false" outlineLevel="1" collapsed="false">
      <c r="A144" s="128"/>
      <c r="B144" s="197" t="s">
        <v>154</v>
      </c>
      <c r="C144" s="198" t="n">
        <v>44012</v>
      </c>
      <c r="D144" s="195" t="s">
        <v>143</v>
      </c>
      <c r="E144" s="153"/>
      <c r="F144" s="129"/>
      <c r="G144" s="9" t="s">
        <v>155</v>
      </c>
      <c r="H144" s="10" t="n">
        <v>13140</v>
      </c>
      <c r="I144" s="10" t="str">
        <f aca="false">VLOOKUP(H144,'Division I - NE'!$B:$C,2,0)</f>
        <v>PA</v>
      </c>
      <c r="J144" s="11"/>
      <c r="K144" s="11" t="n">
        <v>2324946.22</v>
      </c>
      <c r="L144" s="11" t="n">
        <v>-1713341.6</v>
      </c>
      <c r="M144" s="11" t="n">
        <f aca="false">K144-L144</f>
        <v>4038287.82</v>
      </c>
      <c r="N144" s="11"/>
      <c r="O144" s="11" t="n">
        <v>2521584.06</v>
      </c>
      <c r="P144" s="12" t="n">
        <v>94295.69</v>
      </c>
      <c r="Q144" s="12" t="n">
        <v>0</v>
      </c>
      <c r="R144" s="11" t="n">
        <f aca="false">O144-P144-Q144</f>
        <v>2427288.37</v>
      </c>
      <c r="S144" s="12" t="n">
        <v>98897.95</v>
      </c>
      <c r="T144" s="12"/>
      <c r="U144" s="13" t="n">
        <v>8492</v>
      </c>
      <c r="W144" s="130" t="n">
        <f aca="false">(R144/$R$902)*W$41</f>
        <v>77743.8088220037</v>
      </c>
      <c r="X144" s="123" t="n">
        <f aca="false">(U144/U$902)*X$41</f>
        <v>42567.7042290129</v>
      </c>
      <c r="Y144" s="123" t="n">
        <f aca="false">W144+X144</f>
        <v>120311.513051017</v>
      </c>
      <c r="AA144" s="196" t="n">
        <f aca="false">Y144/U144</f>
        <v>14.16762989296</v>
      </c>
    </row>
    <row r="145" customFormat="false" ht="13.1" hidden="false" customHeight="false" outlineLevel="1" collapsed="false">
      <c r="A145" s="128"/>
      <c r="B145" s="197" t="s">
        <v>157</v>
      </c>
      <c r="C145" s="198"/>
      <c r="D145" s="195" t="s">
        <v>143</v>
      </c>
      <c r="E145" s="153" t="s">
        <v>158</v>
      </c>
      <c r="F145" s="129"/>
      <c r="G145" s="9" t="s">
        <v>159</v>
      </c>
      <c r="H145" s="10" t="n">
        <v>13141</v>
      </c>
      <c r="I145" s="10" t="str">
        <f aca="false">VLOOKUP(H145,'Division I - NE'!$B:$C,2,0)</f>
        <v>PA</v>
      </c>
      <c r="J145" s="11"/>
      <c r="K145" s="11" t="n">
        <v>3324400.76</v>
      </c>
      <c r="L145" s="11" t="n">
        <v>-1245065.04</v>
      </c>
      <c r="M145" s="11" t="n">
        <f aca="false">K145-L145</f>
        <v>4569465.8</v>
      </c>
      <c r="N145" s="11"/>
      <c r="O145" s="11" t="n">
        <v>3511643.31</v>
      </c>
      <c r="P145" s="12" t="n">
        <v>141443.53</v>
      </c>
      <c r="Q145" s="12" t="n">
        <v>0</v>
      </c>
      <c r="R145" s="11" t="n">
        <f aca="false">O145-P145-Q145</f>
        <v>3370199.78</v>
      </c>
      <c r="S145" s="12" t="n">
        <v>168393.75</v>
      </c>
      <c r="T145" s="12"/>
      <c r="U145" s="13" t="n">
        <v>10677</v>
      </c>
      <c r="W145" s="130" t="n">
        <f aca="false">(R145/$R$902)*W$41</f>
        <v>107944.392032941</v>
      </c>
      <c r="X145" s="123" t="n">
        <f aca="false">(U145/U$902)*X$41</f>
        <v>53520.4166336752</v>
      </c>
      <c r="Y145" s="123" t="n">
        <f aca="false">W145+X145</f>
        <v>161464.808666616</v>
      </c>
      <c r="AA145" s="196" t="n">
        <f aca="false">Y145/U145</f>
        <v>15.1226757203912</v>
      </c>
    </row>
    <row r="146" customFormat="false" ht="13.1" hidden="false" customHeight="false" outlineLevel="1" collapsed="false">
      <c r="A146" s="128" t="s">
        <v>198</v>
      </c>
      <c r="B146" s="197" t="s">
        <v>199</v>
      </c>
      <c r="C146" s="198" t="n">
        <v>44012</v>
      </c>
      <c r="D146" s="195" t="s">
        <v>143</v>
      </c>
      <c r="F146" s="129"/>
      <c r="G146" s="9" t="s">
        <v>200</v>
      </c>
      <c r="H146" s="10" t="n">
        <v>55025</v>
      </c>
      <c r="I146" s="10" t="str">
        <f aca="false">VLOOKUP(H146,'Division I - NE'!$B:$C,2,0)</f>
        <v>PA</v>
      </c>
      <c r="J146" s="11"/>
      <c r="K146" s="11" t="n">
        <v>16743446.54</v>
      </c>
      <c r="L146" s="11" t="n">
        <v>-9249319.92</v>
      </c>
      <c r="M146" s="11" t="n">
        <f aca="false">K146-L146</f>
        <v>25992766.46</v>
      </c>
      <c r="N146" s="11"/>
      <c r="O146" s="11" t="n">
        <v>19419259.18</v>
      </c>
      <c r="P146" s="12" t="n">
        <v>0</v>
      </c>
      <c r="Q146" s="12" t="n">
        <v>0</v>
      </c>
      <c r="R146" s="11" t="n">
        <f aca="false">O146-P146-Q146</f>
        <v>19419259.18</v>
      </c>
      <c r="S146" s="12" t="n">
        <v>0</v>
      </c>
      <c r="T146" s="12"/>
      <c r="U146" s="13" t="n">
        <v>48514</v>
      </c>
      <c r="W146" s="130" t="n">
        <f aca="false">(R146/$R$902)*W$41</f>
        <v>621980.969304797</v>
      </c>
      <c r="X146" s="123" t="n">
        <f aca="false">(U146/U$902)*X$41</f>
        <v>243185.304164664</v>
      </c>
      <c r="Y146" s="123" t="n">
        <f aca="false">W146+X146</f>
        <v>865166.273469461</v>
      </c>
      <c r="AA146" s="196" t="n">
        <f aca="false">Y146/U146</f>
        <v>17.8333320993829</v>
      </c>
    </row>
    <row r="147" customFormat="false" ht="13.1" hidden="false" customHeight="false" outlineLevel="1" collapsed="false">
      <c r="A147" s="128" t="s">
        <v>237</v>
      </c>
      <c r="B147" s="195" t="s">
        <v>138</v>
      </c>
      <c r="C147" s="254"/>
      <c r="D147" s="254"/>
      <c r="F147" s="129"/>
      <c r="G147" s="9" t="s">
        <v>238</v>
      </c>
      <c r="H147" s="10" t="n">
        <v>55092</v>
      </c>
      <c r="I147" s="10" t="str">
        <f aca="false">VLOOKUP(H147,'Division I - NE'!$B:$C,2,0)</f>
        <v>PA</v>
      </c>
      <c r="J147" s="11"/>
      <c r="K147" s="11" t="n">
        <v>3152441.4</v>
      </c>
      <c r="L147" s="11" t="n">
        <v>-0.04</v>
      </c>
      <c r="M147" s="11" t="n">
        <f aca="false">K147-L147</f>
        <v>3152441.44</v>
      </c>
      <c r="N147" s="11"/>
      <c r="O147" s="11" t="n">
        <v>3403552.37</v>
      </c>
      <c r="P147" s="12" t="n">
        <v>0</v>
      </c>
      <c r="Q147" s="12" t="n">
        <v>0</v>
      </c>
      <c r="R147" s="11" t="n">
        <f aca="false">O147-P147-Q147</f>
        <v>3403552.37</v>
      </c>
      <c r="S147" s="12" t="n">
        <v>0</v>
      </c>
      <c r="T147" s="12"/>
      <c r="U147" s="13" t="n">
        <v>20081</v>
      </c>
      <c r="W147" s="130" t="n">
        <f aca="false">(R147/$R$902)*W$41</f>
        <v>109012.644743549</v>
      </c>
      <c r="X147" s="123" t="n">
        <f aca="false">(U147/U$902)*X$41</f>
        <v>100659.687779417</v>
      </c>
      <c r="Y147" s="123" t="n">
        <f aca="false">W147+X147</f>
        <v>209672.332522966</v>
      </c>
      <c r="AA147" s="196" t="n">
        <f aca="false">Y147/U147</f>
        <v>10.4413292427153</v>
      </c>
    </row>
    <row r="148" customFormat="false" ht="13.1" hidden="false" customHeight="false" outlineLevel="1" collapsed="false">
      <c r="A148" s="128"/>
      <c r="B148" s="197" t="s">
        <v>240</v>
      </c>
      <c r="C148" s="198" t="n">
        <v>44012</v>
      </c>
      <c r="D148" s="195" t="s">
        <v>143</v>
      </c>
      <c r="E148" s="153" t="n">
        <v>44841</v>
      </c>
      <c r="F148" s="129"/>
      <c r="G148" s="9" t="s">
        <v>241</v>
      </c>
      <c r="H148" s="10" t="n">
        <v>55101</v>
      </c>
      <c r="I148" s="10" t="str">
        <f aca="false">VLOOKUP(H148,'Division I - NE'!$B:$C,2,0)</f>
        <v>PA</v>
      </c>
      <c r="J148" s="11"/>
      <c r="K148" s="11" t="n">
        <v>13656242.09</v>
      </c>
      <c r="L148" s="11" t="n">
        <v>-8126571.36</v>
      </c>
      <c r="M148" s="11" t="n">
        <f aca="false">K148-L148</f>
        <v>21782813.45</v>
      </c>
      <c r="N148" s="11"/>
      <c r="O148" s="11" t="n">
        <v>17790286.44</v>
      </c>
      <c r="P148" s="12" t="n">
        <v>0</v>
      </c>
      <c r="Q148" s="12" t="n">
        <v>227498.22</v>
      </c>
      <c r="R148" s="11" t="n">
        <f aca="false">O148-P148-Q148</f>
        <v>17562788.22</v>
      </c>
      <c r="S148" s="12" t="n">
        <v>0</v>
      </c>
      <c r="T148" s="12"/>
      <c r="U148" s="13" t="n">
        <v>44248</v>
      </c>
      <c r="W148" s="130" t="n">
        <f aca="false">(R148/$R$902)*W$41</f>
        <v>562519.915899823</v>
      </c>
      <c r="X148" s="123" t="n">
        <f aca="false">(U148/U$902)*X$41</f>
        <v>221801.198389703</v>
      </c>
      <c r="Y148" s="123" t="n">
        <f aca="false">W148+X148</f>
        <v>784321.114289526</v>
      </c>
      <c r="AA148" s="196" t="n">
        <f aca="false">Y148/U148</f>
        <v>17.7255721001972</v>
      </c>
    </row>
    <row r="149" customFormat="false" ht="13.1" hidden="false" customHeight="false" outlineLevel="1" collapsed="false">
      <c r="A149" s="128" t="s">
        <v>247</v>
      </c>
      <c r="B149" s="197" t="s">
        <v>248</v>
      </c>
      <c r="C149" s="198" t="n">
        <v>44012</v>
      </c>
      <c r="D149" s="195" t="s">
        <v>143</v>
      </c>
      <c r="F149" s="129"/>
      <c r="G149" s="9" t="s">
        <v>249</v>
      </c>
      <c r="H149" s="10" t="n">
        <v>55109</v>
      </c>
      <c r="I149" s="10" t="str">
        <f aca="false">VLOOKUP(H149,'Division I - NE'!$B:$C,2,0)</f>
        <v>PA</v>
      </c>
      <c r="J149" s="11"/>
      <c r="K149" s="11" t="n">
        <v>18727361.04</v>
      </c>
      <c r="L149" s="11" t="n">
        <v>-13303335.91</v>
      </c>
      <c r="M149" s="11" t="n">
        <f aca="false">K149-L149</f>
        <v>32030696.95</v>
      </c>
      <c r="N149" s="11"/>
      <c r="O149" s="11" t="n">
        <v>20312435.5</v>
      </c>
      <c r="P149" s="12" t="n">
        <v>0</v>
      </c>
      <c r="Q149" s="12" t="n">
        <v>0</v>
      </c>
      <c r="R149" s="11" t="n">
        <f aca="false">O149-P149-Q149</f>
        <v>20312435.5</v>
      </c>
      <c r="S149" s="12" t="n">
        <v>0</v>
      </c>
      <c r="T149" s="12"/>
      <c r="U149" s="13" t="n">
        <v>60102</v>
      </c>
      <c r="W149" s="130" t="n">
        <f aca="false">(R149/$R$902)*W$41</f>
        <v>650588.583432829</v>
      </c>
      <c r="X149" s="123" t="n">
        <f aca="false">(U149/U$902)*X$41</f>
        <v>301272.275032046</v>
      </c>
      <c r="Y149" s="123" t="n">
        <f aca="false">W149+X149</f>
        <v>951860.858464875</v>
      </c>
      <c r="AA149" s="196" t="n">
        <f aca="false">Y149/U149</f>
        <v>15.8374240202468</v>
      </c>
    </row>
    <row r="150" customFormat="false" ht="13.1" hidden="false" customHeight="false" outlineLevel="1" collapsed="false">
      <c r="A150" s="128" t="s">
        <v>251</v>
      </c>
      <c r="B150" s="197" t="s">
        <v>252</v>
      </c>
      <c r="C150" s="198" t="n">
        <v>44012</v>
      </c>
      <c r="D150" s="195" t="s">
        <v>143</v>
      </c>
      <c r="F150" s="129"/>
      <c r="G150" s="9" t="s">
        <v>253</v>
      </c>
      <c r="H150" s="10" t="n">
        <v>55110</v>
      </c>
      <c r="I150" s="10" t="str">
        <f aca="false">VLOOKUP(H150,'Division I - NE'!$B:$C,2,0)</f>
        <v>PA</v>
      </c>
      <c r="J150" s="11"/>
      <c r="K150" s="11" t="n">
        <v>17485471.78</v>
      </c>
      <c r="L150" s="11" t="n">
        <v>-16752148.89</v>
      </c>
      <c r="M150" s="11" t="n">
        <f aca="false">K150-L150</f>
        <v>34237620.67</v>
      </c>
      <c r="N150" s="11"/>
      <c r="O150" s="11" t="n">
        <v>17698194.79</v>
      </c>
      <c r="P150" s="12" t="n">
        <v>0</v>
      </c>
      <c r="Q150" s="12" t="n">
        <v>0</v>
      </c>
      <c r="R150" s="11" t="n">
        <f aca="false">O150-P150-Q150</f>
        <v>17698194.79</v>
      </c>
      <c r="S150" s="12" t="n">
        <v>0</v>
      </c>
      <c r="T150" s="12"/>
      <c r="U150" s="13" t="n">
        <v>63378</v>
      </c>
      <c r="W150" s="130" t="n">
        <f aca="false">(R150/$R$902)*W$41</f>
        <v>566856.863508286</v>
      </c>
      <c r="X150" s="123" t="n">
        <f aca="false">(U150/U$902)*X$41</f>
        <v>317693.824614505</v>
      </c>
      <c r="Y150" s="123" t="n">
        <f aca="false">W150+X150</f>
        <v>884550.688122792</v>
      </c>
      <c r="AA150" s="196" t="n">
        <f aca="false">Y150/U150</f>
        <v>13.9567466332606</v>
      </c>
    </row>
    <row r="151" customFormat="false" ht="13.1" hidden="false" customHeight="false" outlineLevel="1" collapsed="false">
      <c r="A151" s="128" t="s">
        <v>259</v>
      </c>
      <c r="B151" s="197" t="s">
        <v>260</v>
      </c>
      <c r="C151" s="198" t="n">
        <v>44012</v>
      </c>
      <c r="D151" s="195" t="s">
        <v>143</v>
      </c>
      <c r="F151" s="129"/>
      <c r="G151" s="9" t="s">
        <v>261</v>
      </c>
      <c r="H151" s="10" t="n">
        <v>55126</v>
      </c>
      <c r="I151" s="10" t="str">
        <f aca="false">VLOOKUP(H151,'Division I - NE'!$B:$C,2,0)</f>
        <v>PA</v>
      </c>
      <c r="J151" s="11"/>
      <c r="K151" s="11" t="n">
        <v>11188617.45</v>
      </c>
      <c r="L151" s="11" t="n">
        <v>-7980760.98</v>
      </c>
      <c r="M151" s="11" t="n">
        <f aca="false">K151-L151</f>
        <v>19169378.43</v>
      </c>
      <c r="N151" s="11"/>
      <c r="O151" s="11" t="n">
        <v>11098662.93</v>
      </c>
      <c r="P151" s="12" t="n">
        <v>0</v>
      </c>
      <c r="Q151" s="12" t="n">
        <v>0</v>
      </c>
      <c r="R151" s="11" t="n">
        <f aca="false">O151-P151-Q151</f>
        <v>11098662.93</v>
      </c>
      <c r="S151" s="12" t="n">
        <v>0</v>
      </c>
      <c r="T151" s="12"/>
      <c r="U151" s="13" t="n">
        <v>34171</v>
      </c>
      <c r="W151" s="130" t="n">
        <f aca="false">(R151/$R$902)*W$41</f>
        <v>355479.94201026</v>
      </c>
      <c r="X151" s="123" t="n">
        <f aca="false">(U151/U$902)*X$41</f>
        <v>171288.391569665</v>
      </c>
      <c r="Y151" s="123" t="n">
        <f aca="false">W151+X151</f>
        <v>526768.333579926</v>
      </c>
      <c r="AA151" s="196" t="n">
        <f aca="false">Y151/U151</f>
        <v>15.4156546071208</v>
      </c>
    </row>
    <row r="152" customFormat="false" ht="13.1" hidden="false" customHeight="false" outlineLevel="1" collapsed="false">
      <c r="A152" s="128" t="s">
        <v>263</v>
      </c>
      <c r="B152" s="197" t="s">
        <v>264</v>
      </c>
      <c r="C152" s="198" t="n">
        <v>44012</v>
      </c>
      <c r="D152" s="195" t="s">
        <v>143</v>
      </c>
      <c r="F152" s="129"/>
      <c r="G152" s="9" t="s">
        <v>265</v>
      </c>
      <c r="H152" s="10" t="n">
        <v>55176</v>
      </c>
      <c r="I152" s="10" t="str">
        <f aca="false">VLOOKUP(H152,'Division I - NE'!$B:$C,2,0)</f>
        <v>PA</v>
      </c>
      <c r="J152" s="11"/>
      <c r="K152" s="11" t="n">
        <v>14654921.92</v>
      </c>
      <c r="L152" s="11" t="n">
        <v>-10787850.59</v>
      </c>
      <c r="M152" s="11" t="n">
        <f aca="false">K152-L152</f>
        <v>25442772.51</v>
      </c>
      <c r="N152" s="11"/>
      <c r="O152" s="11" t="n">
        <v>14843220.21</v>
      </c>
      <c r="P152" s="12" t="n">
        <v>0</v>
      </c>
      <c r="Q152" s="12" t="n">
        <v>0</v>
      </c>
      <c r="R152" s="11" t="n">
        <f aca="false">O152-P152-Q152</f>
        <v>14843220.21</v>
      </c>
      <c r="S152" s="12" t="n">
        <v>0</v>
      </c>
      <c r="T152" s="12"/>
      <c r="U152" s="13" t="n">
        <v>50866</v>
      </c>
      <c r="W152" s="130" t="n">
        <f aca="false">(R152/$R$902)*W$41</f>
        <v>475414.659655433</v>
      </c>
      <c r="X152" s="123" t="n">
        <f aca="false">(U152/U$902)*X$41</f>
        <v>254975.134634122</v>
      </c>
      <c r="Y152" s="123" t="n">
        <f aca="false">W152+X152</f>
        <v>730389.794289556</v>
      </c>
      <c r="AA152" s="196" t="n">
        <f aca="false">Y152/U152</f>
        <v>14.3590963372303</v>
      </c>
    </row>
    <row r="153" customFormat="false" ht="13.1" hidden="false" customHeight="false" outlineLevel="1" collapsed="false">
      <c r="A153" s="128" t="s">
        <v>267</v>
      </c>
      <c r="B153" s="197" t="s">
        <v>268</v>
      </c>
      <c r="C153" s="198" t="n">
        <v>44012</v>
      </c>
      <c r="D153" s="195" t="s">
        <v>143</v>
      </c>
      <c r="F153" s="129"/>
      <c r="G153" s="9" t="s">
        <v>269</v>
      </c>
      <c r="H153" s="10" t="n">
        <v>55177</v>
      </c>
      <c r="I153" s="10" t="str">
        <f aca="false">VLOOKUP(H153,'Division I - NE'!$B:$C,2,0)</f>
        <v>PA</v>
      </c>
      <c r="J153" s="11"/>
      <c r="K153" s="11" t="n">
        <v>14099850.27</v>
      </c>
      <c r="L153" s="11" t="n">
        <v>-8671873.18</v>
      </c>
      <c r="M153" s="11" t="n">
        <f aca="false">K153-L153</f>
        <v>22771723.45</v>
      </c>
      <c r="N153" s="11"/>
      <c r="O153" s="11" t="n">
        <v>14213346.89</v>
      </c>
      <c r="P153" s="12" t="n">
        <v>0</v>
      </c>
      <c r="Q153" s="12" t="n">
        <v>0</v>
      </c>
      <c r="R153" s="11" t="n">
        <f aca="false">O153-P153-Q153</f>
        <v>14213346.89</v>
      </c>
      <c r="S153" s="12" t="n">
        <v>0</v>
      </c>
      <c r="T153" s="12"/>
      <c r="U153" s="13" t="n">
        <v>42388</v>
      </c>
      <c r="W153" s="130" t="n">
        <f aca="false">(R153/$R$902)*W$41</f>
        <v>455240.397883578</v>
      </c>
      <c r="X153" s="123" t="n">
        <f aca="false">(U153/U$902)*X$41</f>
        <v>212477.607967428</v>
      </c>
      <c r="Y153" s="123" t="n">
        <f aca="false">W153+X153</f>
        <v>667718.005851005</v>
      </c>
      <c r="AA153" s="196" t="n">
        <f aca="false">Y153/U153</f>
        <v>15.7525244373645</v>
      </c>
    </row>
    <row r="154" customFormat="false" ht="13.1" hidden="false" customHeight="false" outlineLevel="1" collapsed="false">
      <c r="A154" s="128" t="s">
        <v>271</v>
      </c>
      <c r="B154" s="197" t="s">
        <v>272</v>
      </c>
      <c r="C154" s="198" t="n">
        <v>44012</v>
      </c>
      <c r="D154" s="195" t="s">
        <v>143</v>
      </c>
      <c r="F154" s="129"/>
      <c r="G154" s="9" t="s">
        <v>273</v>
      </c>
      <c r="H154" s="10" t="n">
        <v>55179</v>
      </c>
      <c r="I154" s="10" t="str">
        <f aca="false">VLOOKUP(H154,'Division I - NE'!$B:$C,2,0)</f>
        <v>PA</v>
      </c>
      <c r="J154" s="11"/>
      <c r="K154" s="11" t="n">
        <v>19690570.42</v>
      </c>
      <c r="L154" s="11" t="n">
        <v>-15163359.68</v>
      </c>
      <c r="M154" s="11" t="n">
        <f aca="false">K154-L154</f>
        <v>34853930.1</v>
      </c>
      <c r="N154" s="11"/>
      <c r="O154" s="11" t="n">
        <v>21816815.71</v>
      </c>
      <c r="P154" s="12" t="n">
        <v>0</v>
      </c>
      <c r="Q154" s="12" t="n">
        <v>0</v>
      </c>
      <c r="R154" s="11" t="n">
        <f aca="false">O154-P154-Q154</f>
        <v>21816815.71</v>
      </c>
      <c r="S154" s="12" t="n">
        <v>0</v>
      </c>
      <c r="T154" s="12"/>
      <c r="U154" s="13" t="n">
        <v>68439</v>
      </c>
      <c r="W154" s="130" t="n">
        <f aca="false">(R154/$R$902)*W$41</f>
        <v>698772.494700795</v>
      </c>
      <c r="X154" s="123" t="n">
        <f aca="false">(U154/U$902)*X$41</f>
        <v>343063.013392535</v>
      </c>
      <c r="Y154" s="123" t="n">
        <f aca="false">W154+X154</f>
        <v>1041835.50809333</v>
      </c>
      <c r="AA154" s="196" t="n">
        <f aca="false">Y154/U154</f>
        <v>15.2228335903992</v>
      </c>
    </row>
    <row r="155" customFormat="false" ht="13.1" hidden="false" customHeight="false" outlineLevel="1" collapsed="false">
      <c r="A155" s="128" t="s">
        <v>275</v>
      </c>
      <c r="B155" s="197" t="s">
        <v>276</v>
      </c>
      <c r="C155" s="198" t="n">
        <v>44012</v>
      </c>
      <c r="D155" s="195" t="s">
        <v>143</v>
      </c>
      <c r="F155" s="129"/>
      <c r="G155" s="9" t="s">
        <v>277</v>
      </c>
      <c r="H155" s="10" t="n">
        <v>55184</v>
      </c>
      <c r="I155" s="10" t="str">
        <f aca="false">VLOOKUP(H155,'Division I - NE'!$B:$C,2,0)</f>
        <v>PA</v>
      </c>
      <c r="J155" s="11"/>
      <c r="K155" s="11" t="n">
        <v>3430595.19</v>
      </c>
      <c r="L155" s="11" t="n">
        <v>-0.6</v>
      </c>
      <c r="M155" s="11" t="n">
        <f aca="false">K155-L155</f>
        <v>3430595.79</v>
      </c>
      <c r="N155" s="11"/>
      <c r="O155" s="11" t="n">
        <v>4916072.15</v>
      </c>
      <c r="P155" s="12" t="n">
        <v>0</v>
      </c>
      <c r="Q155" s="12" t="n">
        <v>0</v>
      </c>
      <c r="R155" s="11" t="n">
        <f aca="false">O155-P155-Q155</f>
        <v>4916072.15</v>
      </c>
      <c r="S155" s="12" t="n">
        <v>0</v>
      </c>
      <c r="T155" s="12"/>
      <c r="U155" s="13" t="n">
        <v>22421</v>
      </c>
      <c r="W155" s="130" t="n">
        <f aca="false">(R155/$R$902)*W$41</f>
        <v>157457.258934906</v>
      </c>
      <c r="X155" s="123" t="n">
        <f aca="false">(U155/U$902)*X$41</f>
        <v>112389.366052602</v>
      </c>
      <c r="Y155" s="123" t="n">
        <f aca="false">W155+X155</f>
        <v>269846.624987508</v>
      </c>
      <c r="AA155" s="196" t="n">
        <f aca="false">Y155/U155</f>
        <v>12.0354411037647</v>
      </c>
    </row>
    <row r="156" customFormat="false" ht="13.1" hidden="false" customHeight="false" outlineLevel="1" collapsed="false">
      <c r="A156" s="128" t="s">
        <v>330</v>
      </c>
      <c r="B156" s="197" t="s">
        <v>331</v>
      </c>
      <c r="C156" s="198" t="n">
        <v>44012</v>
      </c>
      <c r="D156" s="195" t="s">
        <v>143</v>
      </c>
      <c r="F156" s="129"/>
      <c r="G156" s="9" t="s">
        <v>332</v>
      </c>
      <c r="H156" s="10" t="n">
        <v>55239</v>
      </c>
      <c r="I156" s="10" t="str">
        <f aca="false">VLOOKUP(H156,'Division I - NE'!$B:$C,2,0)</f>
        <v>PA</v>
      </c>
      <c r="J156" s="11"/>
      <c r="K156" s="11" t="n">
        <v>12366155.82</v>
      </c>
      <c r="L156" s="11" t="n">
        <v>-5994504.27</v>
      </c>
      <c r="M156" s="11" t="n">
        <f aca="false">K156-L156</f>
        <v>18360660.09</v>
      </c>
      <c r="N156" s="11"/>
      <c r="O156" s="11" t="n">
        <v>12504308.74</v>
      </c>
      <c r="P156" s="12" t="n">
        <v>0</v>
      </c>
      <c r="Q156" s="12" t="n">
        <v>0</v>
      </c>
      <c r="R156" s="11" t="n">
        <f aca="false">O156-P156-Q156</f>
        <v>12504308.74</v>
      </c>
      <c r="S156" s="12" t="n">
        <v>0</v>
      </c>
      <c r="T156" s="12"/>
      <c r="U156" s="13" t="n">
        <v>36260</v>
      </c>
      <c r="W156" s="130" t="n">
        <f aca="false">(R156/$R$902)*W$41</f>
        <v>400501.481467515</v>
      </c>
      <c r="X156" s="123" t="n">
        <f aca="false">(U156/U$902)*X$41</f>
        <v>181759.886404146</v>
      </c>
      <c r="Y156" s="123" t="n">
        <f aca="false">W156+X156</f>
        <v>582261.367871661</v>
      </c>
      <c r="AA156" s="196" t="n">
        <f aca="false">Y156/U156</f>
        <v>16.0579527818991</v>
      </c>
    </row>
    <row r="157" customFormat="false" ht="13.1" hidden="false" customHeight="false" outlineLevel="1" collapsed="false">
      <c r="A157" s="128" t="s">
        <v>334</v>
      </c>
      <c r="B157" s="197" t="s">
        <v>335</v>
      </c>
      <c r="C157" s="198" t="n">
        <v>44012</v>
      </c>
      <c r="D157" s="195" t="s">
        <v>143</v>
      </c>
      <c r="F157" s="129"/>
      <c r="G157" s="9" t="s">
        <v>336</v>
      </c>
      <c r="H157" s="10" t="n">
        <v>55241</v>
      </c>
      <c r="I157" s="10" t="str">
        <f aca="false">VLOOKUP(H157,'Division I - NE'!$B:$C,2,0)</f>
        <v>PA</v>
      </c>
      <c r="J157" s="11"/>
      <c r="K157" s="11" t="n">
        <v>13981755.78</v>
      </c>
      <c r="L157" s="11" t="n">
        <v>-6259793.51</v>
      </c>
      <c r="M157" s="11" t="n">
        <f aca="false">K157-L157</f>
        <v>20241549.29</v>
      </c>
      <c r="N157" s="11"/>
      <c r="O157" s="11" t="n">
        <v>13718291.68</v>
      </c>
      <c r="P157" s="12" t="n">
        <v>0</v>
      </c>
      <c r="Q157" s="12" t="n">
        <v>0</v>
      </c>
      <c r="R157" s="11" t="n">
        <f aca="false">O157-P157-Q157</f>
        <v>13718291.68</v>
      </c>
      <c r="S157" s="12" t="n">
        <v>0</v>
      </c>
      <c r="T157" s="12"/>
      <c r="U157" s="13" t="n">
        <v>38008</v>
      </c>
      <c r="W157" s="130" t="n">
        <f aca="false">(R157/$R$902)*W$41</f>
        <v>439384.235888875</v>
      </c>
      <c r="X157" s="123" t="n">
        <f aca="false">(U157/U$902)*X$41</f>
        <v>190522.056327876</v>
      </c>
      <c r="Y157" s="123" t="n">
        <f aca="false">W157+X157</f>
        <v>629906.292216751</v>
      </c>
      <c r="AA157" s="196" t="n">
        <f aca="false">Y157/U157</f>
        <v>16.5729923231096</v>
      </c>
    </row>
    <row r="158" customFormat="false" ht="13.1" hidden="false" customHeight="false" outlineLevel="1" collapsed="false">
      <c r="A158" s="128" t="s">
        <v>380</v>
      </c>
      <c r="B158" s="197" t="s">
        <v>381</v>
      </c>
      <c r="C158" s="198" t="n">
        <v>44012</v>
      </c>
      <c r="D158" s="195" t="s">
        <v>143</v>
      </c>
      <c r="F158" s="129"/>
      <c r="G158" s="9" t="s">
        <v>382</v>
      </c>
      <c r="H158" s="10" t="n">
        <v>55301</v>
      </c>
      <c r="I158" s="10" t="str">
        <f aca="false">VLOOKUP(H158,'Division I - NE'!$B:$C,2,0)</f>
        <v>PA</v>
      </c>
      <c r="J158" s="11"/>
      <c r="K158" s="11" t="n">
        <v>16229192.15</v>
      </c>
      <c r="L158" s="11" t="n">
        <v>-6120103.42</v>
      </c>
      <c r="M158" s="11" t="n">
        <f aca="false">K158-L158</f>
        <v>22349295.57</v>
      </c>
      <c r="N158" s="11"/>
      <c r="O158" s="11" t="n">
        <v>18891999.04</v>
      </c>
      <c r="P158" s="12" t="n">
        <v>0</v>
      </c>
      <c r="Q158" s="12" t="n">
        <v>0</v>
      </c>
      <c r="R158" s="11" t="n">
        <f aca="false">O158-P158-Q158</f>
        <v>18891999.04</v>
      </c>
      <c r="S158" s="12" t="n">
        <v>0</v>
      </c>
      <c r="T158" s="12"/>
      <c r="U158" s="13" t="n">
        <v>50213</v>
      </c>
      <c r="W158" s="130" t="n">
        <f aca="false">(R158/$R$902)*W$41</f>
        <v>605093.313091282</v>
      </c>
      <c r="X158" s="123" t="n">
        <f aca="false">(U158/U$902)*X$41</f>
        <v>251701.852620281</v>
      </c>
      <c r="Y158" s="123" t="n">
        <f aca="false">W158+X158</f>
        <v>856795.165711562</v>
      </c>
      <c r="AA158" s="196" t="n">
        <f aca="false">Y158/U158</f>
        <v>17.0632140224954</v>
      </c>
    </row>
    <row r="159" customFormat="false" ht="13.1" hidden="false" customHeight="false" outlineLevel="1" collapsed="false">
      <c r="A159" s="128" t="s">
        <v>384</v>
      </c>
      <c r="B159" s="197" t="s">
        <v>381</v>
      </c>
      <c r="C159" s="198" t="n">
        <v>44012</v>
      </c>
      <c r="D159" s="195" t="s">
        <v>143</v>
      </c>
      <c r="F159" s="129"/>
      <c r="G159" s="9" t="s">
        <v>385</v>
      </c>
      <c r="H159" s="10" t="n">
        <v>55302</v>
      </c>
      <c r="I159" s="10" t="str">
        <f aca="false">VLOOKUP(H159,'Division I - NE'!$B:$C,2,0)</f>
        <v>PA</v>
      </c>
      <c r="J159" s="11"/>
      <c r="K159" s="11" t="n">
        <v>0</v>
      </c>
      <c r="L159" s="11" t="n">
        <v>0</v>
      </c>
      <c r="M159" s="11" t="n">
        <f aca="false">K159-L159</f>
        <v>0</v>
      </c>
      <c r="N159" s="11"/>
      <c r="O159" s="11" t="n">
        <v>31.38</v>
      </c>
      <c r="P159" s="12" t="n">
        <v>0</v>
      </c>
      <c r="Q159" s="12" t="n">
        <v>0</v>
      </c>
      <c r="R159" s="11" t="n">
        <f aca="false">O159-P159-Q159</f>
        <v>31.38</v>
      </c>
      <c r="S159" s="12" t="n">
        <v>0</v>
      </c>
      <c r="T159" s="12"/>
      <c r="U159" s="13" t="n">
        <v>0</v>
      </c>
      <c r="W159" s="130" t="n">
        <f aca="false">(R159/$R$902)*W$41</f>
        <v>1.00507247139922</v>
      </c>
      <c r="X159" s="123" t="n">
        <f aca="false">(U159/U$902)*X$41</f>
        <v>0</v>
      </c>
      <c r="Y159" s="123" t="n">
        <f aca="false">W159+X159</f>
        <v>1.00507247139922</v>
      </c>
      <c r="AA159" s="196" t="s">
        <v>164</v>
      </c>
    </row>
    <row r="160" customFormat="false" ht="13.1" hidden="false" customHeight="false" outlineLevel="1" collapsed="false">
      <c r="A160" s="128" t="s">
        <v>387</v>
      </c>
      <c r="B160" s="195" t="s">
        <v>388</v>
      </c>
      <c r="C160" s="198" t="n">
        <v>44012</v>
      </c>
      <c r="D160" s="200"/>
      <c r="F160" s="129"/>
      <c r="G160" s="9" t="s">
        <v>389</v>
      </c>
      <c r="H160" s="10" t="n">
        <v>55352</v>
      </c>
      <c r="I160" s="10" t="str">
        <f aca="false">VLOOKUP(H160,'Division I - NE'!$B:$C,2,0)</f>
        <v>PA</v>
      </c>
      <c r="J160" s="11"/>
      <c r="K160" s="11" t="n">
        <v>0</v>
      </c>
      <c r="L160" s="11" t="n">
        <v>0</v>
      </c>
      <c r="M160" s="11" t="n">
        <f aca="false">K160-L160</f>
        <v>0</v>
      </c>
      <c r="N160" s="11"/>
      <c r="O160" s="11" t="n">
        <v>62.95</v>
      </c>
      <c r="P160" s="12" t="n">
        <v>0</v>
      </c>
      <c r="Q160" s="12" t="n">
        <v>0</v>
      </c>
      <c r="R160" s="11" t="n">
        <f aca="false">O160-P160-Q160</f>
        <v>62.95</v>
      </c>
      <c r="S160" s="12" t="n">
        <v>0</v>
      </c>
      <c r="T160" s="12"/>
      <c r="U160" s="13" t="n">
        <v>0</v>
      </c>
      <c r="W160" s="130" t="n">
        <f aca="false">(R160/$R$902)*W$41</f>
        <v>2.01623046764119</v>
      </c>
      <c r="X160" s="123" t="n">
        <f aca="false">(U160/U$902)*X$41</f>
        <v>0</v>
      </c>
      <c r="Y160" s="123" t="n">
        <f aca="false">W160+X160</f>
        <v>2.01623046764119</v>
      </c>
      <c r="AA160" s="196" t="s">
        <v>164</v>
      </c>
    </row>
    <row r="161" customFormat="false" ht="13.1" hidden="false" customHeight="false" outlineLevel="1" collapsed="false">
      <c r="A161" s="128" t="s">
        <v>467</v>
      </c>
      <c r="B161" s="197" t="s">
        <v>468</v>
      </c>
      <c r="C161" s="198" t="n">
        <v>44012</v>
      </c>
      <c r="D161" s="195" t="s">
        <v>143</v>
      </c>
      <c r="F161" s="129"/>
      <c r="G161" s="9" t="s">
        <v>469</v>
      </c>
      <c r="H161" s="10" t="n">
        <v>56071</v>
      </c>
      <c r="I161" s="10" t="str">
        <f aca="false">VLOOKUP(H161,'Division I - NE'!$B:$C,2,0)</f>
        <v>PA</v>
      </c>
      <c r="J161" s="11"/>
      <c r="K161" s="11" t="n">
        <v>11599055.09</v>
      </c>
      <c r="L161" s="11" t="n">
        <v>-8025243.77</v>
      </c>
      <c r="M161" s="11" t="n">
        <f aca="false">K161-L161</f>
        <v>19624298.86</v>
      </c>
      <c r="N161" s="11"/>
      <c r="O161" s="11" t="n">
        <v>12419032.58</v>
      </c>
      <c r="P161" s="12" t="n">
        <v>0</v>
      </c>
      <c r="Q161" s="12" t="n">
        <v>0</v>
      </c>
      <c r="R161" s="11" t="n">
        <f aca="false">O161-P161-Q161</f>
        <v>12419032.58</v>
      </c>
      <c r="S161" s="12" t="n">
        <v>0.12</v>
      </c>
      <c r="T161" s="12"/>
      <c r="U161" s="13" t="n">
        <v>37353</v>
      </c>
      <c r="W161" s="130" t="n">
        <f aca="false">(R161/$R$902)*W$41</f>
        <v>397770.164677119</v>
      </c>
      <c r="X161" s="123" t="n">
        <f aca="false">(U161/U$902)*X$41</f>
        <v>187238.748947988</v>
      </c>
      <c r="Y161" s="123" t="n">
        <f aca="false">W161+X161</f>
        <v>585008.913625107</v>
      </c>
      <c r="AA161" s="196" t="n">
        <f aca="false">Y161/U161</f>
        <v>15.6616312913315</v>
      </c>
    </row>
    <row r="162" customFormat="false" ht="13.1" hidden="false" customHeight="false" outlineLevel="1" collapsed="false">
      <c r="A162" s="128" t="s">
        <v>471</v>
      </c>
      <c r="B162" s="197" t="s">
        <v>472</v>
      </c>
      <c r="C162" s="198" t="n">
        <v>44012</v>
      </c>
      <c r="D162" s="195" t="s">
        <v>143</v>
      </c>
      <c r="F162" s="129"/>
      <c r="G162" s="9" t="s">
        <v>473</v>
      </c>
      <c r="H162" s="10" t="n">
        <v>56072</v>
      </c>
      <c r="I162" s="10" t="str">
        <f aca="false">VLOOKUP(H162,'Division I - NE'!$B:$C,2,0)</f>
        <v>PA</v>
      </c>
      <c r="J162" s="11"/>
      <c r="K162" s="11" t="n">
        <v>14923686.96</v>
      </c>
      <c r="L162" s="11" t="n">
        <v>-7883056.42</v>
      </c>
      <c r="M162" s="11" t="n">
        <f aca="false">K162-L162</f>
        <v>22806743.38</v>
      </c>
      <c r="N162" s="11"/>
      <c r="O162" s="11" t="n">
        <v>15825985.83</v>
      </c>
      <c r="P162" s="12" t="n">
        <v>0</v>
      </c>
      <c r="Q162" s="12" t="n">
        <v>0</v>
      </c>
      <c r="R162" s="11" t="n">
        <f aca="false">O162-P162-Q162</f>
        <v>15825985.83</v>
      </c>
      <c r="S162" s="12" t="n">
        <v>0</v>
      </c>
      <c r="T162" s="12"/>
      <c r="U162" s="13" t="n">
        <v>45081</v>
      </c>
      <c r="W162" s="130" t="n">
        <f aca="false">(R162/$R$902)*W$41</f>
        <v>506891.736471863</v>
      </c>
      <c r="X162" s="123" t="n">
        <f aca="false">(U162/U$902)*X$41</f>
        <v>225976.763347636</v>
      </c>
      <c r="Y162" s="123" t="n">
        <f aca="false">W162+X162</f>
        <v>732868.4998195</v>
      </c>
      <c r="AA162" s="196" t="n">
        <f aca="false">Y162/U162</f>
        <v>16.2567045943857</v>
      </c>
    </row>
    <row r="163" customFormat="false" ht="13.1" hidden="false" customHeight="false" outlineLevel="1" collapsed="false">
      <c r="A163" s="128" t="s">
        <v>475</v>
      </c>
      <c r="B163" s="197" t="s">
        <v>476</v>
      </c>
      <c r="C163" s="198" t="n">
        <v>44012</v>
      </c>
      <c r="D163" s="195" t="s">
        <v>143</v>
      </c>
      <c r="F163" s="129"/>
      <c r="G163" s="9" t="s">
        <v>477</v>
      </c>
      <c r="H163" s="10" t="n">
        <v>56073</v>
      </c>
      <c r="I163" s="10" t="str">
        <f aca="false">VLOOKUP(H163,'Division I - NE'!$B:$C,2,0)</f>
        <v>PA</v>
      </c>
      <c r="J163" s="11"/>
      <c r="K163" s="11" t="n">
        <v>6792122.51</v>
      </c>
      <c r="L163" s="11" t="n">
        <v>-3627217.38</v>
      </c>
      <c r="M163" s="11" t="n">
        <f aca="false">K163-L163</f>
        <v>10419339.89</v>
      </c>
      <c r="N163" s="11"/>
      <c r="O163" s="11" t="n">
        <v>7059545.77</v>
      </c>
      <c r="P163" s="12" t="n">
        <v>0</v>
      </c>
      <c r="Q163" s="12" t="n">
        <v>0</v>
      </c>
      <c r="R163" s="11" t="n">
        <f aca="false">O163-P163-Q163</f>
        <v>7059545.77</v>
      </c>
      <c r="S163" s="12" t="n">
        <v>0</v>
      </c>
      <c r="T163" s="12"/>
      <c r="U163" s="13" t="n">
        <v>20723</v>
      </c>
      <c r="W163" s="130" t="n">
        <f aca="false">(R163/$R$902)*W$41</f>
        <v>226110.742957609</v>
      </c>
      <c r="X163" s="123" t="n">
        <f aca="false">(U163/U$902)*X$41</f>
        <v>103877.830280009</v>
      </c>
      <c r="Y163" s="123" t="n">
        <f aca="false">W163+X163</f>
        <v>329988.573237618</v>
      </c>
      <c r="AA163" s="196" t="n">
        <f aca="false">Y163/U163</f>
        <v>15.9237838748066</v>
      </c>
    </row>
    <row r="164" customFormat="false" ht="13.1" hidden="false" customHeight="false" outlineLevel="1" collapsed="false">
      <c r="A164" s="128" t="s">
        <v>479</v>
      </c>
      <c r="B164" s="197" t="s">
        <v>480</v>
      </c>
      <c r="C164" s="198" t="n">
        <v>44012</v>
      </c>
      <c r="D164" s="195" t="s">
        <v>143</v>
      </c>
      <c r="F164" s="129"/>
      <c r="G164" s="9" t="s">
        <v>481</v>
      </c>
      <c r="H164" s="10" t="n">
        <v>56077</v>
      </c>
      <c r="I164" s="10" t="str">
        <f aca="false">VLOOKUP(H164,'Division I - NE'!$B:$C,2,0)</f>
        <v>PA</v>
      </c>
      <c r="J164" s="11"/>
      <c r="K164" s="11" t="n">
        <v>14303898.52</v>
      </c>
      <c r="L164" s="11" t="n">
        <v>-9667261.91</v>
      </c>
      <c r="M164" s="11" t="n">
        <f aca="false">K164-L164</f>
        <v>23971160.43</v>
      </c>
      <c r="N164" s="11"/>
      <c r="O164" s="11" t="n">
        <v>16008479.34</v>
      </c>
      <c r="P164" s="12" t="n">
        <v>0</v>
      </c>
      <c r="Q164" s="12" t="n">
        <v>0</v>
      </c>
      <c r="R164" s="11" t="n">
        <f aca="false">O164-P164-Q164</f>
        <v>16008479.34</v>
      </c>
      <c r="S164" s="12" t="n">
        <v>0</v>
      </c>
      <c r="T164" s="12"/>
      <c r="U164" s="13" t="n">
        <v>48276</v>
      </c>
      <c r="W164" s="130" t="n">
        <f aca="false">(R164/$R$902)*W$41</f>
        <v>512736.835360009</v>
      </c>
      <c r="X164" s="123" t="n">
        <f aca="false">(U164/U$902)*X$41</f>
        <v>241992.285605255</v>
      </c>
      <c r="Y164" s="123" t="n">
        <f aca="false">W164+X164</f>
        <v>754729.120965264</v>
      </c>
      <c r="AA164" s="196" t="n">
        <f aca="false">Y164/U164</f>
        <v>15.633629981052</v>
      </c>
    </row>
    <row r="165" customFormat="false" ht="13.1" hidden="false" customHeight="false" outlineLevel="1" collapsed="false">
      <c r="A165" s="128" t="s">
        <v>483</v>
      </c>
      <c r="B165" s="197" t="s">
        <v>484</v>
      </c>
      <c r="C165" s="198" t="n">
        <v>44012</v>
      </c>
      <c r="D165" s="195" t="s">
        <v>143</v>
      </c>
      <c r="F165" s="129"/>
      <c r="G165" s="9" t="s">
        <v>485</v>
      </c>
      <c r="H165" s="10" t="n">
        <v>56079</v>
      </c>
      <c r="I165" s="10" t="str">
        <f aca="false">VLOOKUP(H165,'Division I - NE'!$B:$C,2,0)</f>
        <v>PA</v>
      </c>
      <c r="J165" s="11"/>
      <c r="K165" s="11" t="n">
        <v>15501268.9</v>
      </c>
      <c r="L165" s="11" t="n">
        <v>-8262766.37</v>
      </c>
      <c r="M165" s="11" t="n">
        <f aca="false">K165-L165</f>
        <v>23764035.27</v>
      </c>
      <c r="N165" s="11"/>
      <c r="O165" s="11" t="n">
        <v>16913531.94</v>
      </c>
      <c r="P165" s="12" t="n">
        <v>0</v>
      </c>
      <c r="Q165" s="12" t="n">
        <v>0</v>
      </c>
      <c r="R165" s="11" t="n">
        <f aca="false">O165-P165-Q165</f>
        <v>16913531.94</v>
      </c>
      <c r="S165" s="12" t="n">
        <v>0</v>
      </c>
      <c r="T165" s="12"/>
      <c r="U165" s="13" t="n">
        <v>44289</v>
      </c>
      <c r="W165" s="130" t="n">
        <f aca="false">(R165/$R$902)*W$41</f>
        <v>541724.835787934</v>
      </c>
      <c r="X165" s="123" t="n">
        <f aca="false">(U165/U$902)*X$41</f>
        <v>222006.718393635</v>
      </c>
      <c r="Y165" s="123" t="n">
        <f aca="false">W165+X165</f>
        <v>763731.55418157</v>
      </c>
      <c r="AA165" s="196" t="n">
        <f aca="false">Y165/U165</f>
        <v>17.2442718097399</v>
      </c>
    </row>
    <row r="166" customFormat="false" ht="13.1" hidden="false" customHeight="false" outlineLevel="1" collapsed="false">
      <c r="A166" s="128" t="s">
        <v>499</v>
      </c>
      <c r="B166" s="195" t="s">
        <v>138</v>
      </c>
      <c r="C166" s="254"/>
      <c r="D166" s="254"/>
      <c r="F166" s="129"/>
      <c r="G166" s="9" t="s">
        <v>500</v>
      </c>
      <c r="H166" s="10" t="n">
        <v>56116</v>
      </c>
      <c r="I166" s="10" t="str">
        <f aca="false">VLOOKUP(H166,'Division I - NE'!$B:$C,2,0)</f>
        <v>PA</v>
      </c>
      <c r="J166" s="11"/>
      <c r="K166" s="11" t="n">
        <v>3825733.48</v>
      </c>
      <c r="L166" s="11" t="n">
        <v>-20.2</v>
      </c>
      <c r="M166" s="11" t="n">
        <f aca="false">K166-L166</f>
        <v>3825753.68</v>
      </c>
      <c r="N166" s="11"/>
      <c r="O166" s="11" t="n">
        <v>4232645.27</v>
      </c>
      <c r="P166" s="12" t="n">
        <v>0</v>
      </c>
      <c r="Q166" s="12" t="n">
        <v>0</v>
      </c>
      <c r="R166" s="11" t="n">
        <f aca="false">O166-P166-Q166</f>
        <v>4232645.27</v>
      </c>
      <c r="S166" s="12" t="n">
        <v>0</v>
      </c>
      <c r="T166" s="12"/>
      <c r="U166" s="13" t="n">
        <v>21986</v>
      </c>
      <c r="W166" s="130" t="n">
        <f aca="false">(R166/$R$902)*W$41</f>
        <v>135567.726006217</v>
      </c>
      <c r="X166" s="123" t="n">
        <f aca="false">(U166/U$902)*X$41</f>
        <v>110208.848937715</v>
      </c>
      <c r="Y166" s="123" t="n">
        <f aca="false">W166+X166</f>
        <v>245776.574943933</v>
      </c>
      <c r="AA166" s="196" t="n">
        <f aca="false">Y166/U166</f>
        <v>11.178776264165</v>
      </c>
    </row>
    <row r="167" customFormat="false" ht="13.1" hidden="false" customHeight="false" outlineLevel="1" collapsed="false">
      <c r="A167" s="128" t="s">
        <v>502</v>
      </c>
      <c r="B167" s="195" t="s">
        <v>138</v>
      </c>
      <c r="C167" s="254"/>
      <c r="D167" s="254"/>
      <c r="F167" s="129"/>
      <c r="G167" s="9" t="s">
        <v>503</v>
      </c>
      <c r="H167" s="10" t="n">
        <v>56119</v>
      </c>
      <c r="I167" s="10" t="str">
        <f aca="false">VLOOKUP(H167,'Division I - NE'!$B:$C,2,0)</f>
        <v>PA</v>
      </c>
      <c r="J167" s="11"/>
      <c r="K167" s="11" t="n">
        <v>3464967.18</v>
      </c>
      <c r="L167" s="11" t="n">
        <v>-7.5</v>
      </c>
      <c r="M167" s="11" t="n">
        <f aca="false">K167-L167</f>
        <v>3464974.68</v>
      </c>
      <c r="N167" s="11"/>
      <c r="O167" s="11" t="n">
        <v>4179822.35</v>
      </c>
      <c r="P167" s="12" t="n">
        <v>0</v>
      </c>
      <c r="Q167" s="12" t="n">
        <v>0</v>
      </c>
      <c r="R167" s="11" t="n">
        <f aca="false">O167-P167-Q167</f>
        <v>4179822.35</v>
      </c>
      <c r="S167" s="12" t="n">
        <v>0</v>
      </c>
      <c r="T167" s="12"/>
      <c r="U167" s="13" t="n">
        <v>24641</v>
      </c>
      <c r="W167" s="130" t="n">
        <f aca="false">(R167/$R$902)*W$41</f>
        <v>133875.856575022</v>
      </c>
      <c r="X167" s="123" t="n">
        <f aca="false">(U167/U$902)*X$41</f>
        <v>123517.52236306</v>
      </c>
      <c r="Y167" s="123" t="n">
        <f aca="false">W167+X167</f>
        <v>257393.378938082</v>
      </c>
      <c r="AA167" s="196" t="n">
        <f aca="false">Y167/U167</f>
        <v>10.4457359254122</v>
      </c>
    </row>
    <row r="168" customFormat="false" ht="13.1" hidden="false" customHeight="false" outlineLevel="1" collapsed="false">
      <c r="A168" s="128" t="s">
        <v>505</v>
      </c>
      <c r="B168" s="195" t="s">
        <v>138</v>
      </c>
      <c r="C168" s="254"/>
      <c r="D168" s="254"/>
      <c r="F168" s="129"/>
      <c r="G168" s="9" t="s">
        <v>506</v>
      </c>
      <c r="H168" s="10" t="n">
        <v>56120</v>
      </c>
      <c r="I168" s="10" t="str">
        <f aca="false">VLOOKUP(H168,'Division I - NE'!$B:$C,2,0)</f>
        <v>PA</v>
      </c>
      <c r="J168" s="11"/>
      <c r="K168" s="11" t="n">
        <v>4419709.68</v>
      </c>
      <c r="L168" s="11" t="n">
        <v>0.51</v>
      </c>
      <c r="M168" s="11" t="n">
        <f aca="false">K168-L168</f>
        <v>4419709.17</v>
      </c>
      <c r="N168" s="11"/>
      <c r="O168" s="11" t="n">
        <v>5210898.97</v>
      </c>
      <c r="P168" s="12" t="n">
        <v>0</v>
      </c>
      <c r="Q168" s="12" t="n">
        <v>0</v>
      </c>
      <c r="R168" s="11" t="n">
        <f aca="false">O168-P168-Q168</f>
        <v>5210898.97</v>
      </c>
      <c r="S168" s="12" t="n">
        <v>0</v>
      </c>
      <c r="T168" s="12"/>
      <c r="U168" s="13" t="n">
        <v>26450</v>
      </c>
      <c r="W168" s="130" t="n">
        <f aca="false">(R168/$R$902)*W$41</f>
        <v>166900.290184497</v>
      </c>
      <c r="X168" s="123" t="n">
        <f aca="false">(U168/U$902)*X$41</f>
        <v>132585.465951176</v>
      </c>
      <c r="Y168" s="123" t="n">
        <f aca="false">W168+X168</f>
        <v>299485.756135674</v>
      </c>
      <c r="AA168" s="196" t="n">
        <f aca="false">Y168/U168</f>
        <v>11.322712897379</v>
      </c>
    </row>
    <row r="169" customFormat="false" ht="13.1" hidden="false" customHeight="false" outlineLevel="1" collapsed="false">
      <c r="A169" s="128" t="s">
        <v>342</v>
      </c>
      <c r="B169" s="197" t="s">
        <v>343</v>
      </c>
      <c r="C169" s="198" t="n">
        <v>44196</v>
      </c>
      <c r="D169" s="195" t="s">
        <v>166</v>
      </c>
      <c r="F169" s="129"/>
      <c r="G169" s="9" t="s">
        <v>344</v>
      </c>
      <c r="H169" s="10" t="n">
        <v>55262</v>
      </c>
      <c r="I169" s="10" t="str">
        <f aca="false">VLOOKUP(H169,'Division I - NE'!$B:$C,2,0)</f>
        <v>RI</v>
      </c>
      <c r="J169" s="11"/>
      <c r="K169" s="11" t="n">
        <v>18273505.3</v>
      </c>
      <c r="L169" s="11" t="n">
        <v>-7196040.59</v>
      </c>
      <c r="M169" s="11" t="n">
        <f aca="false">K169-L169</f>
        <v>25469545.89</v>
      </c>
      <c r="N169" s="11"/>
      <c r="O169" s="11" t="n">
        <v>20386463.3</v>
      </c>
      <c r="P169" s="12" t="n">
        <v>0</v>
      </c>
      <c r="Q169" s="12" t="n">
        <v>0</v>
      </c>
      <c r="R169" s="11" t="n">
        <f aca="false">O169-P169-Q169</f>
        <v>20386463.3</v>
      </c>
      <c r="S169" s="12" t="n">
        <v>162.82</v>
      </c>
      <c r="T169" s="12"/>
      <c r="U169" s="13" t="n">
        <v>50263</v>
      </c>
      <c r="W169" s="130" t="n">
        <f aca="false">(R169/$R$902)*W$41</f>
        <v>652959.625622066</v>
      </c>
      <c r="X169" s="123" t="n">
        <f aca="false">(U169/U$902)*X$41</f>
        <v>251952.486771417</v>
      </c>
      <c r="Y169" s="123" t="n">
        <f aca="false">W169+X169</f>
        <v>904912.112393483</v>
      </c>
      <c r="AA169" s="196" t="n">
        <f aca="false">Y169/U169</f>
        <v>18.003543608489</v>
      </c>
    </row>
    <row r="170" customFormat="false" ht="13.1" hidden="false" customHeight="false" outlineLevel="1" collapsed="false">
      <c r="A170" s="128" t="s">
        <v>346</v>
      </c>
      <c r="B170" s="197" t="s">
        <v>347</v>
      </c>
      <c r="C170" s="198" t="n">
        <v>44196</v>
      </c>
      <c r="D170" s="195" t="s">
        <v>166</v>
      </c>
      <c r="F170" s="129"/>
      <c r="G170" s="9" t="s">
        <v>348</v>
      </c>
      <c r="H170" s="10" t="n">
        <v>55263</v>
      </c>
      <c r="I170" s="10" t="str">
        <f aca="false">VLOOKUP(H170,'Division I - NE'!$B:$C,2,0)</f>
        <v>RI</v>
      </c>
      <c r="J170" s="11"/>
      <c r="K170" s="11" t="n">
        <v>10905656.43</v>
      </c>
      <c r="L170" s="11" t="n">
        <v>-3569684.93</v>
      </c>
      <c r="M170" s="11" t="n">
        <f aca="false">K170-L170</f>
        <v>14475341.36</v>
      </c>
      <c r="N170" s="11"/>
      <c r="O170" s="11" t="n">
        <v>13199922.24</v>
      </c>
      <c r="P170" s="12" t="n">
        <v>0</v>
      </c>
      <c r="Q170" s="12" t="n">
        <v>0</v>
      </c>
      <c r="R170" s="11" t="n">
        <f aca="false">O170-P170-Q170</f>
        <v>13199922.24</v>
      </c>
      <c r="S170" s="12" t="n">
        <v>0</v>
      </c>
      <c r="T170" s="12"/>
      <c r="U170" s="13" t="n">
        <v>33755</v>
      </c>
      <c r="W170" s="130" t="n">
        <f aca="false">(R170/$R$902)*W$41</f>
        <v>422781.3406002</v>
      </c>
      <c r="X170" s="123" t="n">
        <f aca="false">(U170/U$902)*X$41</f>
        <v>169203.11543221</v>
      </c>
      <c r="Y170" s="123" t="n">
        <f aca="false">W170+X170</f>
        <v>591984.45603241</v>
      </c>
      <c r="AA170" s="196" t="n">
        <f aca="false">Y170/U170</f>
        <v>17.5376820036264</v>
      </c>
    </row>
    <row r="171" customFormat="false" ht="13.1" hidden="false" customHeight="false" outlineLevel="1" collapsed="false">
      <c r="A171" s="128" t="s">
        <v>350</v>
      </c>
      <c r="B171" s="197" t="s">
        <v>351</v>
      </c>
      <c r="C171" s="198" t="n">
        <v>44196</v>
      </c>
      <c r="D171" s="195" t="s">
        <v>166</v>
      </c>
      <c r="F171" s="129"/>
      <c r="G171" s="9" t="s">
        <v>352</v>
      </c>
      <c r="H171" s="10" t="n">
        <v>55265</v>
      </c>
      <c r="I171" s="10" t="str">
        <f aca="false">VLOOKUP(H171,'Division I - NE'!$B:$C,2,0)</f>
        <v>RI</v>
      </c>
      <c r="J171" s="11"/>
      <c r="K171" s="11" t="n">
        <v>5639603.33</v>
      </c>
      <c r="L171" s="11" t="n">
        <v>-1908485.05</v>
      </c>
      <c r="M171" s="11" t="n">
        <f aca="false">K171-L171</f>
        <v>7548088.38</v>
      </c>
      <c r="N171" s="11"/>
      <c r="O171" s="11" t="n">
        <v>6489417.66</v>
      </c>
      <c r="P171" s="12" t="n">
        <v>0</v>
      </c>
      <c r="Q171" s="12" t="n">
        <v>0</v>
      </c>
      <c r="R171" s="11" t="n">
        <f aca="false">O171-P171-Q171</f>
        <v>6489417.66</v>
      </c>
      <c r="S171" s="12" t="n">
        <v>0</v>
      </c>
      <c r="T171" s="12"/>
      <c r="U171" s="13" t="n">
        <v>15787</v>
      </c>
      <c r="W171" s="130" t="n">
        <f aca="false">(R171/$R$902)*W$41</f>
        <v>207850.065184127</v>
      </c>
      <c r="X171" s="123" t="n">
        <f aca="false">(U171/U$902)*X$41</f>
        <v>79135.2268798194</v>
      </c>
      <c r="Y171" s="123" t="n">
        <f aca="false">W171+X171</f>
        <v>286985.292063947</v>
      </c>
      <c r="AA171" s="196" t="n">
        <f aca="false">Y171/U171</f>
        <v>18.1785831420756</v>
      </c>
    </row>
    <row r="172" customFormat="false" ht="13.1" hidden="false" customHeight="false" outlineLevel="1" collapsed="false">
      <c r="A172" s="128" t="s">
        <v>487</v>
      </c>
      <c r="B172" s="197" t="s">
        <v>488</v>
      </c>
      <c r="C172" s="198" t="n">
        <v>44196</v>
      </c>
      <c r="D172" s="195" t="s">
        <v>143</v>
      </c>
      <c r="F172" s="129"/>
      <c r="G172" s="9" t="s">
        <v>489</v>
      </c>
      <c r="H172" s="10" t="n">
        <v>56083</v>
      </c>
      <c r="I172" s="10" t="str">
        <f aca="false">VLOOKUP(H172,'Division I - NE'!$B:$C,2,0)</f>
        <v>RI</v>
      </c>
      <c r="J172" s="11"/>
      <c r="K172" s="11" t="n">
        <v>14705158.67</v>
      </c>
      <c r="L172" s="11" t="n">
        <v>-3989442.07</v>
      </c>
      <c r="M172" s="11" t="n">
        <f aca="false">K172-L172</f>
        <v>18694600.74</v>
      </c>
      <c r="N172" s="11"/>
      <c r="O172" s="11" t="n">
        <v>16256836.65</v>
      </c>
      <c r="P172" s="12" t="n">
        <v>0</v>
      </c>
      <c r="Q172" s="12" t="n">
        <v>0</v>
      </c>
      <c r="R172" s="11" t="n">
        <f aca="false">O172-P172-Q172</f>
        <v>16256836.65</v>
      </c>
      <c r="S172" s="12" t="n">
        <v>0</v>
      </c>
      <c r="T172" s="12"/>
      <c r="U172" s="13" t="n">
        <v>41518</v>
      </c>
      <c r="W172" s="130" t="n">
        <f aca="false">(R172/$R$902)*W$41</f>
        <v>520691.491043622</v>
      </c>
      <c r="X172" s="123" t="n">
        <f aca="false">(U172/U$902)*X$41</f>
        <v>208116.573737654</v>
      </c>
      <c r="Y172" s="123" t="n">
        <f aca="false">W172+X172</f>
        <v>728808.064781276</v>
      </c>
      <c r="AA172" s="196" t="n">
        <f aca="false">Y172/U172</f>
        <v>17.5540263206627</v>
      </c>
    </row>
    <row r="173" customFormat="false" ht="13.1" hidden="false" customHeight="false" outlineLevel="1" collapsed="false">
      <c r="A173" s="128" t="s">
        <v>491</v>
      </c>
      <c r="B173" s="197" t="s">
        <v>492</v>
      </c>
      <c r="C173" s="198" t="n">
        <v>44196</v>
      </c>
      <c r="D173" s="195" t="s">
        <v>143</v>
      </c>
      <c r="F173" s="129"/>
      <c r="G173" s="9" t="s">
        <v>493</v>
      </c>
      <c r="H173" s="10" t="n">
        <v>56084</v>
      </c>
      <c r="I173" s="10" t="str">
        <f aca="false">VLOOKUP(H173,'Division I - NE'!$B:$C,2,0)</f>
        <v>RI</v>
      </c>
      <c r="J173" s="11"/>
      <c r="K173" s="11" t="n">
        <v>7892568.05</v>
      </c>
      <c r="L173" s="11" t="n">
        <v>-3730493.94</v>
      </c>
      <c r="M173" s="11" t="n">
        <f aca="false">K173-L173</f>
        <v>11623061.99</v>
      </c>
      <c r="N173" s="11"/>
      <c r="O173" s="11" t="n">
        <v>9797195.04</v>
      </c>
      <c r="P173" s="12" t="n">
        <v>0</v>
      </c>
      <c r="Q173" s="12" t="n">
        <v>0</v>
      </c>
      <c r="R173" s="11" t="n">
        <f aca="false">O173-P173-Q173</f>
        <v>9797195.04</v>
      </c>
      <c r="S173" s="12" t="n">
        <v>0</v>
      </c>
      <c r="T173" s="12"/>
      <c r="U173" s="13" t="n">
        <v>23319</v>
      </c>
      <c r="W173" s="130" t="n">
        <f aca="false">(R173/$R$902)*W$41</f>
        <v>313795.125291043</v>
      </c>
      <c r="X173" s="123" t="n">
        <f aca="false">(U173/U$902)*X$41</f>
        <v>116890.755407013</v>
      </c>
      <c r="Y173" s="123" t="n">
        <f aca="false">W173+X173</f>
        <v>430685.880698056</v>
      </c>
      <c r="AA173" s="196" t="n">
        <f aca="false">Y173/U173</f>
        <v>18.4693117499917</v>
      </c>
    </row>
    <row r="174" customFormat="false" ht="13.1" hidden="false" customHeight="false" outlineLevel="1" collapsed="false">
      <c r="A174" s="128" t="s">
        <v>495</v>
      </c>
      <c r="B174" s="197" t="s">
        <v>496</v>
      </c>
      <c r="C174" s="198" t="n">
        <v>44196</v>
      </c>
      <c r="D174" s="195" t="s">
        <v>143</v>
      </c>
      <c r="F174" s="129"/>
      <c r="G174" s="9" t="s">
        <v>497</v>
      </c>
      <c r="H174" s="10" t="n">
        <v>56085</v>
      </c>
      <c r="I174" s="10" t="str">
        <f aca="false">VLOOKUP(H174,'Division I - NE'!$B:$C,2,0)</f>
        <v>RI</v>
      </c>
      <c r="J174" s="11"/>
      <c r="K174" s="11" t="n">
        <v>18121842.66</v>
      </c>
      <c r="L174" s="11" t="n">
        <v>-7250520.4</v>
      </c>
      <c r="M174" s="11" t="n">
        <f aca="false">K174-L174</f>
        <v>25372363.06</v>
      </c>
      <c r="N174" s="11"/>
      <c r="O174" s="11" t="n">
        <v>18423581.58</v>
      </c>
      <c r="P174" s="12" t="n">
        <v>0</v>
      </c>
      <c r="Q174" s="12" t="n">
        <v>0</v>
      </c>
      <c r="R174" s="11" t="n">
        <f aca="false">O174-P174-Q174</f>
        <v>18423581.58</v>
      </c>
      <c r="S174" s="12" t="n">
        <v>0</v>
      </c>
      <c r="T174" s="12"/>
      <c r="U174" s="13" t="n">
        <v>49666</v>
      </c>
      <c r="W174" s="130" t="n">
        <f aca="false">(R174/$R$902)*W$41</f>
        <v>590090.333672265</v>
      </c>
      <c r="X174" s="123" t="n">
        <f aca="false">(U174/U$902)*X$41</f>
        <v>248959.915006848</v>
      </c>
      <c r="Y174" s="123" t="n">
        <f aca="false">W174+X174</f>
        <v>839050.248679113</v>
      </c>
      <c r="AA174" s="196" t="n">
        <f aca="false">Y174/U174</f>
        <v>16.8938559312027</v>
      </c>
    </row>
    <row r="175" customFormat="false" ht="13.1" hidden="false" customHeight="false" outlineLevel="1" collapsed="false">
      <c r="A175" s="128" t="s">
        <v>597</v>
      </c>
      <c r="B175" s="197" t="s">
        <v>598</v>
      </c>
      <c r="C175" s="198" t="n">
        <v>44196</v>
      </c>
      <c r="D175" s="195" t="s">
        <v>166</v>
      </c>
      <c r="F175" s="129"/>
      <c r="G175" s="9" t="s">
        <v>599</v>
      </c>
      <c r="H175" s="10" t="n">
        <v>57044</v>
      </c>
      <c r="I175" s="10" t="str">
        <f aca="false">VLOOKUP(H175,'Division I - NE'!$B:$C,2,0)</f>
        <v>RI</v>
      </c>
      <c r="J175" s="11"/>
      <c r="K175" s="11" t="n">
        <v>12297447.37</v>
      </c>
      <c r="L175" s="11" t="n">
        <v>-7284577.2</v>
      </c>
      <c r="M175" s="11" t="n">
        <f aca="false">K175-L175</f>
        <v>19582024.57</v>
      </c>
      <c r="N175" s="11"/>
      <c r="O175" s="11" t="n">
        <v>14822735.18</v>
      </c>
      <c r="P175" s="12" t="n">
        <v>0</v>
      </c>
      <c r="Q175" s="12" t="n">
        <v>0</v>
      </c>
      <c r="R175" s="11" t="n">
        <f aca="false">O175-P175-Q175</f>
        <v>14822735.18</v>
      </c>
      <c r="S175" s="12" t="n">
        <v>-0.18</v>
      </c>
      <c r="T175" s="12"/>
      <c r="U175" s="13" t="n">
        <v>38676</v>
      </c>
      <c r="W175" s="130" t="n">
        <f aca="false">(R175/$R$902)*W$41</f>
        <v>474758.543029277</v>
      </c>
      <c r="X175" s="123" t="n">
        <f aca="false">(U175/U$902)*X$41</f>
        <v>193870.528587059</v>
      </c>
      <c r="Y175" s="123" t="n">
        <f aca="false">W175+X175</f>
        <v>668629.071616335</v>
      </c>
      <c r="AA175" s="196" t="n">
        <f aca="false">Y175/U175</f>
        <v>17.2879582070621</v>
      </c>
    </row>
    <row r="176" customFormat="false" ht="13.1" hidden="false" customHeight="false" outlineLevel="1" collapsed="false">
      <c r="A176" s="128" t="s">
        <v>283</v>
      </c>
      <c r="B176" s="195" t="s">
        <v>280</v>
      </c>
      <c r="C176" s="128"/>
      <c r="D176" s="128"/>
      <c r="F176" s="129"/>
      <c r="G176" s="9" t="s">
        <v>284</v>
      </c>
      <c r="H176" s="10" t="n">
        <v>55212</v>
      </c>
      <c r="I176" s="10" t="str">
        <f aca="false">VLOOKUP(H176,'Division I - NE'!$B:$C,2,0)</f>
        <v>VT</v>
      </c>
      <c r="J176" s="11"/>
      <c r="K176" s="11" t="n">
        <v>158269.92</v>
      </c>
      <c r="L176" s="11" t="n">
        <v>0</v>
      </c>
      <c r="M176" s="11" t="n">
        <f aca="false">K176-L176</f>
        <v>158269.92</v>
      </c>
      <c r="N176" s="11"/>
      <c r="O176" s="11" t="n">
        <v>4976.81</v>
      </c>
      <c r="P176" s="12" t="n">
        <v>0</v>
      </c>
      <c r="Q176" s="12" t="n">
        <v>0</v>
      </c>
      <c r="R176" s="11" t="n">
        <f aca="false">O176-P176-Q176</f>
        <v>4976.81</v>
      </c>
      <c r="S176" s="12" t="n">
        <v>0</v>
      </c>
      <c r="T176" s="12"/>
      <c r="U176" s="13" t="n">
        <v>0</v>
      </c>
      <c r="W176" s="130" t="n">
        <f aca="false">(R176/$R$902)*W$41</f>
        <v>159.402636277385</v>
      </c>
      <c r="X176" s="123" t="n">
        <f aca="false">(U176/U$902)*X$41</f>
        <v>0</v>
      </c>
      <c r="Y176" s="123" t="n">
        <f aca="false">W176+X176</f>
        <v>159.402636277385</v>
      </c>
      <c r="AA176" s="196" t="s">
        <v>164</v>
      </c>
    </row>
    <row r="177" customFormat="false" ht="13.1" hidden="false" customHeight="false" outlineLevel="1" collapsed="false">
      <c r="A177" s="128" t="s">
        <v>338</v>
      </c>
      <c r="B177" s="197" t="s">
        <v>339</v>
      </c>
      <c r="C177" s="198" t="n">
        <v>44196</v>
      </c>
      <c r="D177" s="195" t="s">
        <v>143</v>
      </c>
      <c r="F177" s="129"/>
      <c r="G177" s="9" t="s">
        <v>340</v>
      </c>
      <c r="H177" s="10" t="n">
        <v>55242</v>
      </c>
      <c r="I177" s="10" t="str">
        <f aca="false">VLOOKUP(H177,'Division I - NE'!$B:$C,2,0)</f>
        <v>VT</v>
      </c>
      <c r="J177" s="11"/>
      <c r="K177" s="11" t="n">
        <v>16380938.61</v>
      </c>
      <c r="L177" s="11" t="n">
        <v>-5562740.86</v>
      </c>
      <c r="M177" s="11" t="n">
        <f aca="false">K177-L177</f>
        <v>21943679.47</v>
      </c>
      <c r="N177" s="11"/>
      <c r="O177" s="11" t="n">
        <v>19084500.31</v>
      </c>
      <c r="P177" s="12" t="n">
        <v>0</v>
      </c>
      <c r="Q177" s="12" t="n">
        <v>0</v>
      </c>
      <c r="R177" s="11" t="n">
        <f aca="false">O177-P177-Q177</f>
        <v>19084500.31</v>
      </c>
      <c r="S177" s="12" t="n">
        <v>0</v>
      </c>
      <c r="T177" s="12"/>
      <c r="U177" s="13" t="n">
        <v>46034</v>
      </c>
      <c r="W177" s="130" t="n">
        <f aca="false">(R177/$R$902)*W$41</f>
        <v>611258.951306272</v>
      </c>
      <c r="X177" s="123" t="n">
        <f aca="false">(U177/U$902)*X$41</f>
        <v>230753.850268297</v>
      </c>
      <c r="Y177" s="123" t="n">
        <f aca="false">W177+X177</f>
        <v>842012.801574569</v>
      </c>
      <c r="AA177" s="196" t="n">
        <f aca="false">Y177/U177</f>
        <v>18.2911066076067</v>
      </c>
    </row>
    <row r="178" customFormat="false" ht="13.1" hidden="false" customHeight="false" outlineLevel="1" collapsed="false">
      <c r="A178" s="128" t="s">
        <v>365</v>
      </c>
      <c r="B178" s="197" t="s">
        <v>366</v>
      </c>
      <c r="C178" s="198" t="n">
        <v>44196</v>
      </c>
      <c r="D178" s="195" t="s">
        <v>166</v>
      </c>
      <c r="F178" s="129"/>
      <c r="G178" s="9" t="s">
        <v>367</v>
      </c>
      <c r="H178" s="10" t="n">
        <v>55274</v>
      </c>
      <c r="I178" s="10" t="str">
        <f aca="false">VLOOKUP(H178,'Division I - NE'!$B:$C,2,0)</f>
        <v>VT</v>
      </c>
      <c r="J178" s="11"/>
      <c r="K178" s="11" t="n">
        <v>10462468.03</v>
      </c>
      <c r="L178" s="11" t="n">
        <v>-2914577.81</v>
      </c>
      <c r="M178" s="11" t="n">
        <f aca="false">K178-L178</f>
        <v>13377045.84</v>
      </c>
      <c r="N178" s="11"/>
      <c r="O178" s="11" t="n">
        <v>10500503.24</v>
      </c>
      <c r="P178" s="12" t="n">
        <v>0</v>
      </c>
      <c r="Q178" s="12" t="n">
        <v>0</v>
      </c>
      <c r="R178" s="11" t="n">
        <f aca="false">O178-P178-Q178</f>
        <v>10500503.24</v>
      </c>
      <c r="S178" s="12" t="n">
        <v>0</v>
      </c>
      <c r="T178" s="12"/>
      <c r="U178" s="13" t="n">
        <v>29406</v>
      </c>
      <c r="W178" s="130" t="n">
        <f aca="false">(R178/$R$902)*W$41</f>
        <v>336321.438571137</v>
      </c>
      <c r="X178" s="123" t="n">
        <f aca="false">(U178/U$902)*X$41</f>
        <v>147402.956966363</v>
      </c>
      <c r="Y178" s="123" t="n">
        <f aca="false">W178+X178</f>
        <v>483724.3955375</v>
      </c>
      <c r="AA178" s="196" t="n">
        <f aca="false">Y178/U178</f>
        <v>16.4498536195844</v>
      </c>
    </row>
    <row r="179" customFormat="false" ht="13.1" hidden="false" customHeight="false" outlineLevel="1" collapsed="false">
      <c r="A179" s="128" t="s">
        <v>369</v>
      </c>
      <c r="B179" s="197" t="s">
        <v>370</v>
      </c>
      <c r="C179" s="198" t="n">
        <v>44196</v>
      </c>
      <c r="D179" s="195" t="s">
        <v>166</v>
      </c>
      <c r="F179" s="129"/>
      <c r="G179" s="9" t="s">
        <v>371</v>
      </c>
      <c r="H179" s="10" t="n">
        <v>55275</v>
      </c>
      <c r="I179" s="10" t="str">
        <f aca="false">VLOOKUP(H179,'Division I - NE'!$B:$C,2,0)</f>
        <v>VT</v>
      </c>
      <c r="J179" s="11"/>
      <c r="K179" s="11" t="n">
        <v>10964753.45</v>
      </c>
      <c r="L179" s="11" t="n">
        <v>-4104566.93</v>
      </c>
      <c r="M179" s="11" t="n">
        <f aca="false">K179-L179</f>
        <v>15069320.38</v>
      </c>
      <c r="N179" s="11"/>
      <c r="O179" s="11" t="n">
        <v>11023406.46</v>
      </c>
      <c r="P179" s="12" t="n">
        <v>0</v>
      </c>
      <c r="Q179" s="12" t="n">
        <v>0</v>
      </c>
      <c r="R179" s="11" t="n">
        <f aca="false">O179-P179-Q179</f>
        <v>11023406.46</v>
      </c>
      <c r="S179" s="12" t="n">
        <v>0</v>
      </c>
      <c r="T179" s="12"/>
      <c r="U179" s="13" t="n">
        <v>33451</v>
      </c>
      <c r="W179" s="130" t="n">
        <f aca="false">(R179/$R$902)*W$41</f>
        <v>353069.54665361</v>
      </c>
      <c r="X179" s="123" t="n">
        <f aca="false">(U179/U$902)*X$41</f>
        <v>167679.259793301</v>
      </c>
      <c r="Y179" s="123" t="n">
        <f aca="false">W179+X179</f>
        <v>520748.806446911</v>
      </c>
      <c r="AA179" s="196" t="n">
        <f aca="false">Y179/U179</f>
        <v>15.5675108800009</v>
      </c>
    </row>
    <row r="180" customFormat="false" ht="13.1" hidden="false" customHeight="false" outlineLevel="1" collapsed="false">
      <c r="A180" s="128" t="s">
        <v>391</v>
      </c>
      <c r="B180" s="197" t="s">
        <v>392</v>
      </c>
      <c r="C180" s="198" t="n">
        <v>44104</v>
      </c>
      <c r="D180" s="195" t="s">
        <v>166</v>
      </c>
      <c r="F180" s="129"/>
      <c r="G180" s="9" t="s">
        <v>393</v>
      </c>
      <c r="H180" s="10" t="n">
        <v>55516</v>
      </c>
      <c r="I180" s="10" t="str">
        <f aca="false">VLOOKUP(H180,'Division I - NE'!$B:$C,2,0)</f>
        <v>VT</v>
      </c>
      <c r="J180" s="11"/>
      <c r="K180" s="11" t="n">
        <v>2944869.89</v>
      </c>
      <c r="L180" s="11" t="n">
        <v>-684209.78</v>
      </c>
      <c r="M180" s="11" t="n">
        <f aca="false">K180-L180</f>
        <v>3629079.67</v>
      </c>
      <c r="N180" s="11"/>
      <c r="O180" s="11" t="n">
        <v>7932921.01</v>
      </c>
      <c r="P180" s="12" t="n">
        <v>0</v>
      </c>
      <c r="Q180" s="12" t="n">
        <v>-49096.34</v>
      </c>
      <c r="R180" s="11" t="n">
        <f aca="false">O180-P180-Q180</f>
        <v>7982017.35</v>
      </c>
      <c r="S180" s="12" t="n">
        <v>0.01</v>
      </c>
      <c r="T180" s="12"/>
      <c r="U180" s="13" t="n">
        <v>8700</v>
      </c>
      <c r="W180" s="130" t="n">
        <f aca="false">(R180/$R$902)*W$41</f>
        <v>255656.657256722</v>
      </c>
      <c r="X180" s="123" t="n">
        <f aca="false">(U180/U$902)*X$41</f>
        <v>43610.3422977404</v>
      </c>
      <c r="Y180" s="123" t="n">
        <f aca="false">W180+X180</f>
        <v>299266.999554462</v>
      </c>
      <c r="AA180" s="196" t="n">
        <f aca="false">Y180/U180</f>
        <v>34.3985056959152</v>
      </c>
    </row>
    <row r="181" customFormat="false" ht="13.1" hidden="false" customHeight="false" outlineLevel="1" collapsed="false">
      <c r="A181" s="128" t="s">
        <v>395</v>
      </c>
      <c r="B181" s="197" t="s">
        <v>396</v>
      </c>
      <c r="C181" s="198" t="n">
        <v>44104</v>
      </c>
      <c r="D181" s="195" t="s">
        <v>166</v>
      </c>
      <c r="F181" s="129"/>
      <c r="G181" s="9" t="s">
        <v>397</v>
      </c>
      <c r="H181" s="10" t="n">
        <v>55517</v>
      </c>
      <c r="I181" s="10" t="str">
        <f aca="false">VLOOKUP(H181,'Division I - NE'!$B:$C,2,0)</f>
        <v>VT</v>
      </c>
      <c r="J181" s="11"/>
      <c r="K181" s="11" t="n">
        <v>5133535.02</v>
      </c>
      <c r="L181" s="11" t="n">
        <v>-368413.39</v>
      </c>
      <c r="M181" s="11" t="n">
        <f aca="false">K181-L181</f>
        <v>5501948.41</v>
      </c>
      <c r="N181" s="11"/>
      <c r="O181" s="11" t="n">
        <v>10947617.21</v>
      </c>
      <c r="P181" s="12" t="n">
        <v>0</v>
      </c>
      <c r="Q181" s="12" t="n">
        <v>-49459.3</v>
      </c>
      <c r="R181" s="11" t="n">
        <f aca="false">O181-P181-Q181</f>
        <v>10997076.51</v>
      </c>
      <c r="S181" s="12" t="n">
        <v>0</v>
      </c>
      <c r="T181" s="12"/>
      <c r="U181" s="13" t="n">
        <v>13928</v>
      </c>
      <c r="W181" s="130" t="n">
        <f aca="false">(R181/$R$902)*W$41</f>
        <v>352226.22262817</v>
      </c>
      <c r="X181" s="123" t="n">
        <f aca="false">(U181/U$902)*X$41</f>
        <v>69816.6491405665</v>
      </c>
      <c r="Y181" s="123" t="n">
        <f aca="false">W181+X181</f>
        <v>422042.871768736</v>
      </c>
      <c r="AA181" s="196" t="n">
        <f aca="false">Y181/U181</f>
        <v>30.3017570195819</v>
      </c>
    </row>
    <row r="182" customFormat="false" ht="13.1" hidden="false" customHeight="false" outlineLevel="1" collapsed="false">
      <c r="A182" s="128" t="s">
        <v>399</v>
      </c>
      <c r="B182" s="197" t="s">
        <v>400</v>
      </c>
      <c r="C182" s="198" t="n">
        <v>44104</v>
      </c>
      <c r="D182" s="195" t="s">
        <v>166</v>
      </c>
      <c r="F182" s="129"/>
      <c r="G182" s="9" t="s">
        <v>401</v>
      </c>
      <c r="H182" s="10" t="n">
        <v>55518</v>
      </c>
      <c r="I182" s="10" t="str">
        <f aca="false">VLOOKUP(H182,'Division I - NE'!$B:$C,2,0)</f>
        <v>VT</v>
      </c>
      <c r="J182" s="11"/>
      <c r="K182" s="11" t="n">
        <v>7866786.78</v>
      </c>
      <c r="L182" s="11" t="n">
        <v>-1413925.31</v>
      </c>
      <c r="M182" s="11" t="n">
        <f aca="false">K182-L182</f>
        <v>9280712.09</v>
      </c>
      <c r="N182" s="11"/>
      <c r="O182" s="11" t="n">
        <v>13414638.82</v>
      </c>
      <c r="P182" s="12" t="n">
        <v>0</v>
      </c>
      <c r="Q182" s="12" t="n">
        <v>-60162.07</v>
      </c>
      <c r="R182" s="11" t="n">
        <f aca="false">O182-P182-Q182</f>
        <v>13474800.89</v>
      </c>
      <c r="S182" s="12" t="n">
        <v>0</v>
      </c>
      <c r="T182" s="12"/>
      <c r="U182" s="13" t="n">
        <v>17969</v>
      </c>
      <c r="W182" s="130" t="n">
        <f aca="false">(R182/$R$902)*W$41</f>
        <v>431585.450354514</v>
      </c>
      <c r="X182" s="123" t="n">
        <f aca="false">(U182/U$902)*X$41</f>
        <v>90072.9012354136</v>
      </c>
      <c r="Y182" s="123" t="n">
        <f aca="false">W182+X182</f>
        <v>521658.351589928</v>
      </c>
      <c r="AA182" s="196" t="n">
        <f aca="false">Y182/U182</f>
        <v>29.031017396067</v>
      </c>
    </row>
    <row r="183" customFormat="false" ht="13.1" hidden="false" customHeight="false" outlineLevel="1" collapsed="false">
      <c r="A183" s="128" t="s">
        <v>403</v>
      </c>
      <c r="B183" s="197" t="s">
        <v>404</v>
      </c>
      <c r="C183" s="198" t="n">
        <v>44104</v>
      </c>
      <c r="D183" s="195" t="s">
        <v>166</v>
      </c>
      <c r="F183" s="129"/>
      <c r="G183" s="9" t="s">
        <v>405</v>
      </c>
      <c r="H183" s="10" t="n">
        <v>55519</v>
      </c>
      <c r="I183" s="10" t="str">
        <f aca="false">VLOOKUP(H183,'Division I - NE'!$B:$C,2,0)</f>
        <v>VT</v>
      </c>
      <c r="J183" s="11"/>
      <c r="K183" s="11" t="n">
        <v>3397095.86</v>
      </c>
      <c r="L183" s="11" t="n">
        <v>-772753.41</v>
      </c>
      <c r="M183" s="11" t="n">
        <f aca="false">K183-L183</f>
        <v>4169849.27</v>
      </c>
      <c r="N183" s="11"/>
      <c r="O183" s="11" t="n">
        <v>8563043.76</v>
      </c>
      <c r="P183" s="12" t="n">
        <v>0</v>
      </c>
      <c r="Q183" s="12" t="n">
        <v>-40678.91</v>
      </c>
      <c r="R183" s="11" t="n">
        <f aca="false">O183-P183-Q183</f>
        <v>8603722.67</v>
      </c>
      <c r="S183" s="12" t="n">
        <v>0</v>
      </c>
      <c r="T183" s="12"/>
      <c r="U183" s="13" t="n">
        <v>10744</v>
      </c>
      <c r="W183" s="130" t="n">
        <f aca="false">(R183/$R$902)*W$41</f>
        <v>275569.305518495</v>
      </c>
      <c r="X183" s="123" t="n">
        <f aca="false">(U183/U$902)*X$41</f>
        <v>53856.2663961981</v>
      </c>
      <c r="Y183" s="123" t="n">
        <f aca="false">W183+X183</f>
        <v>329425.571914693</v>
      </c>
      <c r="AA183" s="196" t="n">
        <f aca="false">Y183/U183</f>
        <v>30.6613525609357</v>
      </c>
    </row>
    <row r="184" customFormat="false" ht="13.1" hidden="false" customHeight="false" outlineLevel="1" collapsed="false">
      <c r="A184" s="128" t="s">
        <v>407</v>
      </c>
      <c r="B184" s="197" t="s">
        <v>408</v>
      </c>
      <c r="C184" s="198" t="n">
        <v>44104</v>
      </c>
      <c r="D184" s="195" t="s">
        <v>166</v>
      </c>
      <c r="F184" s="129"/>
      <c r="G184" s="9" t="s">
        <v>409</v>
      </c>
      <c r="H184" s="10" t="n">
        <v>55520</v>
      </c>
      <c r="I184" s="10" t="str">
        <f aca="false">VLOOKUP(H184,'Division I - NE'!$B:$C,2,0)</f>
        <v>VT</v>
      </c>
      <c r="J184" s="11"/>
      <c r="K184" s="11" t="n">
        <v>3784399.7</v>
      </c>
      <c r="L184" s="11" t="n">
        <v>-268718.68</v>
      </c>
      <c r="M184" s="11" t="n">
        <f aca="false">K184-L184</f>
        <v>4053118.38</v>
      </c>
      <c r="N184" s="11"/>
      <c r="O184" s="11" t="n">
        <v>8885117.83</v>
      </c>
      <c r="P184" s="12" t="n">
        <v>0</v>
      </c>
      <c r="Q184" s="12" t="n">
        <v>-47892.24</v>
      </c>
      <c r="R184" s="11" t="n">
        <f aca="false">O184-P184-Q184</f>
        <v>8933010.07</v>
      </c>
      <c r="S184" s="12" t="n">
        <v>0</v>
      </c>
      <c r="T184" s="12"/>
      <c r="U184" s="13" t="n">
        <v>10989</v>
      </c>
      <c r="W184" s="130" t="n">
        <f aca="false">(R184/$R$902)*W$41</f>
        <v>286116.077376959</v>
      </c>
      <c r="X184" s="123" t="n">
        <f aca="false">(U184/U$902)*X$41</f>
        <v>55084.3737367666</v>
      </c>
      <c r="Y184" s="123" t="n">
        <f aca="false">W184+X184</f>
        <v>341200.451113726</v>
      </c>
      <c r="AA184" s="196" t="n">
        <f aca="false">Y184/U184</f>
        <v>31.0492721006212</v>
      </c>
    </row>
    <row r="185" customFormat="false" ht="13.1" hidden="false" customHeight="false" outlineLevel="1" collapsed="false">
      <c r="A185" s="128" t="s">
        <v>515</v>
      </c>
      <c r="B185" s="197" t="s">
        <v>516</v>
      </c>
      <c r="C185" s="198" t="n">
        <v>44196</v>
      </c>
      <c r="D185" s="195" t="s">
        <v>143</v>
      </c>
      <c r="F185" s="129"/>
      <c r="G185" s="9" t="s">
        <v>517</v>
      </c>
      <c r="H185" s="10" t="n">
        <v>56157</v>
      </c>
      <c r="I185" s="10" t="str">
        <f aca="false">VLOOKUP(H185,'Division I - NE'!$B:$C,2,0)</f>
        <v>VT</v>
      </c>
      <c r="J185" s="11"/>
      <c r="K185" s="11" t="n">
        <v>6861459.29</v>
      </c>
      <c r="L185" s="11" t="n">
        <v>-196653.51</v>
      </c>
      <c r="M185" s="11" t="n">
        <f aca="false">K185-L185</f>
        <v>7058112.8</v>
      </c>
      <c r="N185" s="11"/>
      <c r="O185" s="11" t="n">
        <v>6967690.58</v>
      </c>
      <c r="P185" s="12" t="n">
        <v>0</v>
      </c>
      <c r="Q185" s="12" t="n">
        <v>0</v>
      </c>
      <c r="R185" s="11" t="n">
        <f aca="false">O185-P185-Q185</f>
        <v>6967690.58</v>
      </c>
      <c r="S185" s="12" t="n">
        <v>0</v>
      </c>
      <c r="T185" s="12"/>
      <c r="U185" s="13" t="n">
        <v>18579</v>
      </c>
      <c r="W185" s="130" t="n">
        <f aca="false">(R185/$R$902)*W$41</f>
        <v>223168.705901391</v>
      </c>
      <c r="X185" s="123" t="n">
        <f aca="false">(U185/U$902)*X$41</f>
        <v>93130.6378792781</v>
      </c>
      <c r="Y185" s="123" t="n">
        <f aca="false">W185+X185</f>
        <v>316299.343780669</v>
      </c>
      <c r="AA185" s="196" t="n">
        <f aca="false">Y185/U185</f>
        <v>17.0245623435421</v>
      </c>
    </row>
    <row r="186" customFormat="false" ht="15.75" hidden="false" customHeight="true" outlineLevel="0" collapsed="false">
      <c r="A186" s="113" t="s">
        <v>666</v>
      </c>
      <c r="B186" s="113"/>
      <c r="C186" s="113"/>
      <c r="D186" s="113"/>
      <c r="F186" s="125" t="s">
        <v>667</v>
      </c>
      <c r="K186" s="255" t="n">
        <f aca="false">SUM(K45:K185)</f>
        <v>1325139096.04</v>
      </c>
      <c r="L186" s="255" t="n">
        <f aca="false">SUM(L45:L185)</f>
        <v>-599008974.04</v>
      </c>
      <c r="M186" s="255" t="n">
        <f aca="false">SUM(M45:M185)</f>
        <v>1924148070.08</v>
      </c>
      <c r="N186" s="192"/>
      <c r="O186" s="255" t="n">
        <f aca="false">SUM(O45:O185)</f>
        <v>1461383429.73</v>
      </c>
      <c r="P186" s="255" t="n">
        <f aca="false">SUM(P45:P185)</f>
        <v>760699.64</v>
      </c>
      <c r="Q186" s="255" t="n">
        <f aca="false">SUM(Q45:Q185)</f>
        <v>-1856247.41</v>
      </c>
      <c r="R186" s="255" t="n">
        <f aca="false">SUM(R45:R185)</f>
        <v>1462478977.5</v>
      </c>
      <c r="S186" s="255" t="n">
        <f aca="false">SUM(S45:S185)</f>
        <v>1770953.25</v>
      </c>
      <c r="T186" s="193"/>
      <c r="U186" s="255" t="n">
        <f aca="false">SUM(U45:U185)</f>
        <v>4086670</v>
      </c>
      <c r="V186" s="193"/>
      <c r="W186" s="192"/>
    </row>
    <row r="187" customFormat="false" ht="15.75" hidden="false" customHeight="true" outlineLevel="0" collapsed="false">
      <c r="A187" s="102"/>
      <c r="B187" s="102"/>
      <c r="C187" s="102"/>
      <c r="D187" s="102"/>
      <c r="K187" s="192"/>
      <c r="L187" s="192"/>
      <c r="M187" s="192"/>
      <c r="N187" s="192"/>
      <c r="O187" s="192"/>
      <c r="P187" s="192"/>
      <c r="Q187" s="192"/>
      <c r="R187" s="192"/>
      <c r="S187" s="193"/>
      <c r="T187" s="193"/>
      <c r="U187" s="194"/>
      <c r="V187" s="193"/>
      <c r="W187" s="192"/>
    </row>
    <row r="188" customFormat="false" ht="15.75" hidden="false" customHeight="true" outlineLevel="0" collapsed="false">
      <c r="A188" s="102"/>
      <c r="B188" s="102"/>
      <c r="C188" s="102"/>
      <c r="D188" s="102"/>
      <c r="F188" s="125" t="s">
        <v>668</v>
      </c>
      <c r="K188" s="192"/>
      <c r="L188" s="192"/>
      <c r="M188" s="192"/>
      <c r="N188" s="192"/>
      <c r="O188" s="192"/>
      <c r="P188" s="192"/>
      <c r="Q188" s="192"/>
      <c r="R188" s="192"/>
      <c r="S188" s="193"/>
      <c r="T188" s="193"/>
      <c r="U188" s="194"/>
      <c r="V188" s="193"/>
      <c r="W188" s="192"/>
    </row>
    <row r="189" customFormat="false" ht="15.75" hidden="false" customHeight="true" outlineLevel="0" collapsed="false">
      <c r="A189" s="102"/>
      <c r="B189" s="195" t="s">
        <v>669</v>
      </c>
      <c r="C189" s="197" t="s">
        <v>670</v>
      </c>
      <c r="D189" s="195" t="s">
        <v>143</v>
      </c>
      <c r="F189" s="125"/>
      <c r="G189" s="9" t="s">
        <v>671</v>
      </c>
      <c r="H189" s="10" t="s">
        <v>672</v>
      </c>
      <c r="I189" s="10"/>
      <c r="J189" s="11"/>
      <c r="K189" s="11" t="n">
        <v>17045274.45</v>
      </c>
      <c r="L189" s="11" t="n">
        <v>-8472443.15</v>
      </c>
      <c r="M189" s="11" t="n">
        <f aca="false">K189-L189</f>
        <v>25517717.6</v>
      </c>
      <c r="N189" s="11"/>
      <c r="O189" s="11" t="n">
        <v>16025086.24</v>
      </c>
      <c r="P189" s="12" t="n">
        <v>511809.07</v>
      </c>
      <c r="Q189" s="12" t="n">
        <v>0</v>
      </c>
      <c r="R189" s="11" t="n">
        <f aca="false">O189-P189-Q189</f>
        <v>15513277.17</v>
      </c>
      <c r="S189" s="12" t="n">
        <v>0</v>
      </c>
      <c r="T189" s="12"/>
      <c r="U189" s="13" t="n">
        <v>39864</v>
      </c>
      <c r="V189" s="193"/>
      <c r="W189" s="130" t="n">
        <f aca="false">(R189/$R$902)*W$41</f>
        <v>496875.966371987</v>
      </c>
      <c r="X189" s="123" t="n">
        <f aca="false">(U189/U$902)*X$41</f>
        <v>199825.59601806</v>
      </c>
      <c r="Y189" s="123" t="n">
        <f aca="false">W189+X189</f>
        <v>696701.562390047</v>
      </c>
      <c r="AA189" s="196" t="n">
        <f aca="false">Y189/U189</f>
        <v>17.4769607262203</v>
      </c>
    </row>
    <row r="190" customFormat="false" ht="13.1" hidden="false" customHeight="false" outlineLevel="1" collapsed="false">
      <c r="A190" s="128" t="s">
        <v>673</v>
      </c>
      <c r="B190" s="195" t="s">
        <v>674</v>
      </c>
      <c r="C190" s="197" t="s">
        <v>675</v>
      </c>
      <c r="D190" s="195" t="s">
        <v>143</v>
      </c>
      <c r="F190" s="129"/>
      <c r="G190" s="9" t="s">
        <v>676</v>
      </c>
      <c r="H190" s="10" t="s">
        <v>677</v>
      </c>
      <c r="I190" s="10"/>
      <c r="J190" s="11"/>
      <c r="K190" s="11" t="n">
        <v>18381801.26</v>
      </c>
      <c r="L190" s="11" t="n">
        <v>-9580616.17</v>
      </c>
      <c r="M190" s="11" t="n">
        <f aca="false">K190-L190</f>
        <v>27962417.43</v>
      </c>
      <c r="N190" s="11"/>
      <c r="O190" s="11" t="n">
        <v>18774414.81</v>
      </c>
      <c r="P190" s="12" t="n">
        <v>565728.31</v>
      </c>
      <c r="Q190" s="12" t="n">
        <v>0</v>
      </c>
      <c r="R190" s="11" t="n">
        <f aca="false">O190-P190-Q190</f>
        <v>18208686.5</v>
      </c>
      <c r="S190" s="12" t="n">
        <v>504302.15</v>
      </c>
      <c r="T190" s="12"/>
      <c r="U190" s="13" t="n">
        <v>44650</v>
      </c>
      <c r="W190" s="130" t="n">
        <f aca="false">(R190/$R$902)*W$41</f>
        <v>583207.442367385</v>
      </c>
      <c r="X190" s="123" t="n">
        <f aca="false">(U190/U$902)*X$41</f>
        <v>223816.29696484</v>
      </c>
      <c r="Y190" s="123" t="n">
        <f aca="false">W190+X190</f>
        <v>807023.739332225</v>
      </c>
      <c r="AA190" s="196" t="n">
        <f aca="false">Y190/U190</f>
        <v>18.0744398506657</v>
      </c>
    </row>
    <row r="191" customFormat="false" ht="13.1" hidden="false" customHeight="false" outlineLevel="1" collapsed="false">
      <c r="A191" s="128"/>
      <c r="B191" s="195" t="s">
        <v>678</v>
      </c>
      <c r="C191" s="197" t="s">
        <v>675</v>
      </c>
      <c r="D191" s="195" t="s">
        <v>143</v>
      </c>
      <c r="F191" s="129"/>
      <c r="G191" s="9" t="s">
        <v>679</v>
      </c>
      <c r="H191" s="10" t="s">
        <v>680</v>
      </c>
      <c r="I191" s="10"/>
      <c r="J191" s="11"/>
      <c r="K191" s="11" t="n">
        <v>23946757.96</v>
      </c>
      <c r="L191" s="11" t="n">
        <v>-7005819.36</v>
      </c>
      <c r="M191" s="11" t="n">
        <f aca="false">K191-L191</f>
        <v>30952577.32</v>
      </c>
      <c r="N191" s="11"/>
      <c r="O191" s="11" t="n">
        <v>23976087.16</v>
      </c>
      <c r="P191" s="12" t="n">
        <v>709118.79</v>
      </c>
      <c r="Q191" s="12" t="n">
        <v>0</v>
      </c>
      <c r="R191" s="11" t="n">
        <f aca="false">O191-P191-Q191</f>
        <v>23266968.37</v>
      </c>
      <c r="S191" s="12" t="n">
        <v>427111.33</v>
      </c>
      <c r="T191" s="12"/>
      <c r="U191" s="13" t="n">
        <v>70890</v>
      </c>
      <c r="W191" s="130" t="n">
        <f aca="false">(R191/$R$902)*W$41</f>
        <v>745219.547533565</v>
      </c>
      <c r="X191" s="123" t="n">
        <f aca="false">(U191/U$902)*X$41</f>
        <v>355349.099481244</v>
      </c>
      <c r="Y191" s="123" t="n">
        <f aca="false">W191+X191</f>
        <v>1100568.64701481</v>
      </c>
      <c r="AA191" s="196" t="n">
        <f aca="false">Y191/U191</f>
        <v>15.5250197067966</v>
      </c>
    </row>
    <row r="192" customFormat="false" ht="13.1" hidden="false" customHeight="false" outlineLevel="1" collapsed="false">
      <c r="A192" s="128" t="s">
        <v>681</v>
      </c>
      <c r="B192" s="197" t="s">
        <v>682</v>
      </c>
      <c r="C192" s="198" t="n">
        <v>44196</v>
      </c>
      <c r="D192" s="195" t="s">
        <v>143</v>
      </c>
      <c r="F192" s="129"/>
      <c r="G192" s="9" t="s">
        <v>683</v>
      </c>
      <c r="H192" s="10" t="s">
        <v>684</v>
      </c>
      <c r="I192" s="10"/>
      <c r="J192" s="11"/>
      <c r="K192" s="11" t="n">
        <v>13590552.06</v>
      </c>
      <c r="L192" s="11" t="n">
        <v>-5891048.64</v>
      </c>
      <c r="M192" s="11" t="n">
        <f aca="false">K192-L192</f>
        <v>19481600.7</v>
      </c>
      <c r="N192" s="11"/>
      <c r="O192" s="11" t="n">
        <v>15064083.32</v>
      </c>
      <c r="P192" s="12" t="n">
        <v>0</v>
      </c>
      <c r="Q192" s="12" t="n">
        <v>0</v>
      </c>
      <c r="R192" s="11" t="n">
        <f aca="false">O192-P192-Q192</f>
        <v>15064083.32</v>
      </c>
      <c r="S192" s="12" t="n">
        <v>0</v>
      </c>
      <c r="T192" s="12"/>
      <c r="U192" s="13" t="n">
        <v>36174</v>
      </c>
      <c r="W192" s="130" t="n">
        <f aca="false">(R192/$R$902)*W$41</f>
        <v>482488.701459404</v>
      </c>
      <c r="X192" s="123" t="n">
        <f aca="false">(U192/U$902)*X$41</f>
        <v>181328.795664191</v>
      </c>
      <c r="Y192" s="123" t="n">
        <f aca="false">W192+X192</f>
        <v>663817.497123596</v>
      </c>
      <c r="AA192" s="196" t="n">
        <f aca="false">Y192/U192</f>
        <v>18.3506799669264</v>
      </c>
    </row>
    <row r="193" customFormat="false" ht="13.1" hidden="false" customHeight="false" outlineLevel="1" collapsed="false">
      <c r="A193" s="128" t="s">
        <v>685</v>
      </c>
      <c r="B193" s="197" t="s">
        <v>686</v>
      </c>
      <c r="C193" s="198" t="n">
        <v>44012</v>
      </c>
      <c r="D193" s="195" t="s">
        <v>143</v>
      </c>
      <c r="F193" s="129"/>
      <c r="G193" s="9" t="s">
        <v>687</v>
      </c>
      <c r="H193" s="10" t="s">
        <v>688</v>
      </c>
      <c r="I193" s="10"/>
      <c r="J193" s="11"/>
      <c r="K193" s="11" t="n">
        <v>15032400.42</v>
      </c>
      <c r="L193" s="11" t="n">
        <v>-6399938.58</v>
      </c>
      <c r="M193" s="11" t="n">
        <f aca="false">K193-L193</f>
        <v>21432339</v>
      </c>
      <c r="N193" s="11"/>
      <c r="O193" s="11" t="n">
        <v>16076758.54</v>
      </c>
      <c r="P193" s="12" t="n">
        <v>0</v>
      </c>
      <c r="Q193" s="12" t="n">
        <v>0</v>
      </c>
      <c r="R193" s="11" t="n">
        <f aca="false">O193-P193-Q193</f>
        <v>16076758.54</v>
      </c>
      <c r="S193" s="12" t="n">
        <v>0.12</v>
      </c>
      <c r="T193" s="12"/>
      <c r="U193" s="13" t="n">
        <v>42496</v>
      </c>
      <c r="W193" s="130" t="n">
        <f aca="false">(R193/$R$902)*W$41</f>
        <v>514923.755190767</v>
      </c>
      <c r="X193" s="123" t="n">
        <f aca="false">(U193/U$902)*X$41</f>
        <v>213018.977733883</v>
      </c>
      <c r="Y193" s="123" t="n">
        <f aca="false">W193+X193</f>
        <v>727942.732924649</v>
      </c>
      <c r="AA193" s="196" t="n">
        <f aca="false">Y193/U193</f>
        <v>17.1296765089573</v>
      </c>
    </row>
    <row r="194" customFormat="false" ht="13.1" hidden="false" customHeight="false" outlineLevel="1" collapsed="false">
      <c r="A194" s="128"/>
      <c r="B194" s="197" t="s">
        <v>689</v>
      </c>
      <c r="C194" s="198" t="n">
        <v>44012</v>
      </c>
      <c r="D194" s="195" t="s">
        <v>143</v>
      </c>
      <c r="F194" s="129"/>
      <c r="G194" s="9" t="s">
        <v>690</v>
      </c>
      <c r="H194" s="10" t="s">
        <v>691</v>
      </c>
      <c r="I194" s="10"/>
      <c r="J194" s="11"/>
      <c r="K194" s="11" t="n">
        <v>13373802.29</v>
      </c>
      <c r="L194" s="11" t="n">
        <v>-4302292.87</v>
      </c>
      <c r="M194" s="11" t="n">
        <f aca="false">K194-L194</f>
        <v>17676095.16</v>
      </c>
      <c r="N194" s="11"/>
      <c r="O194" s="11" t="n">
        <v>14656134.93</v>
      </c>
      <c r="P194" s="12" t="n">
        <v>0</v>
      </c>
      <c r="Q194" s="12" t="n">
        <v>0</v>
      </c>
      <c r="R194" s="11" t="n">
        <f aca="false">O194-P194-Q194</f>
        <v>14656134.93</v>
      </c>
      <c r="S194" s="12" t="n">
        <v>-0.12</v>
      </c>
      <c r="T194" s="12"/>
      <c r="U194" s="13" t="n">
        <v>35890</v>
      </c>
      <c r="W194" s="130" t="n">
        <f aca="false">(R194/$R$902)*W$41</f>
        <v>469422.490607249</v>
      </c>
      <c r="X194" s="123" t="n">
        <f aca="false">(U194/U$902)*X$41</f>
        <v>179905.193685736</v>
      </c>
      <c r="Y194" s="123" t="n">
        <f aca="false">W194+X194</f>
        <v>649327.684292985</v>
      </c>
      <c r="AA194" s="196" t="n">
        <f aca="false">Y194/U194</f>
        <v>18.092161724519</v>
      </c>
    </row>
    <row r="195" customFormat="false" ht="13.1" hidden="false" customHeight="false" outlineLevel="1" collapsed="false">
      <c r="A195" s="128" t="s">
        <v>692</v>
      </c>
      <c r="B195" s="197" t="s">
        <v>693</v>
      </c>
      <c r="C195" s="198" t="n">
        <v>44012</v>
      </c>
      <c r="D195" s="195" t="s">
        <v>143</v>
      </c>
      <c r="F195" s="129"/>
      <c r="G195" s="9" t="s">
        <v>694</v>
      </c>
      <c r="H195" s="10" t="s">
        <v>695</v>
      </c>
      <c r="I195" s="10"/>
      <c r="J195" s="11"/>
      <c r="K195" s="11" t="n">
        <v>16402164.24</v>
      </c>
      <c r="L195" s="11" t="n">
        <v>-6209088.03</v>
      </c>
      <c r="M195" s="11" t="n">
        <f aca="false">K195-L195</f>
        <v>22611252.27</v>
      </c>
      <c r="N195" s="11"/>
      <c r="O195" s="11" t="n">
        <v>16945869.21</v>
      </c>
      <c r="P195" s="12" t="n">
        <v>0</v>
      </c>
      <c r="Q195" s="12" t="n">
        <v>0</v>
      </c>
      <c r="R195" s="11" t="n">
        <f aca="false">O195-P195-Q195</f>
        <v>16945869.21</v>
      </c>
      <c r="S195" s="12" t="n">
        <v>0</v>
      </c>
      <c r="T195" s="12"/>
      <c r="U195" s="13" t="n">
        <v>42033</v>
      </c>
      <c r="W195" s="130" t="n">
        <f aca="false">(R195/$R$902)*W$41</f>
        <v>542760.568734945</v>
      </c>
      <c r="X195" s="123" t="n">
        <f aca="false">(U195/U$902)*X$41</f>
        <v>210698.105494359</v>
      </c>
      <c r="Y195" s="123" t="n">
        <f aca="false">W195+X195</f>
        <v>753458.674229304</v>
      </c>
      <c r="AA195" s="196" t="n">
        <f aca="false">Y195/U195</f>
        <v>17.9254079944164</v>
      </c>
    </row>
    <row r="196" customFormat="false" ht="13.1" hidden="false" customHeight="false" outlineLevel="1" collapsed="false">
      <c r="A196" s="128" t="s">
        <v>696</v>
      </c>
      <c r="B196" s="197" t="s">
        <v>697</v>
      </c>
      <c r="C196" s="198" t="n">
        <v>44012</v>
      </c>
      <c r="D196" s="195" t="s">
        <v>143</v>
      </c>
      <c r="F196" s="129"/>
      <c r="G196" s="9" t="s">
        <v>698</v>
      </c>
      <c r="H196" s="10" t="s">
        <v>699</v>
      </c>
      <c r="I196" s="10"/>
      <c r="J196" s="11"/>
      <c r="K196" s="11" t="n">
        <v>8047947.81</v>
      </c>
      <c r="L196" s="11" t="n">
        <v>-3368823.74</v>
      </c>
      <c r="M196" s="11" t="n">
        <f aca="false">K196-L196</f>
        <v>11416771.55</v>
      </c>
      <c r="N196" s="11"/>
      <c r="O196" s="11" t="n">
        <v>8273736.84</v>
      </c>
      <c r="P196" s="12" t="n">
        <v>0</v>
      </c>
      <c r="Q196" s="12" t="n">
        <v>0</v>
      </c>
      <c r="R196" s="11" t="n">
        <f aca="false">O196-P196-Q196</f>
        <v>8273736.84</v>
      </c>
      <c r="S196" s="12" t="n">
        <v>0</v>
      </c>
      <c r="T196" s="12"/>
      <c r="U196" s="13" t="n">
        <v>20895</v>
      </c>
      <c r="W196" s="130" t="n">
        <f aca="false">(R196/$R$902)*W$41</f>
        <v>265000.163590999</v>
      </c>
      <c r="X196" s="123" t="n">
        <f aca="false">(U196/U$902)*X$41</f>
        <v>104740.011759918</v>
      </c>
      <c r="Y196" s="123" t="n">
        <f aca="false">W196+X196</f>
        <v>369740.175350917</v>
      </c>
      <c r="AA196" s="196" t="n">
        <f aca="false">Y196/U196</f>
        <v>17.6951507705631</v>
      </c>
    </row>
    <row r="197" customFormat="false" ht="13.1" hidden="false" customHeight="false" outlineLevel="1" collapsed="false">
      <c r="A197" s="128" t="s">
        <v>700</v>
      </c>
      <c r="B197" s="197" t="s">
        <v>701</v>
      </c>
      <c r="C197" s="198" t="n">
        <v>44196</v>
      </c>
      <c r="D197" s="195" t="s">
        <v>143</v>
      </c>
      <c r="F197" s="129"/>
      <c r="G197" s="9" t="s">
        <v>702</v>
      </c>
      <c r="H197" s="10" t="s">
        <v>703</v>
      </c>
      <c r="I197" s="10"/>
      <c r="J197" s="11"/>
      <c r="K197" s="11" t="n">
        <v>13750733.29</v>
      </c>
      <c r="L197" s="11" t="n">
        <v>-3953258.37</v>
      </c>
      <c r="M197" s="11" t="n">
        <f aca="false">K197-L197</f>
        <v>17703991.66</v>
      </c>
      <c r="N197" s="11"/>
      <c r="O197" s="11" t="n">
        <v>13647930.03</v>
      </c>
      <c r="P197" s="12" t="n">
        <v>0</v>
      </c>
      <c r="Q197" s="12" t="n">
        <v>0</v>
      </c>
      <c r="R197" s="11" t="n">
        <f aca="false">O197-P197-Q197</f>
        <v>13647930.03</v>
      </c>
      <c r="S197" s="12" t="n">
        <v>0</v>
      </c>
      <c r="T197" s="12"/>
      <c r="U197" s="13" t="n">
        <v>35225</v>
      </c>
      <c r="W197" s="130" t="n">
        <f aca="false">(R197/$R$902)*W$41</f>
        <v>437130.617104387</v>
      </c>
      <c r="X197" s="123" t="n">
        <f aca="false">(U197/U$902)*X$41</f>
        <v>176571.759475621</v>
      </c>
      <c r="Y197" s="123" t="n">
        <f aca="false">W197+X197</f>
        <v>613702.376580009</v>
      </c>
      <c r="AA197" s="196" t="n">
        <f aca="false">Y197/U197</f>
        <v>17.4223527772891</v>
      </c>
    </row>
    <row r="198" customFormat="false" ht="13.1" hidden="false" customHeight="false" outlineLevel="1" collapsed="false">
      <c r="A198" s="128" t="s">
        <v>704</v>
      </c>
      <c r="B198" s="197" t="s">
        <v>705</v>
      </c>
      <c r="C198" s="198" t="n">
        <v>44196</v>
      </c>
      <c r="D198" s="195" t="s">
        <v>143</v>
      </c>
      <c r="F198" s="129"/>
      <c r="G198" s="9" t="s">
        <v>706</v>
      </c>
      <c r="H198" s="10" t="s">
        <v>707</v>
      </c>
      <c r="I198" s="10"/>
      <c r="J198" s="11"/>
      <c r="K198" s="11" t="n">
        <v>15685803.9</v>
      </c>
      <c r="L198" s="11" t="n">
        <v>-4502928.01</v>
      </c>
      <c r="M198" s="11" t="n">
        <f aca="false">K198-L198</f>
        <v>20188731.91</v>
      </c>
      <c r="N198" s="11"/>
      <c r="O198" s="11" t="n">
        <v>15373762.72</v>
      </c>
      <c r="P198" s="12" t="n">
        <v>0</v>
      </c>
      <c r="Q198" s="12" t="n">
        <v>0</v>
      </c>
      <c r="R198" s="11" t="n">
        <f aca="false">O198-P198-Q198</f>
        <v>15373762.72</v>
      </c>
      <c r="S198" s="12" t="n">
        <v>0</v>
      </c>
      <c r="T198" s="12"/>
      <c r="U198" s="13" t="n">
        <v>39138</v>
      </c>
      <c r="W198" s="130" t="n">
        <f aca="false">(R198/$R$902)*W$41</f>
        <v>492407.447154096</v>
      </c>
      <c r="X198" s="123" t="n">
        <f aca="false">(U198/U$902)*X$41</f>
        <v>196186.388143559</v>
      </c>
      <c r="Y198" s="123" t="n">
        <f aca="false">W198+X198</f>
        <v>688593.835297655</v>
      </c>
      <c r="AA198" s="196" t="n">
        <f aca="false">Y198/U198</f>
        <v>17.5939965071709</v>
      </c>
    </row>
    <row r="199" customFormat="false" ht="13.1" hidden="false" customHeight="false" outlineLevel="1" collapsed="false">
      <c r="A199" s="128" t="s">
        <v>708</v>
      </c>
      <c r="B199" s="195" t="s">
        <v>169</v>
      </c>
      <c r="C199" s="128"/>
      <c r="D199" s="128"/>
      <c r="F199" s="129"/>
      <c r="G199" s="9" t="s">
        <v>709</v>
      </c>
      <c r="H199" s="10" t="s">
        <v>710</v>
      </c>
      <c r="I199" s="10"/>
      <c r="J199" s="11"/>
      <c r="K199" s="11" t="n">
        <v>0</v>
      </c>
      <c r="L199" s="11" t="n">
        <v>0</v>
      </c>
      <c r="M199" s="11" t="n">
        <f aca="false">K199-L199</f>
        <v>0</v>
      </c>
      <c r="N199" s="11"/>
      <c r="O199" s="11" t="n">
        <v>-143805.78</v>
      </c>
      <c r="P199" s="12" t="n">
        <v>0</v>
      </c>
      <c r="Q199" s="12" t="n">
        <v>0</v>
      </c>
      <c r="R199" s="11" t="n">
        <f aca="false">O199-P199-Q199</f>
        <v>-143805.78</v>
      </c>
      <c r="S199" s="12" t="n">
        <v>0</v>
      </c>
      <c r="T199" s="12"/>
      <c r="U199" s="13" t="n">
        <v>0</v>
      </c>
      <c r="W199" s="130" t="n">
        <f aca="false">(R199/$R$902)*W$41</f>
        <v>-4605.96656169828</v>
      </c>
      <c r="X199" s="123" t="n">
        <f aca="false">(U199/U$902)*X$41</f>
        <v>0</v>
      </c>
      <c r="Y199" s="123" t="n">
        <f aca="false">W199+X199</f>
        <v>-4605.96656169828</v>
      </c>
      <c r="AA199" s="196" t="s">
        <v>164</v>
      </c>
    </row>
    <row r="200" customFormat="false" ht="13.1" hidden="false" customHeight="false" outlineLevel="1" collapsed="false">
      <c r="A200" s="128" t="s">
        <v>711</v>
      </c>
      <c r="B200" s="197" t="s">
        <v>712</v>
      </c>
      <c r="C200" s="198" t="n">
        <v>44012</v>
      </c>
      <c r="D200" s="195" t="s">
        <v>713</v>
      </c>
      <c r="F200" s="129"/>
      <c r="G200" s="9" t="s">
        <v>714</v>
      </c>
      <c r="H200" s="10" t="s">
        <v>715</v>
      </c>
      <c r="I200" s="10"/>
      <c r="J200" s="11"/>
      <c r="K200" s="11" t="n">
        <v>12203378.7</v>
      </c>
      <c r="L200" s="11" t="n">
        <v>-4284659.94</v>
      </c>
      <c r="M200" s="11" t="n">
        <f aca="false">K200-L200</f>
        <v>16488038.64</v>
      </c>
      <c r="N200" s="11"/>
      <c r="O200" s="11" t="n">
        <v>12625147.63</v>
      </c>
      <c r="P200" s="12" t="n">
        <v>0</v>
      </c>
      <c r="Q200" s="12" t="n">
        <v>0</v>
      </c>
      <c r="R200" s="11" t="n">
        <f aca="false">O200-P200-Q200</f>
        <v>12625147.63</v>
      </c>
      <c r="S200" s="12" t="n">
        <v>0.12</v>
      </c>
      <c r="T200" s="12"/>
      <c r="U200" s="13" t="n">
        <v>31519</v>
      </c>
      <c r="W200" s="130" t="n">
        <f aca="false">(R200/$R$902)*W$41</f>
        <v>404371.839715234</v>
      </c>
      <c r="X200" s="123" t="n">
        <f aca="false">(U200/U$902)*X$41</f>
        <v>157994.756193389</v>
      </c>
      <c r="Y200" s="123" t="n">
        <f aca="false">W200+X200</f>
        <v>562366.595908623</v>
      </c>
      <c r="AA200" s="196" t="n">
        <f aca="false">Y200/U200</f>
        <v>17.8421458773636</v>
      </c>
    </row>
    <row r="201" customFormat="false" ht="13.1" hidden="false" customHeight="false" outlineLevel="1" collapsed="false">
      <c r="A201" s="128" t="s">
        <v>716</v>
      </c>
      <c r="B201" s="197" t="s">
        <v>717</v>
      </c>
      <c r="C201" s="198" t="n">
        <v>44012</v>
      </c>
      <c r="D201" s="195" t="s">
        <v>713</v>
      </c>
      <c r="F201" s="129"/>
      <c r="G201" s="9" t="s">
        <v>718</v>
      </c>
      <c r="H201" s="10" t="s">
        <v>719</v>
      </c>
      <c r="I201" s="10"/>
      <c r="J201" s="11"/>
      <c r="K201" s="11" t="n">
        <v>11073179.28</v>
      </c>
      <c r="L201" s="11" t="n">
        <v>-4682845.05</v>
      </c>
      <c r="M201" s="11" t="n">
        <f aca="false">K201-L201</f>
        <v>15756024.33</v>
      </c>
      <c r="N201" s="11"/>
      <c r="O201" s="11" t="n">
        <v>11071402.77</v>
      </c>
      <c r="P201" s="12" t="n">
        <v>0</v>
      </c>
      <c r="Q201" s="12" t="n">
        <v>0</v>
      </c>
      <c r="R201" s="11" t="n">
        <f aca="false">O201-P201-Q201</f>
        <v>11071402.77</v>
      </c>
      <c r="S201" s="12" t="n">
        <v>0</v>
      </c>
      <c r="T201" s="12"/>
      <c r="U201" s="13" t="n">
        <v>28084</v>
      </c>
      <c r="W201" s="130" t="n">
        <f aca="false">(R201/$R$902)*W$41</f>
        <v>354606.824216062</v>
      </c>
      <c r="X201" s="123" t="n">
        <f aca="false">(U201/U$902)*X$41</f>
        <v>140776.190010315</v>
      </c>
      <c r="Y201" s="123" t="n">
        <f aca="false">W201+X201</f>
        <v>495383.014226377</v>
      </c>
      <c r="AA201" s="196" t="n">
        <f aca="false">Y201/U201</f>
        <v>17.6393325105532</v>
      </c>
    </row>
    <row r="202" customFormat="false" ht="13.1" hidden="false" customHeight="false" outlineLevel="1" collapsed="false">
      <c r="A202" s="128" t="s">
        <v>720</v>
      </c>
      <c r="B202" s="197" t="s">
        <v>721</v>
      </c>
      <c r="C202" s="198" t="n">
        <v>44196</v>
      </c>
      <c r="D202" s="195" t="s">
        <v>143</v>
      </c>
      <c r="F202" s="129"/>
      <c r="G202" s="9" t="s">
        <v>722</v>
      </c>
      <c r="H202" s="10" t="s">
        <v>723</v>
      </c>
      <c r="I202" s="10"/>
      <c r="J202" s="11"/>
      <c r="K202" s="11" t="n">
        <v>13416952.31</v>
      </c>
      <c r="L202" s="11" t="n">
        <v>-3368968.53</v>
      </c>
      <c r="M202" s="11" t="n">
        <f aca="false">K202-L202</f>
        <v>16785920.84</v>
      </c>
      <c r="N202" s="11"/>
      <c r="O202" s="11" t="n">
        <v>13244972.36</v>
      </c>
      <c r="P202" s="12" t="n">
        <v>0</v>
      </c>
      <c r="Q202" s="12" t="n">
        <v>0</v>
      </c>
      <c r="R202" s="11" t="n">
        <f aca="false">O202-P202-Q202</f>
        <v>13244972.36</v>
      </c>
      <c r="S202" s="12" t="n">
        <v>0</v>
      </c>
      <c r="T202" s="12"/>
      <c r="U202" s="13" t="n">
        <v>28643</v>
      </c>
      <c r="W202" s="130" t="n">
        <f aca="false">(R202/$R$902)*W$41</f>
        <v>424224.254412986</v>
      </c>
      <c r="X202" s="123" t="n">
        <f aca="false">(U202/U$902)*X$41</f>
        <v>143578.279820021</v>
      </c>
      <c r="Y202" s="123" t="n">
        <f aca="false">W202+X202</f>
        <v>567802.534233007</v>
      </c>
      <c r="AA202" s="196" t="n">
        <f aca="false">Y202/U202</f>
        <v>19.8234310034915</v>
      </c>
    </row>
    <row r="203" customFormat="false" ht="13.1" hidden="false" customHeight="false" outlineLevel="1" collapsed="false">
      <c r="A203" s="128" t="s">
        <v>724</v>
      </c>
      <c r="B203" s="197" t="s">
        <v>725</v>
      </c>
      <c r="C203" s="198" t="n">
        <v>44012</v>
      </c>
      <c r="D203" s="195" t="s">
        <v>713</v>
      </c>
      <c r="F203" s="129"/>
      <c r="G203" s="9" t="s">
        <v>726</v>
      </c>
      <c r="H203" s="10" t="s">
        <v>727</v>
      </c>
      <c r="I203" s="10"/>
      <c r="J203" s="11"/>
      <c r="K203" s="11" t="n">
        <v>15367748.94</v>
      </c>
      <c r="L203" s="11" t="n">
        <v>-2288247.76</v>
      </c>
      <c r="M203" s="11" t="n">
        <f aca="false">K203-L203</f>
        <v>17655996.7</v>
      </c>
      <c r="N203" s="11"/>
      <c r="O203" s="11" t="n">
        <v>12597588.78</v>
      </c>
      <c r="P203" s="12" t="n">
        <v>0</v>
      </c>
      <c r="Q203" s="12" t="n">
        <v>0</v>
      </c>
      <c r="R203" s="11" t="n">
        <f aca="false">O203-P203-Q203</f>
        <v>12597588.78</v>
      </c>
      <c r="S203" s="12" t="n">
        <v>0</v>
      </c>
      <c r="T203" s="12"/>
      <c r="U203" s="13" t="n">
        <v>38065</v>
      </c>
      <c r="W203" s="130" t="n">
        <f aca="false">(R203/$R$902)*W$41</f>
        <v>403489.155155693</v>
      </c>
      <c r="X203" s="123" t="n">
        <f aca="false">(U203/U$902)*X$41</f>
        <v>190807.779260171</v>
      </c>
      <c r="Y203" s="123" t="n">
        <f aca="false">W203+X203</f>
        <v>594296.934415864</v>
      </c>
      <c r="AA203" s="196" t="n">
        <f aca="false">Y203/U203</f>
        <v>15.6126870988011</v>
      </c>
    </row>
    <row r="204" customFormat="false" ht="13.1" hidden="false" customHeight="false" outlineLevel="1" collapsed="false">
      <c r="A204" s="128" t="s">
        <v>728</v>
      </c>
      <c r="B204" s="197" t="s">
        <v>729</v>
      </c>
      <c r="C204" s="198" t="n">
        <v>44012</v>
      </c>
      <c r="D204" s="195" t="s">
        <v>713</v>
      </c>
      <c r="F204" s="129"/>
      <c r="G204" s="9" t="s">
        <v>730</v>
      </c>
      <c r="H204" s="10" t="s">
        <v>731</v>
      </c>
      <c r="I204" s="10"/>
      <c r="J204" s="11"/>
      <c r="K204" s="11" t="n">
        <v>16447499.44</v>
      </c>
      <c r="L204" s="11" t="n">
        <v>-2677939.95</v>
      </c>
      <c r="M204" s="11" t="n">
        <f aca="false">K204-L204</f>
        <v>19125439.39</v>
      </c>
      <c r="N204" s="11"/>
      <c r="O204" s="11" t="n">
        <v>14737306.09</v>
      </c>
      <c r="P204" s="12" t="n">
        <v>0</v>
      </c>
      <c r="Q204" s="12" t="n">
        <v>0</v>
      </c>
      <c r="R204" s="11" t="n">
        <f aca="false">O204-P204-Q204</f>
        <v>14737306.09</v>
      </c>
      <c r="S204" s="12" t="n">
        <v>0</v>
      </c>
      <c r="T204" s="12"/>
      <c r="U204" s="13" t="n">
        <v>49221</v>
      </c>
      <c r="W204" s="130" t="n">
        <f aca="false">(R204/$R$902)*W$41</f>
        <v>472022.328031964</v>
      </c>
      <c r="X204" s="123" t="n">
        <f aca="false">(U204/U$902)*X$41</f>
        <v>246729.271061734</v>
      </c>
      <c r="Y204" s="123" t="n">
        <f aca="false">W204+X204</f>
        <v>718751.599093697</v>
      </c>
      <c r="AA204" s="196" t="n">
        <f aca="false">Y204/U204</f>
        <v>14.6025395480323</v>
      </c>
    </row>
    <row r="205" customFormat="false" ht="13.1" hidden="false" customHeight="false" outlineLevel="1" collapsed="false">
      <c r="A205" s="128" t="s">
        <v>732</v>
      </c>
      <c r="B205" s="197" t="s">
        <v>733</v>
      </c>
      <c r="C205" s="198" t="n">
        <v>44012</v>
      </c>
      <c r="D205" s="195" t="s">
        <v>713</v>
      </c>
      <c r="F205" s="129"/>
      <c r="G205" s="9" t="s">
        <v>734</v>
      </c>
      <c r="H205" s="10" t="s">
        <v>735</v>
      </c>
      <c r="I205" s="10"/>
      <c r="J205" s="11"/>
      <c r="K205" s="11" t="n">
        <v>8987679.49</v>
      </c>
      <c r="L205" s="11" t="n">
        <v>-1929165.06</v>
      </c>
      <c r="M205" s="11" t="n">
        <f aca="false">K205-L205</f>
        <v>10916844.55</v>
      </c>
      <c r="N205" s="11"/>
      <c r="O205" s="11" t="n">
        <v>6462095.64</v>
      </c>
      <c r="P205" s="12" t="n">
        <v>0</v>
      </c>
      <c r="Q205" s="12" t="n">
        <v>0</v>
      </c>
      <c r="R205" s="11" t="n">
        <f aca="false">O205-P205-Q205</f>
        <v>6462095.64</v>
      </c>
      <c r="S205" s="12" t="n">
        <v>0</v>
      </c>
      <c r="T205" s="12"/>
      <c r="U205" s="13" t="n">
        <v>22002</v>
      </c>
      <c r="W205" s="130" t="n">
        <f aca="false">(R205/$R$902)*W$41</f>
        <v>206974.966071157</v>
      </c>
      <c r="X205" s="123" t="n">
        <f aca="false">(U205/U$902)*X$41</f>
        <v>110289.051866079</v>
      </c>
      <c r="Y205" s="123" t="n">
        <f aca="false">W205+X205</f>
        <v>317264.017937236</v>
      </c>
      <c r="AA205" s="196" t="n">
        <f aca="false">Y205/U205</f>
        <v>14.419780835253</v>
      </c>
    </row>
    <row r="206" customFormat="false" ht="13.1" hidden="false" customHeight="false" outlineLevel="1" collapsed="false">
      <c r="A206" s="128" t="s">
        <v>736</v>
      </c>
      <c r="B206" s="197" t="s">
        <v>686</v>
      </c>
      <c r="C206" s="198" t="n">
        <v>44012</v>
      </c>
      <c r="D206" s="195" t="s">
        <v>143</v>
      </c>
      <c r="F206" s="129"/>
      <c r="G206" s="9" t="s">
        <v>737</v>
      </c>
      <c r="H206" s="10" t="s">
        <v>738</v>
      </c>
      <c r="I206" s="10"/>
      <c r="J206" s="11"/>
      <c r="K206" s="11" t="n">
        <v>13817384.53</v>
      </c>
      <c r="L206" s="11" t="n">
        <v>-4845985.86</v>
      </c>
      <c r="M206" s="11" t="n">
        <f aca="false">K206-L206</f>
        <v>18663370.39</v>
      </c>
      <c r="N206" s="11"/>
      <c r="O206" s="11" t="n">
        <v>14841363.97</v>
      </c>
      <c r="P206" s="12" t="n">
        <v>0</v>
      </c>
      <c r="Q206" s="12" t="n">
        <v>0</v>
      </c>
      <c r="R206" s="11" t="n">
        <f aca="false">O206-P206-Q206</f>
        <v>14841363.97</v>
      </c>
      <c r="S206" s="12" t="n">
        <v>0</v>
      </c>
      <c r="T206" s="12"/>
      <c r="U206" s="13" t="n">
        <v>35963</v>
      </c>
      <c r="W206" s="130" t="n">
        <f aca="false">(R206/$R$902)*W$41</f>
        <v>475355.205999464</v>
      </c>
      <c r="X206" s="123" t="n">
        <f aca="false">(U206/U$902)*X$41</f>
        <v>180271.119546395</v>
      </c>
      <c r="Y206" s="123" t="n">
        <f aca="false">W206+X206</f>
        <v>655626.32554586</v>
      </c>
      <c r="AA206" s="196" t="n">
        <f aca="false">Y206/U206</f>
        <v>18.2305793606167</v>
      </c>
    </row>
    <row r="207" customFormat="false" ht="13.1" hidden="false" customHeight="false" outlineLevel="1" collapsed="false">
      <c r="A207" s="128" t="s">
        <v>739</v>
      </c>
      <c r="B207" s="197" t="s">
        <v>740</v>
      </c>
      <c r="C207" s="198" t="n">
        <v>44196</v>
      </c>
      <c r="D207" s="195" t="s">
        <v>741</v>
      </c>
      <c r="F207" s="129"/>
      <c r="G207" s="9" t="s">
        <v>742</v>
      </c>
      <c r="H207" s="10" t="s">
        <v>743</v>
      </c>
      <c r="I207" s="10"/>
      <c r="J207" s="11"/>
      <c r="K207" s="11" t="n">
        <v>11234353.4</v>
      </c>
      <c r="L207" s="11" t="n">
        <v>-809921.19</v>
      </c>
      <c r="M207" s="11" t="n">
        <f aca="false">K207-L207</f>
        <v>12044274.59</v>
      </c>
      <c r="N207" s="11"/>
      <c r="O207" s="11" t="n">
        <v>11702834.54</v>
      </c>
      <c r="P207" s="12" t="n">
        <v>0</v>
      </c>
      <c r="Q207" s="12" t="n">
        <v>0</v>
      </c>
      <c r="R207" s="11" t="n">
        <f aca="false">O207-P207-Q207</f>
        <v>11702834.54</v>
      </c>
      <c r="S207" s="12" t="n">
        <v>0.08</v>
      </c>
      <c r="T207" s="12"/>
      <c r="U207" s="13" t="n">
        <v>38848</v>
      </c>
      <c r="W207" s="130" t="n">
        <f aca="false">(R207/$R$902)*W$41</f>
        <v>374831.001704713</v>
      </c>
      <c r="X207" s="123" t="n">
        <f aca="false">(U207/U$902)*X$41</f>
        <v>194732.710066968</v>
      </c>
      <c r="Y207" s="123" t="n">
        <f aca="false">W207+X207</f>
        <v>569563.711771681</v>
      </c>
      <c r="AA207" s="196" t="n">
        <f aca="false">Y207/U207</f>
        <v>14.6613393680931</v>
      </c>
    </row>
    <row r="208" customFormat="false" ht="13.1" hidden="false" customHeight="false" outlineLevel="1" collapsed="false">
      <c r="A208" s="128" t="s">
        <v>744</v>
      </c>
      <c r="B208" s="197" t="s">
        <v>745</v>
      </c>
      <c r="C208" s="198" t="n">
        <v>44196</v>
      </c>
      <c r="D208" s="195" t="s">
        <v>143</v>
      </c>
      <c r="F208" s="129"/>
      <c r="G208" s="9" t="s">
        <v>746</v>
      </c>
      <c r="H208" s="10" t="s">
        <v>747</v>
      </c>
      <c r="I208" s="10"/>
      <c r="J208" s="11"/>
      <c r="K208" s="11" t="n">
        <v>9320414.98</v>
      </c>
      <c r="L208" s="11" t="n">
        <v>2334802.34</v>
      </c>
      <c r="M208" s="11" t="n">
        <f aca="false">K208-L208</f>
        <v>6985612.64</v>
      </c>
      <c r="N208" s="11"/>
      <c r="O208" s="11" t="n">
        <v>8642519.35</v>
      </c>
      <c r="P208" s="12" t="n">
        <v>0</v>
      </c>
      <c r="Q208" s="12" t="n">
        <v>0</v>
      </c>
      <c r="R208" s="11" t="n">
        <f aca="false">O208-P208-Q208</f>
        <v>8642519.35</v>
      </c>
      <c r="S208" s="12" t="n">
        <v>0</v>
      </c>
      <c r="T208" s="12"/>
      <c r="U208" s="13" t="n">
        <v>26972</v>
      </c>
      <c r="W208" s="130" t="n">
        <f aca="false">(R208/$R$902)*W$41</f>
        <v>276811.927413003</v>
      </c>
      <c r="X208" s="123" t="n">
        <f aca="false">(U208/U$902)*X$41</f>
        <v>135202.086489041</v>
      </c>
      <c r="Y208" s="123" t="n">
        <f aca="false">W208+X208</f>
        <v>412014.013902044</v>
      </c>
      <c r="AA208" s="196" t="n">
        <f aca="false">Y208/U208</f>
        <v>15.275619676036</v>
      </c>
    </row>
    <row r="209" customFormat="false" ht="13.1" hidden="false" customHeight="false" outlineLevel="1" collapsed="false">
      <c r="A209" s="128" t="s">
        <v>748</v>
      </c>
      <c r="B209" s="197" t="s">
        <v>749</v>
      </c>
      <c r="C209" s="198" t="n">
        <v>44196</v>
      </c>
      <c r="D209" s="195" t="s">
        <v>143</v>
      </c>
      <c r="F209" s="129"/>
      <c r="G209" s="9" t="s">
        <v>750</v>
      </c>
      <c r="H209" s="10" t="s">
        <v>751</v>
      </c>
      <c r="I209" s="10"/>
      <c r="J209" s="11"/>
      <c r="K209" s="11" t="n">
        <v>15224541.86</v>
      </c>
      <c r="L209" s="11" t="n">
        <v>2476323.63</v>
      </c>
      <c r="M209" s="11" t="n">
        <f aca="false">K209-L209</f>
        <v>12748218.23</v>
      </c>
      <c r="N209" s="11"/>
      <c r="O209" s="11" t="n">
        <v>13971224.01</v>
      </c>
      <c r="P209" s="12" t="n">
        <v>0</v>
      </c>
      <c r="Q209" s="12" t="n">
        <v>0</v>
      </c>
      <c r="R209" s="11" t="n">
        <f aca="false">O209-P209-Q209</f>
        <v>13971224.01</v>
      </c>
      <c r="S209" s="12" t="n">
        <v>0</v>
      </c>
      <c r="T209" s="12"/>
      <c r="U209" s="13" t="n">
        <v>39590</v>
      </c>
      <c r="W209" s="130" t="n">
        <f aca="false">(R209/$R$902)*W$41</f>
        <v>447485.425245467</v>
      </c>
      <c r="X209" s="123" t="n">
        <f aca="false">(U209/U$902)*X$41</f>
        <v>198452.120869833</v>
      </c>
      <c r="Y209" s="123" t="n">
        <f aca="false">W209+X209</f>
        <v>645937.5461153</v>
      </c>
      <c r="AA209" s="196" t="n">
        <f aca="false">Y209/U209</f>
        <v>16.3156743146072</v>
      </c>
    </row>
    <row r="210" customFormat="false" ht="13.1" hidden="false" customHeight="false" outlineLevel="1" collapsed="false">
      <c r="A210" s="128" t="s">
        <v>752</v>
      </c>
      <c r="B210" s="197" t="s">
        <v>753</v>
      </c>
      <c r="C210" s="198" t="n">
        <v>44196</v>
      </c>
      <c r="D210" s="195" t="s">
        <v>143</v>
      </c>
      <c r="F210" s="129"/>
      <c r="G210" s="9" t="s">
        <v>754</v>
      </c>
      <c r="H210" s="10" t="s">
        <v>755</v>
      </c>
      <c r="I210" s="10"/>
      <c r="J210" s="11"/>
      <c r="K210" s="11" t="n">
        <v>4206722.47</v>
      </c>
      <c r="L210" s="11" t="n">
        <v>887776.24</v>
      </c>
      <c r="M210" s="11" t="n">
        <f aca="false">K210-L210</f>
        <v>3318946.23</v>
      </c>
      <c r="N210" s="11"/>
      <c r="O210" s="11" t="n">
        <v>3973723.16</v>
      </c>
      <c r="P210" s="12" t="n">
        <v>0</v>
      </c>
      <c r="Q210" s="12" t="n">
        <v>0</v>
      </c>
      <c r="R210" s="11" t="n">
        <f aca="false">O210-P210-Q210</f>
        <v>3973723.16</v>
      </c>
      <c r="S210" s="12" t="n">
        <v>0</v>
      </c>
      <c r="T210" s="12"/>
      <c r="U210" s="13" t="n">
        <v>12371</v>
      </c>
      <c r="W210" s="130" t="n">
        <f aca="false">(R210/$R$902)*W$41</f>
        <v>127274.689518085</v>
      </c>
      <c r="X210" s="123" t="n">
        <f aca="false">(U210/U$902)*X$41</f>
        <v>62011.9016741778</v>
      </c>
      <c r="Y210" s="123" t="n">
        <f aca="false">W210+X210</f>
        <v>189286.591192263</v>
      </c>
      <c r="AA210" s="196" t="n">
        <f aca="false">Y210/U210</f>
        <v>15.3008318803866</v>
      </c>
    </row>
    <row r="211" customFormat="false" ht="13.1" hidden="false" customHeight="false" outlineLevel="1" collapsed="false">
      <c r="A211" s="128" t="s">
        <v>756</v>
      </c>
      <c r="B211" s="197" t="s">
        <v>757</v>
      </c>
      <c r="C211" s="198" t="n">
        <v>44196</v>
      </c>
      <c r="D211" s="195" t="s">
        <v>143</v>
      </c>
      <c r="F211" s="129"/>
      <c r="G211" s="9" t="s">
        <v>758</v>
      </c>
      <c r="H211" s="10" t="s">
        <v>759</v>
      </c>
      <c r="I211" s="10"/>
      <c r="J211" s="11"/>
      <c r="K211" s="11" t="n">
        <v>10682695.01</v>
      </c>
      <c r="L211" s="11" t="n">
        <v>2505668.94</v>
      </c>
      <c r="M211" s="11" t="n">
        <f aca="false">K211-L211</f>
        <v>8177026.07</v>
      </c>
      <c r="N211" s="11"/>
      <c r="O211" s="11" t="n">
        <v>8807998.37</v>
      </c>
      <c r="P211" s="12" t="n">
        <v>0</v>
      </c>
      <c r="Q211" s="12" t="n">
        <v>0</v>
      </c>
      <c r="R211" s="11" t="n">
        <f aca="false">O211-P211-Q211</f>
        <v>8807998.37</v>
      </c>
      <c r="S211" s="12" t="n">
        <v>0</v>
      </c>
      <c r="T211" s="12"/>
      <c r="U211" s="13" t="n">
        <v>31135</v>
      </c>
      <c r="W211" s="130" t="n">
        <f aca="false">(R211/$R$902)*W$41</f>
        <v>282112.067871771</v>
      </c>
      <c r="X211" s="123" t="n">
        <f aca="false">(U211/U$902)*X$41</f>
        <v>156069.885912661</v>
      </c>
      <c r="Y211" s="123" t="n">
        <f aca="false">W211+X211</f>
        <v>438181.953784432</v>
      </c>
      <c r="AA211" s="196" t="n">
        <f aca="false">Y211/U211</f>
        <v>14.0736134184818</v>
      </c>
    </row>
    <row r="212" customFormat="false" ht="13.1" hidden="false" customHeight="false" outlineLevel="1" collapsed="false">
      <c r="A212" s="128" t="s">
        <v>760</v>
      </c>
      <c r="B212" s="197" t="s">
        <v>761</v>
      </c>
      <c r="C212" s="198" t="n">
        <v>44196</v>
      </c>
      <c r="D212" s="195" t="s">
        <v>143</v>
      </c>
      <c r="F212" s="129"/>
      <c r="G212" s="9" t="s">
        <v>762</v>
      </c>
      <c r="H212" s="10" t="s">
        <v>763</v>
      </c>
      <c r="I212" s="10"/>
      <c r="J212" s="11"/>
      <c r="K212" s="11" t="n">
        <v>9351922.38</v>
      </c>
      <c r="L212" s="11" t="n">
        <v>569285.17</v>
      </c>
      <c r="M212" s="11" t="n">
        <f aca="false">K212-L212</f>
        <v>8782637.21</v>
      </c>
      <c r="N212" s="11"/>
      <c r="O212" s="11" t="n">
        <v>8177211.83</v>
      </c>
      <c r="P212" s="12" t="n">
        <v>0</v>
      </c>
      <c r="Q212" s="12" t="n">
        <v>0</v>
      </c>
      <c r="R212" s="11" t="n">
        <f aca="false">O212-P212-Q212</f>
        <v>8177211.83</v>
      </c>
      <c r="S212" s="12" t="n">
        <v>0</v>
      </c>
      <c r="T212" s="12"/>
      <c r="U212" s="13" t="n">
        <v>26035</v>
      </c>
      <c r="W212" s="130" t="n">
        <f aca="false">(R212/$R$902)*W$41</f>
        <v>261908.556505195</v>
      </c>
      <c r="X212" s="123" t="n">
        <f aca="false">(U212/U$902)*X$41</f>
        <v>130505.202496744</v>
      </c>
      <c r="Y212" s="123" t="n">
        <f aca="false">W212+X212</f>
        <v>392413.759001939</v>
      </c>
      <c r="AA212" s="196" t="n">
        <f aca="false">Y212/U212</f>
        <v>15.0725469176854</v>
      </c>
    </row>
    <row r="213" customFormat="false" ht="13.1" hidden="false" customHeight="false" outlineLevel="1" collapsed="false">
      <c r="A213" s="128" t="s">
        <v>764</v>
      </c>
      <c r="B213" s="197" t="s">
        <v>765</v>
      </c>
      <c r="C213" s="198" t="n">
        <v>44196</v>
      </c>
      <c r="D213" s="195" t="s">
        <v>143</v>
      </c>
      <c r="F213" s="129"/>
      <c r="G213" s="9" t="s">
        <v>766</v>
      </c>
      <c r="H213" s="10" t="s">
        <v>767</v>
      </c>
      <c r="I213" s="10"/>
      <c r="J213" s="11"/>
      <c r="K213" s="11" t="n">
        <v>10884011.84</v>
      </c>
      <c r="L213" s="11" t="n">
        <v>-442387.39</v>
      </c>
      <c r="M213" s="11" t="n">
        <f aca="false">K213-L213</f>
        <v>11326399.23</v>
      </c>
      <c r="N213" s="11"/>
      <c r="O213" s="11" t="n">
        <v>11992852.2</v>
      </c>
      <c r="P213" s="12" t="n">
        <v>0</v>
      </c>
      <c r="Q213" s="12" t="n">
        <v>0</v>
      </c>
      <c r="R213" s="11" t="n">
        <f aca="false">O213-P213-Q213</f>
        <v>11992852.2</v>
      </c>
      <c r="S213" s="12" t="n">
        <v>0</v>
      </c>
      <c r="T213" s="12"/>
      <c r="U213" s="13" t="n">
        <v>34547</v>
      </c>
      <c r="W213" s="130" t="n">
        <f aca="false">(R213/$R$902)*W$41</f>
        <v>384119.999992974</v>
      </c>
      <c r="X213" s="123" t="n">
        <f aca="false">(U213/U$902)*X$41</f>
        <v>173173.160386211</v>
      </c>
      <c r="Y213" s="123" t="n">
        <f aca="false">W213+X213</f>
        <v>557293.160379186</v>
      </c>
      <c r="AA213" s="196" t="n">
        <f aca="false">Y213/U213</f>
        <v>16.1314487619529</v>
      </c>
    </row>
    <row r="214" customFormat="false" ht="13.1" hidden="false" customHeight="false" outlineLevel="1" collapsed="false">
      <c r="A214" s="128" t="s">
        <v>768</v>
      </c>
      <c r="B214" s="197" t="s">
        <v>769</v>
      </c>
      <c r="C214" s="198" t="n">
        <v>44196</v>
      </c>
      <c r="D214" s="195" t="s">
        <v>143</v>
      </c>
      <c r="F214" s="129"/>
      <c r="G214" s="9" t="s">
        <v>770</v>
      </c>
      <c r="H214" s="10" t="s">
        <v>771</v>
      </c>
      <c r="I214" s="10"/>
      <c r="J214" s="11"/>
      <c r="K214" s="11" t="n">
        <v>13869217.09</v>
      </c>
      <c r="L214" s="11" t="n">
        <v>976325.06</v>
      </c>
      <c r="M214" s="11" t="n">
        <f aca="false">K214-L214</f>
        <v>12892892.03</v>
      </c>
      <c r="N214" s="11"/>
      <c r="O214" s="11" t="n">
        <v>13019922.94</v>
      </c>
      <c r="P214" s="12" t="n">
        <v>0</v>
      </c>
      <c r="Q214" s="12" t="n">
        <v>0</v>
      </c>
      <c r="R214" s="11" t="n">
        <f aca="false">O214-P214-Q214</f>
        <v>13019922.94</v>
      </c>
      <c r="S214" s="12" t="n">
        <v>0</v>
      </c>
      <c r="T214" s="12"/>
      <c r="U214" s="13" t="n">
        <v>44579</v>
      </c>
      <c r="W214" s="130" t="n">
        <f aca="false">(R214/$R$902)*W$41</f>
        <v>417016.128958991</v>
      </c>
      <c r="X214" s="123" t="n">
        <f aca="false">(U214/U$902)*X$41</f>
        <v>223460.396470227</v>
      </c>
      <c r="Y214" s="123" t="n">
        <f aca="false">W214+X214</f>
        <v>640476.525429218</v>
      </c>
      <c r="AA214" s="196" t="n">
        <f aca="false">Y214/U214</f>
        <v>14.3672250483236</v>
      </c>
    </row>
    <row r="215" customFormat="false" ht="13.1" hidden="false" customHeight="false" outlineLevel="1" collapsed="false">
      <c r="A215" s="128" t="s">
        <v>772</v>
      </c>
      <c r="B215" s="197" t="s">
        <v>138</v>
      </c>
      <c r="C215" s="198"/>
      <c r="D215" s="195"/>
      <c r="F215" s="129"/>
      <c r="G215" s="9" t="s">
        <v>773</v>
      </c>
      <c r="H215" s="10" t="s">
        <v>774</v>
      </c>
      <c r="I215" s="10"/>
      <c r="J215" s="11"/>
      <c r="K215" s="11" t="n">
        <v>715969.4</v>
      </c>
      <c r="L215" s="11" t="n">
        <v>-10754.89</v>
      </c>
      <c r="M215" s="11" t="n">
        <f aca="false">K215-L215</f>
        <v>726724.29</v>
      </c>
      <c r="N215" s="11"/>
      <c r="O215" s="11" t="n">
        <v>793646.99</v>
      </c>
      <c r="P215" s="12" t="n">
        <v>0</v>
      </c>
      <c r="Q215" s="12" t="n">
        <v>-113233.71</v>
      </c>
      <c r="R215" s="11" t="n">
        <f aca="false">O215-P215-Q215</f>
        <v>906880.7</v>
      </c>
      <c r="S215" s="12" t="n">
        <v>0</v>
      </c>
      <c r="T215" s="12"/>
      <c r="U215" s="13" t="n">
        <v>5492</v>
      </c>
      <c r="W215" s="130" t="n">
        <f aca="false">(R215/$R$902)*W$41</f>
        <v>29046.5527856358</v>
      </c>
      <c r="X215" s="123" t="n">
        <f aca="false">(U215/U$902)*X$41</f>
        <v>27529.6551608265</v>
      </c>
      <c r="Y215" s="123" t="n">
        <f aca="false">W215+X215</f>
        <v>56576.2079464623</v>
      </c>
      <c r="AA215" s="196" t="n">
        <f aca="false">Y215/U215</f>
        <v>10.3015673609727</v>
      </c>
    </row>
    <row r="216" customFormat="false" ht="13.1" hidden="false" customHeight="false" outlineLevel="1" collapsed="false">
      <c r="A216" s="128" t="s">
        <v>775</v>
      </c>
      <c r="B216" s="197" t="s">
        <v>776</v>
      </c>
      <c r="C216" s="198" t="n">
        <v>44196</v>
      </c>
      <c r="D216" s="195" t="s">
        <v>143</v>
      </c>
      <c r="F216" s="129"/>
      <c r="G216" s="9" t="s">
        <v>777</v>
      </c>
      <c r="H216" s="10" t="s">
        <v>778</v>
      </c>
      <c r="I216" s="10"/>
      <c r="J216" s="11"/>
      <c r="K216" s="11" t="n">
        <v>10863804.69</v>
      </c>
      <c r="L216" s="11" t="n">
        <v>771751.97</v>
      </c>
      <c r="M216" s="11" t="n">
        <f aca="false">K216-L216</f>
        <v>10092052.72</v>
      </c>
      <c r="N216" s="11"/>
      <c r="O216" s="11" t="n">
        <v>10963708.58</v>
      </c>
      <c r="P216" s="12" t="n">
        <v>0</v>
      </c>
      <c r="Q216" s="12" t="n">
        <v>0</v>
      </c>
      <c r="R216" s="11" t="n">
        <f aca="false">O216-P216-Q216</f>
        <v>10963708.58</v>
      </c>
      <c r="S216" s="12" t="n">
        <v>0</v>
      </c>
      <c r="T216" s="12"/>
      <c r="U216" s="13" t="n">
        <v>36198</v>
      </c>
      <c r="W216" s="130" t="n">
        <f aca="false">(R216/$R$902)*W$41</f>
        <v>351157.478591504</v>
      </c>
      <c r="X216" s="123" t="n">
        <f aca="false">(U216/U$902)*X$41</f>
        <v>181449.100056737</v>
      </c>
      <c r="Y216" s="123" t="n">
        <f aca="false">W216+X216</f>
        <v>532606.57864824</v>
      </c>
      <c r="AA216" s="196" t="n">
        <f aca="false">Y216/U216</f>
        <v>14.7137018246378</v>
      </c>
    </row>
    <row r="217" customFormat="false" ht="13.1" hidden="false" customHeight="false" outlineLevel="1" collapsed="false">
      <c r="A217" s="128" t="s">
        <v>779</v>
      </c>
      <c r="B217" s="197" t="s">
        <v>780</v>
      </c>
      <c r="C217" s="198" t="n">
        <v>44196</v>
      </c>
      <c r="D217" s="195" t="s">
        <v>143</v>
      </c>
      <c r="F217" s="129"/>
      <c r="G217" s="9" t="s">
        <v>781</v>
      </c>
      <c r="H217" s="10" t="s">
        <v>782</v>
      </c>
      <c r="I217" s="10"/>
      <c r="J217" s="11"/>
      <c r="K217" s="11" t="n">
        <v>7483738.44</v>
      </c>
      <c r="L217" s="11" t="n">
        <v>-3095794.4</v>
      </c>
      <c r="M217" s="11" t="n">
        <f aca="false">K217-L217</f>
        <v>10579532.84</v>
      </c>
      <c r="N217" s="11"/>
      <c r="O217" s="11" t="n">
        <v>7456610.83</v>
      </c>
      <c r="P217" s="12" t="n">
        <v>0</v>
      </c>
      <c r="Q217" s="12" t="n">
        <v>0</v>
      </c>
      <c r="R217" s="11" t="n">
        <f aca="false">O217-P217-Q217</f>
        <v>7456610.83</v>
      </c>
      <c r="S217" s="12" t="n">
        <v>0.12</v>
      </c>
      <c r="T217" s="12"/>
      <c r="U217" s="13" t="n">
        <v>23159</v>
      </c>
      <c r="W217" s="130" t="n">
        <f aca="false">(R217/$R$902)*W$41</f>
        <v>238828.370782991</v>
      </c>
      <c r="X217" s="123" t="n">
        <f aca="false">(U217/U$902)*X$41</f>
        <v>116088.726123376</v>
      </c>
      <c r="Y217" s="123" t="n">
        <f aca="false">W217+X217</f>
        <v>354917.096906367</v>
      </c>
      <c r="AA217" s="196" t="n">
        <f aca="false">Y217/U217</f>
        <v>15.3252341166012</v>
      </c>
    </row>
    <row r="218" customFormat="false" ht="13.1" hidden="false" customHeight="false" outlineLevel="1" collapsed="false">
      <c r="A218" s="128" t="s">
        <v>783</v>
      </c>
      <c r="B218" s="197" t="s">
        <v>784</v>
      </c>
      <c r="C218" s="198" t="n">
        <v>44012</v>
      </c>
      <c r="D218" s="195" t="s">
        <v>713</v>
      </c>
      <c r="F218" s="129"/>
      <c r="G218" s="9" t="s">
        <v>785</v>
      </c>
      <c r="H218" s="10" t="s">
        <v>786</v>
      </c>
      <c r="I218" s="10"/>
      <c r="J218" s="11"/>
      <c r="K218" s="11" t="n">
        <v>14005127.34</v>
      </c>
      <c r="L218" s="11" t="n">
        <v>-6915450.88</v>
      </c>
      <c r="M218" s="11" t="n">
        <f aca="false">K218-L218</f>
        <v>20920578.22</v>
      </c>
      <c r="N218" s="11"/>
      <c r="O218" s="11" t="n">
        <v>13211516.01</v>
      </c>
      <c r="P218" s="12" t="n">
        <v>0</v>
      </c>
      <c r="Q218" s="12" t="n">
        <v>0</v>
      </c>
      <c r="R218" s="11" t="n">
        <f aca="false">O218-P218-Q218</f>
        <v>13211516.01</v>
      </c>
      <c r="S218" s="12" t="n">
        <v>0</v>
      </c>
      <c r="T218" s="12"/>
      <c r="U218" s="13" t="n">
        <v>39588</v>
      </c>
      <c r="W218" s="130" t="n">
        <f aca="false">(R218/$R$902)*W$41</f>
        <v>423152.678365233</v>
      </c>
      <c r="X218" s="123" t="n">
        <f aca="false">(U218/U$902)*X$41</f>
        <v>198442.095503787</v>
      </c>
      <c r="Y218" s="123" t="n">
        <f aca="false">W218+X218</f>
        <v>621594.77386902</v>
      </c>
      <c r="AA218" s="196" t="n">
        <f aca="false">Y218/U218</f>
        <v>15.7015957832934</v>
      </c>
    </row>
    <row r="219" customFormat="false" ht="13.1" hidden="false" customHeight="false" outlineLevel="1" collapsed="false">
      <c r="A219" s="128" t="s">
        <v>787</v>
      </c>
      <c r="B219" s="197" t="s">
        <v>788</v>
      </c>
      <c r="C219" s="198" t="n">
        <v>44012</v>
      </c>
      <c r="D219" s="195" t="s">
        <v>713</v>
      </c>
      <c r="F219" s="129"/>
      <c r="G219" s="9" t="s">
        <v>789</v>
      </c>
      <c r="H219" s="10" t="s">
        <v>790</v>
      </c>
      <c r="I219" s="10"/>
      <c r="J219" s="11"/>
      <c r="K219" s="11" t="n">
        <v>9163812.54</v>
      </c>
      <c r="L219" s="11" t="n">
        <v>-1998398.41</v>
      </c>
      <c r="M219" s="11" t="n">
        <f aca="false">K219-L219</f>
        <v>11162210.95</v>
      </c>
      <c r="N219" s="11"/>
      <c r="O219" s="11" t="n">
        <v>9793950.33</v>
      </c>
      <c r="P219" s="12" t="n">
        <v>0</v>
      </c>
      <c r="Q219" s="12" t="n">
        <v>0</v>
      </c>
      <c r="R219" s="11" t="n">
        <f aca="false">O219-P219-Q219</f>
        <v>9793950.33</v>
      </c>
      <c r="S219" s="12" t="n">
        <v>0</v>
      </c>
      <c r="T219" s="12"/>
      <c r="U219" s="13" t="n">
        <v>21507</v>
      </c>
      <c r="W219" s="130" t="n">
        <f aca="false">(R219/$R$902)*W$41</f>
        <v>313691.200220977</v>
      </c>
      <c r="X219" s="123" t="n">
        <f aca="false">(U219/U$902)*X$41</f>
        <v>107807.773769828</v>
      </c>
      <c r="Y219" s="123" t="n">
        <f aca="false">W219+X219</f>
        <v>421498.973990805</v>
      </c>
      <c r="AA219" s="196" t="n">
        <f aca="false">Y219/U219</f>
        <v>19.5982226247643</v>
      </c>
    </row>
    <row r="220" customFormat="false" ht="13.1" hidden="false" customHeight="false" outlineLevel="1" collapsed="false">
      <c r="A220" s="128" t="s">
        <v>791</v>
      </c>
      <c r="B220" s="197" t="s">
        <v>792</v>
      </c>
      <c r="C220" s="198" t="n">
        <v>44012</v>
      </c>
      <c r="D220" s="195" t="s">
        <v>713</v>
      </c>
      <c r="F220" s="129"/>
      <c r="G220" s="9" t="s">
        <v>793</v>
      </c>
      <c r="H220" s="10" t="s">
        <v>794</v>
      </c>
      <c r="I220" s="10"/>
      <c r="J220" s="11"/>
      <c r="K220" s="11" t="n">
        <v>9472420.05</v>
      </c>
      <c r="L220" s="11" t="n">
        <v>-2382231.96</v>
      </c>
      <c r="M220" s="11" t="n">
        <f aca="false">K220-L220</f>
        <v>11854652.01</v>
      </c>
      <c r="N220" s="11"/>
      <c r="O220" s="11" t="n">
        <v>8707671.14</v>
      </c>
      <c r="P220" s="12" t="n">
        <v>0</v>
      </c>
      <c r="Q220" s="12" t="n">
        <v>0</v>
      </c>
      <c r="R220" s="11" t="n">
        <f aca="false">O220-P220-Q220</f>
        <v>8707671.14</v>
      </c>
      <c r="S220" s="12" t="n">
        <v>0</v>
      </c>
      <c r="T220" s="12"/>
      <c r="U220" s="13" t="n">
        <v>24109</v>
      </c>
      <c r="W220" s="130" t="n">
        <f aca="false">(R220/$R$902)*W$41</f>
        <v>278898.679184558</v>
      </c>
      <c r="X220" s="123" t="n">
        <f aca="false">(U220/U$902)*X$41</f>
        <v>120850.774994968</v>
      </c>
      <c r="Y220" s="123" t="n">
        <f aca="false">W220+X220</f>
        <v>399749.454179526</v>
      </c>
      <c r="AA220" s="196" t="n">
        <f aca="false">Y220/U220</f>
        <v>16.58092223566</v>
      </c>
    </row>
    <row r="221" customFormat="false" ht="13.1" hidden="false" customHeight="false" outlineLevel="1" collapsed="false">
      <c r="A221" s="128" t="s">
        <v>795</v>
      </c>
      <c r="B221" s="197" t="s">
        <v>796</v>
      </c>
      <c r="C221" s="198" t="n">
        <v>44012</v>
      </c>
      <c r="D221" s="195" t="s">
        <v>713</v>
      </c>
      <c r="F221" s="129"/>
      <c r="G221" s="9" t="s">
        <v>797</v>
      </c>
      <c r="H221" s="10" t="s">
        <v>798</v>
      </c>
      <c r="I221" s="10"/>
      <c r="J221" s="11"/>
      <c r="K221" s="11" t="n">
        <v>15272830.97</v>
      </c>
      <c r="L221" s="11" t="n">
        <v>-4503806.86</v>
      </c>
      <c r="M221" s="11" t="n">
        <f aca="false">K221-L221</f>
        <v>19776637.83</v>
      </c>
      <c r="N221" s="11"/>
      <c r="O221" s="11" t="n">
        <v>13938311.83</v>
      </c>
      <c r="P221" s="12" t="n">
        <v>0</v>
      </c>
      <c r="Q221" s="12" t="n">
        <v>0</v>
      </c>
      <c r="R221" s="11" t="n">
        <f aca="false">O221-P221-Q221</f>
        <v>13938311.83</v>
      </c>
      <c r="S221" s="12" t="n">
        <v>37.22</v>
      </c>
      <c r="T221" s="12"/>
      <c r="U221" s="13" t="n">
        <v>42342</v>
      </c>
      <c r="W221" s="130" t="n">
        <f aca="false">(R221/$R$902)*W$41</f>
        <v>446431.278461155</v>
      </c>
      <c r="X221" s="123" t="n">
        <f aca="false">(U221/U$902)*X$41</f>
        <v>212247.024548382</v>
      </c>
      <c r="Y221" s="123" t="n">
        <f aca="false">W221+X221</f>
        <v>658678.303009537</v>
      </c>
      <c r="AA221" s="196" t="n">
        <f aca="false">Y221/U221</f>
        <v>15.5561452696976</v>
      </c>
    </row>
    <row r="222" customFormat="false" ht="13.1" hidden="false" customHeight="false" outlineLevel="1" collapsed="false">
      <c r="A222" s="128" t="s">
        <v>799</v>
      </c>
      <c r="B222" s="197" t="s">
        <v>800</v>
      </c>
      <c r="C222" s="198" t="n">
        <v>44012</v>
      </c>
      <c r="D222" s="195" t="s">
        <v>713</v>
      </c>
      <c r="F222" s="129"/>
      <c r="G222" s="9" t="s">
        <v>801</v>
      </c>
      <c r="H222" s="10" t="s">
        <v>802</v>
      </c>
      <c r="I222" s="10"/>
      <c r="J222" s="11"/>
      <c r="K222" s="11" t="n">
        <v>8808130.39</v>
      </c>
      <c r="L222" s="11" t="n">
        <v>-3257404.8</v>
      </c>
      <c r="M222" s="11" t="n">
        <f aca="false">K222-L222</f>
        <v>12065535.19</v>
      </c>
      <c r="N222" s="11"/>
      <c r="O222" s="11" t="n">
        <v>8681371.26</v>
      </c>
      <c r="P222" s="12" t="n">
        <v>0</v>
      </c>
      <c r="Q222" s="12" t="n">
        <v>0</v>
      </c>
      <c r="R222" s="11" t="n">
        <f aca="false">O222-P222-Q222</f>
        <v>8681371.26</v>
      </c>
      <c r="S222" s="12" t="n">
        <v>0</v>
      </c>
      <c r="T222" s="12"/>
      <c r="U222" s="13" t="n">
        <v>23766</v>
      </c>
      <c r="W222" s="130" t="n">
        <f aca="false">(R222/$R$902)*W$41</f>
        <v>278056.318273497</v>
      </c>
      <c r="X222" s="123" t="n">
        <f aca="false">(U222/U$902)*X$41</f>
        <v>119131.424718172</v>
      </c>
      <c r="Y222" s="123" t="n">
        <f aca="false">W222+X222</f>
        <v>397187.742991669</v>
      </c>
      <c r="AA222" s="196" t="n">
        <f aca="false">Y222/U222</f>
        <v>16.7124355378132</v>
      </c>
    </row>
    <row r="223" customFormat="false" ht="13.1" hidden="false" customHeight="false" outlineLevel="1" collapsed="false">
      <c r="A223" s="128" t="s">
        <v>803</v>
      </c>
      <c r="B223" s="197" t="s">
        <v>804</v>
      </c>
      <c r="C223" s="198" t="n">
        <v>44012</v>
      </c>
      <c r="D223" s="195" t="s">
        <v>713</v>
      </c>
      <c r="F223" s="129"/>
      <c r="G223" s="9" t="s">
        <v>805</v>
      </c>
      <c r="H223" s="10" t="s">
        <v>806</v>
      </c>
      <c r="I223" s="10"/>
      <c r="J223" s="11"/>
      <c r="K223" s="11" t="n">
        <v>7332746.44</v>
      </c>
      <c r="L223" s="11" t="n">
        <v>-4286482.94</v>
      </c>
      <c r="M223" s="11" t="n">
        <f aca="false">K223-L223</f>
        <v>11619229.38</v>
      </c>
      <c r="N223" s="11"/>
      <c r="O223" s="11" t="n">
        <v>7636242.61</v>
      </c>
      <c r="P223" s="12" t="n">
        <v>0</v>
      </c>
      <c r="Q223" s="12" t="n">
        <v>0</v>
      </c>
      <c r="R223" s="11" t="n">
        <f aca="false">O223-P223-Q223</f>
        <v>7636242.61</v>
      </c>
      <c r="S223" s="12" t="n">
        <v>0</v>
      </c>
      <c r="T223" s="12"/>
      <c r="U223" s="13" t="n">
        <v>21558</v>
      </c>
      <c r="W223" s="130" t="n">
        <f aca="false">(R223/$R$902)*W$41</f>
        <v>244581.811097409</v>
      </c>
      <c r="X223" s="123" t="n">
        <f aca="false">(U223/U$902)*X$41</f>
        <v>108063.420603987</v>
      </c>
      <c r="Y223" s="123" t="n">
        <f aca="false">W223+X223</f>
        <v>352645.231701396</v>
      </c>
      <c r="AA223" s="196" t="n">
        <f aca="false">Y223/U223</f>
        <v>16.3579753085349</v>
      </c>
    </row>
    <row r="224" customFormat="false" ht="13.1" hidden="false" customHeight="false" outlineLevel="1" collapsed="false">
      <c r="A224" s="128" t="s">
        <v>807</v>
      </c>
      <c r="B224" s="197" t="s">
        <v>808</v>
      </c>
      <c r="C224" s="198" t="n">
        <v>44012</v>
      </c>
      <c r="D224" s="195" t="s">
        <v>713</v>
      </c>
      <c r="F224" s="129"/>
      <c r="G224" s="9" t="s">
        <v>809</v>
      </c>
      <c r="H224" s="10" t="s">
        <v>810</v>
      </c>
      <c r="I224" s="10"/>
      <c r="J224" s="11"/>
      <c r="K224" s="11" t="n">
        <v>7012861.23</v>
      </c>
      <c r="L224" s="11" t="n">
        <v>-4166313.36</v>
      </c>
      <c r="M224" s="11" t="n">
        <f aca="false">K224-L224</f>
        <v>11179174.59</v>
      </c>
      <c r="N224" s="11"/>
      <c r="O224" s="11" t="n">
        <v>6570774.9</v>
      </c>
      <c r="P224" s="12" t="n">
        <v>0</v>
      </c>
      <c r="Q224" s="12" t="n">
        <v>0</v>
      </c>
      <c r="R224" s="11" t="n">
        <f aca="false">O224-P224-Q224</f>
        <v>6570774.9</v>
      </c>
      <c r="S224" s="12" t="n">
        <v>0</v>
      </c>
      <c r="T224" s="12"/>
      <c r="U224" s="13" t="n">
        <v>24128</v>
      </c>
      <c r="W224" s="130" t="n">
        <f aca="false">(R224/$R$902)*W$41</f>
        <v>210455.862579698</v>
      </c>
      <c r="X224" s="123" t="n">
        <f aca="false">(U224/U$902)*X$41</f>
        <v>120946.0159724</v>
      </c>
      <c r="Y224" s="123" t="n">
        <f aca="false">W224+X224</f>
        <v>331401.878552099</v>
      </c>
      <c r="AA224" s="196" t="n">
        <f aca="false">Y224/U224</f>
        <v>13.7351574333595</v>
      </c>
    </row>
    <row r="225" customFormat="false" ht="13.1" hidden="false" customHeight="false" outlineLevel="1" collapsed="false">
      <c r="A225" s="128" t="s">
        <v>811</v>
      </c>
      <c r="B225" s="197" t="s">
        <v>812</v>
      </c>
      <c r="C225" s="198" t="n">
        <v>44012</v>
      </c>
      <c r="D225" s="195" t="s">
        <v>713</v>
      </c>
      <c r="F225" s="129"/>
      <c r="G225" s="9" t="s">
        <v>813</v>
      </c>
      <c r="H225" s="10" t="s">
        <v>814</v>
      </c>
      <c r="I225" s="10"/>
      <c r="J225" s="11"/>
      <c r="K225" s="11" t="n">
        <v>21649471.29</v>
      </c>
      <c r="L225" s="11" t="n">
        <v>-6951709.96</v>
      </c>
      <c r="M225" s="11" t="n">
        <f aca="false">K225-L225</f>
        <v>28601181.25</v>
      </c>
      <c r="N225" s="11"/>
      <c r="O225" s="11" t="n">
        <v>19610093.38</v>
      </c>
      <c r="P225" s="12" t="n">
        <v>0</v>
      </c>
      <c r="Q225" s="12" t="n">
        <v>0</v>
      </c>
      <c r="R225" s="11" t="n">
        <f aca="false">O225-P225-Q225</f>
        <v>19610093.38</v>
      </c>
      <c r="S225" s="12" t="n">
        <v>0</v>
      </c>
      <c r="T225" s="12"/>
      <c r="U225" s="13" t="n">
        <v>55200</v>
      </c>
      <c r="W225" s="130" t="n">
        <f aca="false">(R225/$R$902)*W$41</f>
        <v>628093.212804525</v>
      </c>
      <c r="X225" s="123" t="n">
        <f aca="false">(U225/U$902)*X$41</f>
        <v>276700.102854629</v>
      </c>
      <c r="Y225" s="123" t="n">
        <f aca="false">W225+X225</f>
        <v>904793.315659154</v>
      </c>
      <c r="AA225" s="196" t="n">
        <f aca="false">Y225/U225</f>
        <v>16.3911832546948</v>
      </c>
    </row>
    <row r="226" customFormat="false" ht="13.1" hidden="false" customHeight="false" outlineLevel="1" collapsed="false">
      <c r="A226" s="128" t="s">
        <v>815</v>
      </c>
      <c r="B226" s="197" t="s">
        <v>816</v>
      </c>
      <c r="C226" s="198" t="n">
        <v>44012</v>
      </c>
      <c r="D226" s="195" t="s">
        <v>713</v>
      </c>
      <c r="F226" s="129"/>
      <c r="G226" s="9" t="s">
        <v>817</v>
      </c>
      <c r="H226" s="10" t="s">
        <v>818</v>
      </c>
      <c r="I226" s="10"/>
      <c r="J226" s="11"/>
      <c r="K226" s="11" t="n">
        <v>9916187.3</v>
      </c>
      <c r="L226" s="11" t="n">
        <v>-2788042.73</v>
      </c>
      <c r="M226" s="11" t="n">
        <f aca="false">K226-L226</f>
        <v>12704230.03</v>
      </c>
      <c r="N226" s="11"/>
      <c r="O226" s="11" t="n">
        <v>10162338.58</v>
      </c>
      <c r="P226" s="12" t="n">
        <v>0</v>
      </c>
      <c r="Q226" s="12" t="n">
        <v>0</v>
      </c>
      <c r="R226" s="11" t="n">
        <f aca="false">O226-P226-Q226</f>
        <v>10162338.58</v>
      </c>
      <c r="S226" s="12" t="n">
        <v>29.2</v>
      </c>
      <c r="T226" s="12"/>
      <c r="U226" s="13" t="n">
        <v>24074</v>
      </c>
      <c r="W226" s="130" t="n">
        <f aca="false">(R226/$R$902)*W$41</f>
        <v>325490.336258642</v>
      </c>
      <c r="X226" s="123" t="n">
        <f aca="false">(U226/U$902)*X$41</f>
        <v>120675.331089173</v>
      </c>
      <c r="Y226" s="123" t="n">
        <f aca="false">W226+X226</f>
        <v>446165.667347815</v>
      </c>
      <c r="AA226" s="196" t="n">
        <f aca="false">Y226/U226</f>
        <v>18.5330924378091</v>
      </c>
    </row>
    <row r="227" customFormat="false" ht="13.1" hidden="false" customHeight="false" outlineLevel="1" collapsed="false">
      <c r="A227" s="128" t="s">
        <v>819</v>
      </c>
      <c r="B227" s="197" t="s">
        <v>820</v>
      </c>
      <c r="C227" s="198" t="n">
        <v>44012</v>
      </c>
      <c r="D227" s="195" t="s">
        <v>713</v>
      </c>
      <c r="F227" s="129"/>
      <c r="G227" s="9" t="s">
        <v>821</v>
      </c>
      <c r="H227" s="10" t="s">
        <v>822</v>
      </c>
      <c r="I227" s="10"/>
      <c r="J227" s="11"/>
      <c r="K227" s="11" t="n">
        <v>9098362.14</v>
      </c>
      <c r="L227" s="11" t="n">
        <v>-1961896.95</v>
      </c>
      <c r="M227" s="11" t="n">
        <f aca="false">K227-L227</f>
        <v>11060259.09</v>
      </c>
      <c r="N227" s="11"/>
      <c r="O227" s="11" t="n">
        <v>7473266.45</v>
      </c>
      <c r="P227" s="12" t="n">
        <v>0</v>
      </c>
      <c r="Q227" s="12" t="n">
        <v>0</v>
      </c>
      <c r="R227" s="11" t="n">
        <f aca="false">O227-P227-Q227</f>
        <v>7473266.45</v>
      </c>
      <c r="S227" s="12" t="n">
        <v>0</v>
      </c>
      <c r="T227" s="12"/>
      <c r="U227" s="13" t="n">
        <v>21595</v>
      </c>
      <c r="W227" s="130" t="n">
        <f aca="false">(R227/$R$902)*W$41</f>
        <v>239361.834937105</v>
      </c>
      <c r="X227" s="123" t="n">
        <f aca="false">(U227/U$902)*X$41</f>
        <v>108248.889875828</v>
      </c>
      <c r="Y227" s="123" t="n">
        <f aca="false">W227+X227</f>
        <v>347610.724812933</v>
      </c>
      <c r="AA227" s="196" t="n">
        <f aca="false">Y227/U227</f>
        <v>16.0968152263456</v>
      </c>
    </row>
    <row r="228" customFormat="false" ht="13.1" hidden="false" customHeight="false" outlineLevel="1" collapsed="false">
      <c r="A228" s="128" t="s">
        <v>823</v>
      </c>
      <c r="B228" s="197" t="s">
        <v>824</v>
      </c>
      <c r="C228" s="198" t="n">
        <v>44012</v>
      </c>
      <c r="D228" s="195" t="s">
        <v>713</v>
      </c>
      <c r="F228" s="129"/>
      <c r="G228" s="9" t="s">
        <v>825</v>
      </c>
      <c r="H228" s="10" t="s">
        <v>826</v>
      </c>
      <c r="I228" s="10"/>
      <c r="J228" s="11"/>
      <c r="K228" s="11" t="n">
        <v>8273518.27</v>
      </c>
      <c r="L228" s="11" t="n">
        <v>-3676144.29</v>
      </c>
      <c r="M228" s="11" t="n">
        <f aca="false">K228-L228</f>
        <v>11949662.56</v>
      </c>
      <c r="N228" s="11"/>
      <c r="O228" s="11" t="n">
        <v>7911224.94</v>
      </c>
      <c r="P228" s="12" t="n">
        <v>0</v>
      </c>
      <c r="Q228" s="12" t="n">
        <v>0</v>
      </c>
      <c r="R228" s="11" t="n">
        <f aca="false">O228-P228-Q228</f>
        <v>7911224.94</v>
      </c>
      <c r="S228" s="12" t="n">
        <v>0</v>
      </c>
      <c r="T228" s="12"/>
      <c r="U228" s="13" t="n">
        <v>23288</v>
      </c>
      <c r="W228" s="130" t="n">
        <f aca="false">(R228/$R$902)*W$41</f>
        <v>253389.241626543</v>
      </c>
      <c r="X228" s="123" t="n">
        <f aca="false">(U228/U$902)*X$41</f>
        <v>116735.362233308</v>
      </c>
      <c r="Y228" s="123" t="n">
        <f aca="false">W228+X228</f>
        <v>370124.603859851</v>
      </c>
      <c r="AA228" s="196" t="n">
        <f aca="false">Y228/U228</f>
        <v>15.8933615535834</v>
      </c>
    </row>
    <row r="229" customFormat="false" ht="13.1" hidden="false" customHeight="false" outlineLevel="1" collapsed="false">
      <c r="A229" s="128" t="s">
        <v>827</v>
      </c>
      <c r="B229" s="197" t="s">
        <v>828</v>
      </c>
      <c r="C229" s="198" t="n">
        <v>44012</v>
      </c>
      <c r="D229" s="195" t="s">
        <v>713</v>
      </c>
      <c r="F229" s="129"/>
      <c r="G229" s="9" t="s">
        <v>829</v>
      </c>
      <c r="H229" s="10" t="s">
        <v>830</v>
      </c>
      <c r="I229" s="10"/>
      <c r="J229" s="11"/>
      <c r="K229" s="11" t="n">
        <v>7626543.18</v>
      </c>
      <c r="L229" s="11" t="n">
        <v>-288972.83</v>
      </c>
      <c r="M229" s="11" t="n">
        <f aca="false">K229-L229</f>
        <v>7915516.01</v>
      </c>
      <c r="N229" s="11"/>
      <c r="O229" s="11" t="n">
        <v>6602255.96</v>
      </c>
      <c r="P229" s="12" t="n">
        <v>0</v>
      </c>
      <c r="Q229" s="12" t="n">
        <v>0</v>
      </c>
      <c r="R229" s="11" t="n">
        <f aca="false">O229-P229-Q229</f>
        <v>6602255.96</v>
      </c>
      <c r="S229" s="12" t="n">
        <v>0</v>
      </c>
      <c r="T229" s="12"/>
      <c r="U229" s="13" t="n">
        <v>22477</v>
      </c>
      <c r="W229" s="130" t="n">
        <f aca="false">(R229/$R$902)*W$41</f>
        <v>211464.171909732</v>
      </c>
      <c r="X229" s="123" t="n">
        <f aca="false">(U229/U$902)*X$41</f>
        <v>112670.076301875</v>
      </c>
      <c r="Y229" s="123" t="n">
        <f aca="false">W229+X229</f>
        <v>324134.248211607</v>
      </c>
      <c r="AA229" s="196" t="n">
        <f aca="false">Y229/U229</f>
        <v>14.42070775511</v>
      </c>
    </row>
    <row r="230" customFormat="false" ht="13.1" hidden="false" customHeight="false" outlineLevel="1" collapsed="false">
      <c r="A230" s="128" t="s">
        <v>831</v>
      </c>
      <c r="B230" s="197" t="s">
        <v>832</v>
      </c>
      <c r="C230" s="198" t="n">
        <v>44012</v>
      </c>
      <c r="D230" s="195" t="s">
        <v>713</v>
      </c>
      <c r="F230" s="129"/>
      <c r="G230" s="9" t="s">
        <v>833</v>
      </c>
      <c r="H230" s="10" t="s">
        <v>834</v>
      </c>
      <c r="I230" s="10"/>
      <c r="J230" s="11"/>
      <c r="K230" s="11" t="n">
        <v>18098921.68</v>
      </c>
      <c r="L230" s="11" t="n">
        <v>-5847882.72</v>
      </c>
      <c r="M230" s="11" t="n">
        <f aca="false">K230-L230</f>
        <v>23946804.4</v>
      </c>
      <c r="N230" s="11"/>
      <c r="O230" s="11" t="n">
        <v>16994232.86</v>
      </c>
      <c r="P230" s="12" t="n">
        <v>0</v>
      </c>
      <c r="Q230" s="12" t="n">
        <v>0</v>
      </c>
      <c r="R230" s="11" t="n">
        <f aca="false">O230-P230-Q230</f>
        <v>16994232.86</v>
      </c>
      <c r="S230" s="12" t="n">
        <v>0</v>
      </c>
      <c r="T230" s="12"/>
      <c r="U230" s="13" t="n">
        <v>43099</v>
      </c>
      <c r="W230" s="130" t="n">
        <f aca="false">(R230/$R$902)*W$41</f>
        <v>544309.611858954</v>
      </c>
      <c r="X230" s="123" t="n">
        <f aca="false">(U230/U$902)*X$41</f>
        <v>216041.625596588</v>
      </c>
      <c r="Y230" s="123" t="n">
        <f aca="false">W230+X230</f>
        <v>760351.237455542</v>
      </c>
      <c r="AA230" s="196" t="n">
        <f aca="false">Y230/U230</f>
        <v>17.6419693602065</v>
      </c>
    </row>
    <row r="231" customFormat="false" ht="13.1" hidden="false" customHeight="false" outlineLevel="1" collapsed="false">
      <c r="A231" s="128" t="s">
        <v>835</v>
      </c>
      <c r="B231" s="197" t="s">
        <v>836</v>
      </c>
      <c r="C231" s="198" t="n">
        <v>44012</v>
      </c>
      <c r="D231" s="195" t="s">
        <v>713</v>
      </c>
      <c r="F231" s="129"/>
      <c r="G231" s="9" t="s">
        <v>837</v>
      </c>
      <c r="H231" s="10" t="s">
        <v>838</v>
      </c>
      <c r="I231" s="10"/>
      <c r="J231" s="11"/>
      <c r="K231" s="11" t="n">
        <v>8435621.28</v>
      </c>
      <c r="L231" s="11" t="n">
        <v>-2360167.01</v>
      </c>
      <c r="M231" s="11" t="n">
        <f aca="false">K231-L231</f>
        <v>10795788.29</v>
      </c>
      <c r="N231" s="11"/>
      <c r="O231" s="11" t="n">
        <v>8091652.93</v>
      </c>
      <c r="P231" s="12" t="n">
        <v>0</v>
      </c>
      <c r="Q231" s="12" t="n">
        <v>0</v>
      </c>
      <c r="R231" s="11" t="n">
        <f aca="false">O231-P231-Q231</f>
        <v>8091652.93</v>
      </c>
      <c r="S231" s="12" t="n">
        <v>0</v>
      </c>
      <c r="T231" s="12"/>
      <c r="U231" s="13" t="n">
        <v>19362</v>
      </c>
      <c r="W231" s="130" t="n">
        <f aca="false">(R231/$R$902)*W$41</f>
        <v>259168.183813251</v>
      </c>
      <c r="X231" s="123" t="n">
        <f aca="false">(U231/U$902)*X$41</f>
        <v>97055.5686860748</v>
      </c>
      <c r="Y231" s="123" t="n">
        <f aca="false">W231+X231</f>
        <v>356223.752499326</v>
      </c>
      <c r="AA231" s="196" t="n">
        <f aca="false">Y231/U231</f>
        <v>18.3980865870946</v>
      </c>
    </row>
    <row r="232" customFormat="false" ht="13.1" hidden="false" customHeight="false" outlineLevel="1" collapsed="false">
      <c r="A232" s="128" t="s">
        <v>839</v>
      </c>
      <c r="B232" s="197" t="s">
        <v>840</v>
      </c>
      <c r="C232" s="198" t="n">
        <v>44012</v>
      </c>
      <c r="D232" s="195" t="s">
        <v>713</v>
      </c>
      <c r="F232" s="129"/>
      <c r="G232" s="9" t="s">
        <v>841</v>
      </c>
      <c r="H232" s="10" t="s">
        <v>842</v>
      </c>
      <c r="I232" s="10"/>
      <c r="J232" s="11"/>
      <c r="K232" s="11" t="n">
        <v>18281064.53</v>
      </c>
      <c r="L232" s="11" t="n">
        <v>-4764648.34</v>
      </c>
      <c r="M232" s="11" t="n">
        <f aca="false">K232-L232</f>
        <v>23045712.87</v>
      </c>
      <c r="N232" s="11"/>
      <c r="O232" s="11" t="n">
        <v>18166391.42</v>
      </c>
      <c r="P232" s="12" t="n">
        <v>0</v>
      </c>
      <c r="Q232" s="12" t="n">
        <v>0</v>
      </c>
      <c r="R232" s="11" t="n">
        <f aca="false">O232-P232-Q232</f>
        <v>18166391.42</v>
      </c>
      <c r="S232" s="12" t="n">
        <v>0</v>
      </c>
      <c r="T232" s="12"/>
      <c r="U232" s="13" t="n">
        <v>44435</v>
      </c>
      <c r="W232" s="130" t="n">
        <f aca="false">(R232/$R$902)*W$41</f>
        <v>581852.769945982</v>
      </c>
      <c r="X232" s="123" t="n">
        <f aca="false">(U232/U$902)*X$41</f>
        <v>222738.570114954</v>
      </c>
      <c r="Y232" s="123" t="n">
        <f aca="false">W232+X232</f>
        <v>804591.340060936</v>
      </c>
      <c r="AA232" s="196" t="n">
        <f aca="false">Y232/U232</f>
        <v>18.1071529213668</v>
      </c>
    </row>
    <row r="233" customFormat="false" ht="13.1" hidden="false" customHeight="false" outlineLevel="1" collapsed="false">
      <c r="A233" s="128" t="s">
        <v>843</v>
      </c>
      <c r="B233" s="197" t="s">
        <v>844</v>
      </c>
      <c r="C233" s="198" t="n">
        <v>44012</v>
      </c>
      <c r="D233" s="195" t="s">
        <v>713</v>
      </c>
      <c r="F233" s="129"/>
      <c r="G233" s="9" t="s">
        <v>845</v>
      </c>
      <c r="H233" s="10" t="s">
        <v>846</v>
      </c>
      <c r="I233" s="10"/>
      <c r="J233" s="11"/>
      <c r="K233" s="11" t="n">
        <v>8615369.11</v>
      </c>
      <c r="L233" s="11" t="n">
        <v>-3721951.86</v>
      </c>
      <c r="M233" s="11" t="n">
        <f aca="false">K233-L233</f>
        <v>12337320.97</v>
      </c>
      <c r="N233" s="11"/>
      <c r="O233" s="11" t="n">
        <v>9096424.61</v>
      </c>
      <c r="P233" s="12" t="n">
        <v>0</v>
      </c>
      <c r="Q233" s="12" t="n">
        <v>0</v>
      </c>
      <c r="R233" s="11" t="n">
        <f aca="false">O233-P233-Q233</f>
        <v>9096424.61</v>
      </c>
      <c r="S233" s="12" t="n">
        <v>44.26</v>
      </c>
      <c r="T233" s="12"/>
      <c r="U233" s="13" t="n">
        <v>23443</v>
      </c>
      <c r="W233" s="130" t="n">
        <f aca="false">(R233/$R$902)*W$41</f>
        <v>291350.09444453</v>
      </c>
      <c r="X233" s="123" t="n">
        <f aca="false">(U233/U$902)*X$41</f>
        <v>117512.328101831</v>
      </c>
      <c r="Y233" s="123" t="n">
        <f aca="false">W233+X233</f>
        <v>408862.422546361</v>
      </c>
      <c r="AA233" s="196" t="n">
        <f aca="false">Y233/U233</f>
        <v>17.4407039434527</v>
      </c>
    </row>
    <row r="234" customFormat="false" ht="13.1" hidden="false" customHeight="false" outlineLevel="1" collapsed="false">
      <c r="A234" s="128" t="s">
        <v>847</v>
      </c>
      <c r="B234" s="197" t="s">
        <v>848</v>
      </c>
      <c r="C234" s="198" t="n">
        <v>44012</v>
      </c>
      <c r="D234" s="195" t="s">
        <v>713</v>
      </c>
      <c r="F234" s="129"/>
      <c r="G234" s="9" t="s">
        <v>849</v>
      </c>
      <c r="H234" s="10" t="s">
        <v>850</v>
      </c>
      <c r="I234" s="10"/>
      <c r="J234" s="11"/>
      <c r="K234" s="11" t="n">
        <v>13364340.13</v>
      </c>
      <c r="L234" s="11" t="n">
        <v>-4008434.82</v>
      </c>
      <c r="M234" s="11" t="n">
        <f aca="false">K234-L234</f>
        <v>17372774.95</v>
      </c>
      <c r="N234" s="11"/>
      <c r="O234" s="11" t="n">
        <v>13292212.33</v>
      </c>
      <c r="P234" s="12" t="n">
        <v>0</v>
      </c>
      <c r="Q234" s="12" t="n">
        <v>0</v>
      </c>
      <c r="R234" s="11" t="n">
        <f aca="false">O234-P234-Q234</f>
        <v>13292212.33</v>
      </c>
      <c r="S234" s="12" t="n">
        <v>0</v>
      </c>
      <c r="T234" s="12"/>
      <c r="U234" s="13" t="n">
        <v>33979</v>
      </c>
      <c r="W234" s="130" t="n">
        <f aca="false">(R234/$R$902)*W$41</f>
        <v>425737.307102493</v>
      </c>
      <c r="X234" s="123" t="n">
        <f aca="false">(U234/U$902)*X$41</f>
        <v>170325.956429301</v>
      </c>
      <c r="Y234" s="123" t="n">
        <f aca="false">W234+X234</f>
        <v>596063.263531794</v>
      </c>
      <c r="AA234" s="196" t="n">
        <f aca="false">Y234/U234</f>
        <v>17.5421072877894</v>
      </c>
    </row>
    <row r="235" customFormat="false" ht="13.1" hidden="false" customHeight="false" outlineLevel="1" collapsed="false">
      <c r="A235" s="128" t="s">
        <v>851</v>
      </c>
      <c r="B235" s="195" t="s">
        <v>852</v>
      </c>
      <c r="C235" s="198" t="n">
        <v>44012</v>
      </c>
      <c r="D235" s="195" t="s">
        <v>713</v>
      </c>
      <c r="F235" s="129"/>
      <c r="G235" s="9" t="s">
        <v>853</v>
      </c>
      <c r="H235" s="10" t="s">
        <v>854</v>
      </c>
      <c r="I235" s="10"/>
      <c r="J235" s="11"/>
      <c r="K235" s="11" t="n">
        <v>11691638.79</v>
      </c>
      <c r="L235" s="11" t="n">
        <v>-3160754.99</v>
      </c>
      <c r="M235" s="11" t="n">
        <f aca="false">K235-L235</f>
        <v>14852393.78</v>
      </c>
      <c r="N235" s="11"/>
      <c r="O235" s="11" t="n">
        <v>10665804.23</v>
      </c>
      <c r="P235" s="12" t="n">
        <v>0</v>
      </c>
      <c r="Q235" s="12" t="n">
        <v>0</v>
      </c>
      <c r="R235" s="11" t="n">
        <f aca="false">O235-P235-Q235</f>
        <v>10665804.23</v>
      </c>
      <c r="S235" s="12" t="n">
        <v>0</v>
      </c>
      <c r="T235" s="12"/>
      <c r="U235" s="13" t="n">
        <v>27303</v>
      </c>
      <c r="W235" s="130" t="n">
        <f aca="false">(R235/$R$902)*W$41</f>
        <v>341615.876893127</v>
      </c>
      <c r="X235" s="123" t="n">
        <f aca="false">(U235/U$902)*X$41</f>
        <v>136861.284569564</v>
      </c>
      <c r="Y235" s="123" t="n">
        <f aca="false">W235+X235</f>
        <v>478477.161462691</v>
      </c>
      <c r="AA235" s="196" t="n">
        <f aca="false">Y235/U235</f>
        <v>17.5247101586892</v>
      </c>
    </row>
    <row r="236" customFormat="false" ht="13.1" hidden="false" customHeight="false" outlineLevel="1" collapsed="false">
      <c r="A236" s="128" t="s">
        <v>855</v>
      </c>
      <c r="B236" s="197" t="s">
        <v>856</v>
      </c>
      <c r="C236" s="198" t="n">
        <v>44012</v>
      </c>
      <c r="D236" s="195" t="s">
        <v>143</v>
      </c>
      <c r="F236" s="129"/>
      <c r="G236" s="9" t="s">
        <v>857</v>
      </c>
      <c r="H236" s="10" t="s">
        <v>858</v>
      </c>
      <c r="I236" s="10"/>
      <c r="J236" s="11"/>
      <c r="K236" s="11" t="n">
        <v>7554388.44</v>
      </c>
      <c r="L236" s="11" t="n">
        <v>-1955373.53</v>
      </c>
      <c r="M236" s="11" t="n">
        <f aca="false">K236-L236</f>
        <v>9509761.97</v>
      </c>
      <c r="N236" s="11"/>
      <c r="O236" s="11" t="n">
        <v>6955999.65</v>
      </c>
      <c r="P236" s="12" t="n">
        <v>0</v>
      </c>
      <c r="Q236" s="12" t="n">
        <v>0</v>
      </c>
      <c r="R236" s="11" t="n">
        <f aca="false">O236-P236-Q236</f>
        <v>6955999.65</v>
      </c>
      <c r="S236" s="12" t="n">
        <v>0</v>
      </c>
      <c r="T236" s="12"/>
      <c r="U236" s="13" t="n">
        <v>27044</v>
      </c>
      <c r="W236" s="130" t="n">
        <f aca="false">(R236/$R$902)*W$41</f>
        <v>222794.256191128</v>
      </c>
      <c r="X236" s="123" t="n">
        <f aca="false">(U236/U$902)*X$41</f>
        <v>135562.999666677</v>
      </c>
      <c r="Y236" s="123" t="n">
        <f aca="false">W236+X236</f>
        <v>358357.255857805</v>
      </c>
      <c r="AA236" s="196" t="n">
        <f aca="false">Y236/U236</f>
        <v>13.2508969034834</v>
      </c>
    </row>
    <row r="237" customFormat="false" ht="13.1" hidden="false" customHeight="false" outlineLevel="1" collapsed="false">
      <c r="A237" s="128" t="s">
        <v>859</v>
      </c>
      <c r="B237" s="197" t="s">
        <v>860</v>
      </c>
      <c r="C237" s="198" t="n">
        <v>44012</v>
      </c>
      <c r="D237" s="195" t="s">
        <v>143</v>
      </c>
      <c r="F237" s="129"/>
      <c r="G237" s="9" t="s">
        <v>861</v>
      </c>
      <c r="H237" s="10" t="s">
        <v>862</v>
      </c>
      <c r="I237" s="10"/>
      <c r="J237" s="11"/>
      <c r="K237" s="11" t="n">
        <v>7600183.09</v>
      </c>
      <c r="L237" s="11" t="n">
        <v>-174969.33</v>
      </c>
      <c r="M237" s="11" t="n">
        <f aca="false">K237-L237</f>
        <v>7775152.42</v>
      </c>
      <c r="N237" s="11"/>
      <c r="O237" s="11" t="n">
        <v>7441835.09</v>
      </c>
      <c r="P237" s="12" t="n">
        <v>0</v>
      </c>
      <c r="Q237" s="12" t="n">
        <v>0</v>
      </c>
      <c r="R237" s="11" t="n">
        <f aca="false">O237-P237-Q237</f>
        <v>7441835.09</v>
      </c>
      <c r="S237" s="12" t="n">
        <v>0</v>
      </c>
      <c r="T237" s="12"/>
      <c r="U237" s="13" t="n">
        <v>25455</v>
      </c>
      <c r="W237" s="130" t="n">
        <f aca="false">(R237/$R$902)*W$41</f>
        <v>238355.117452253</v>
      </c>
      <c r="X237" s="123" t="n">
        <f aca="false">(U237/U$902)*X$41</f>
        <v>127597.846343561</v>
      </c>
      <c r="Y237" s="123" t="n">
        <f aca="false">W237+X237</f>
        <v>365952.963795815</v>
      </c>
      <c r="AA237" s="196" t="n">
        <f aca="false">Y237/U237</f>
        <v>14.3764668550703</v>
      </c>
    </row>
    <row r="238" customFormat="false" ht="13.1" hidden="false" customHeight="false" outlineLevel="1" collapsed="false">
      <c r="A238" s="128" t="s">
        <v>863</v>
      </c>
      <c r="B238" s="197" t="s">
        <v>864</v>
      </c>
      <c r="C238" s="198" t="n">
        <v>44012</v>
      </c>
      <c r="D238" s="195" t="s">
        <v>143</v>
      </c>
      <c r="F238" s="129"/>
      <c r="G238" s="9" t="s">
        <v>865</v>
      </c>
      <c r="H238" s="10" t="s">
        <v>866</v>
      </c>
      <c r="I238" s="10"/>
      <c r="J238" s="11"/>
      <c r="K238" s="11" t="n">
        <v>13574400.47</v>
      </c>
      <c r="L238" s="11" t="n">
        <v>-1851764.8</v>
      </c>
      <c r="M238" s="11" t="n">
        <f aca="false">K238-L238</f>
        <v>15426165.27</v>
      </c>
      <c r="N238" s="11"/>
      <c r="O238" s="11" t="n">
        <v>15291549.41</v>
      </c>
      <c r="P238" s="12" t="n">
        <v>0</v>
      </c>
      <c r="Q238" s="12" t="n">
        <v>0</v>
      </c>
      <c r="R238" s="11" t="n">
        <f aca="false">O238-P238-Q238</f>
        <v>15291549.41</v>
      </c>
      <c r="S238" s="12" t="n">
        <v>9.51</v>
      </c>
      <c r="T238" s="12"/>
      <c r="U238" s="13" t="n">
        <v>46104</v>
      </c>
      <c r="W238" s="130" t="n">
        <f aca="false">(R238/$R$902)*W$41</f>
        <v>489774.230625619</v>
      </c>
      <c r="X238" s="123" t="n">
        <f aca="false">(U238/U$902)*X$41</f>
        <v>231104.738079888</v>
      </c>
      <c r="Y238" s="123" t="n">
        <f aca="false">W238+X238</f>
        <v>720878.968705507</v>
      </c>
      <c r="AA238" s="196" t="n">
        <f aca="false">Y238/U238</f>
        <v>15.6359311275704</v>
      </c>
    </row>
    <row r="239" customFormat="false" ht="13.1" hidden="false" customHeight="false" outlineLevel="1" collapsed="false">
      <c r="A239" s="128" t="s">
        <v>867</v>
      </c>
      <c r="B239" s="197" t="s">
        <v>868</v>
      </c>
      <c r="C239" s="198" t="n">
        <v>44012</v>
      </c>
      <c r="D239" s="195" t="s">
        <v>143</v>
      </c>
      <c r="F239" s="129"/>
      <c r="G239" s="9" t="s">
        <v>869</v>
      </c>
      <c r="H239" s="10" t="s">
        <v>870</v>
      </c>
      <c r="I239" s="10"/>
      <c r="J239" s="11"/>
      <c r="K239" s="11" t="n">
        <v>10157846.12</v>
      </c>
      <c r="L239" s="11" t="n">
        <v>-521768.87</v>
      </c>
      <c r="M239" s="11" t="n">
        <f aca="false">K239-L239</f>
        <v>10679614.99</v>
      </c>
      <c r="N239" s="11"/>
      <c r="O239" s="11" t="n">
        <v>9853186.28</v>
      </c>
      <c r="P239" s="12" t="n">
        <v>0</v>
      </c>
      <c r="Q239" s="12" t="n">
        <v>0</v>
      </c>
      <c r="R239" s="11" t="n">
        <f aca="false">O239-P239-Q239</f>
        <v>9853186.28</v>
      </c>
      <c r="S239" s="12" t="n">
        <v>0</v>
      </c>
      <c r="T239" s="12"/>
      <c r="U239" s="13" t="n">
        <v>34598</v>
      </c>
      <c r="W239" s="130" t="n">
        <f aca="false">(R239/$R$902)*W$41</f>
        <v>315588.473091028</v>
      </c>
      <c r="X239" s="123" t="n">
        <f aca="false">(U239/U$902)*X$41</f>
        <v>173428.807220371</v>
      </c>
      <c r="Y239" s="123" t="n">
        <f aca="false">W239+X239</f>
        <v>489017.280311398</v>
      </c>
      <c r="AA239" s="196" t="n">
        <f aca="false">Y239/U239</f>
        <v>14.1342644173478</v>
      </c>
    </row>
    <row r="240" customFormat="false" ht="13.1" hidden="false" customHeight="false" outlineLevel="1" collapsed="false">
      <c r="A240" s="128" t="s">
        <v>871</v>
      </c>
      <c r="B240" s="197" t="s">
        <v>872</v>
      </c>
      <c r="C240" s="198" t="n">
        <v>44012</v>
      </c>
      <c r="D240" s="195" t="s">
        <v>143</v>
      </c>
      <c r="F240" s="129"/>
      <c r="G240" s="9" t="s">
        <v>873</v>
      </c>
      <c r="H240" s="10" t="s">
        <v>874</v>
      </c>
      <c r="I240" s="10"/>
      <c r="J240" s="11"/>
      <c r="K240" s="11" t="n">
        <v>16932633.27</v>
      </c>
      <c r="L240" s="11" t="n">
        <v>-2392472.43</v>
      </c>
      <c r="M240" s="11" t="n">
        <f aca="false">K240-L240</f>
        <v>19325105.7</v>
      </c>
      <c r="N240" s="11"/>
      <c r="O240" s="11" t="n">
        <v>15350291.61</v>
      </c>
      <c r="P240" s="12" t="n">
        <v>0</v>
      </c>
      <c r="Q240" s="12" t="n">
        <v>0</v>
      </c>
      <c r="R240" s="11" t="n">
        <f aca="false">O240-P240-Q240</f>
        <v>15350291.61</v>
      </c>
      <c r="S240" s="12" t="n">
        <v>0</v>
      </c>
      <c r="T240" s="12"/>
      <c r="U240" s="13" t="n">
        <v>55256</v>
      </c>
      <c r="W240" s="130" t="n">
        <f aca="false">(R240/$R$902)*W$41</f>
        <v>491655.689138348</v>
      </c>
      <c r="X240" s="123" t="n">
        <f aca="false">(U240/U$902)*X$41</f>
        <v>276980.813103902</v>
      </c>
      <c r="Y240" s="123" t="n">
        <f aca="false">W240+X240</f>
        <v>768636.502242249</v>
      </c>
      <c r="AA240" s="196" t="n">
        <f aca="false">Y240/U240</f>
        <v>13.9104622528277</v>
      </c>
    </row>
    <row r="241" customFormat="false" ht="13.1" hidden="false" customHeight="false" outlineLevel="1" collapsed="false">
      <c r="A241" s="128" t="s">
        <v>875</v>
      </c>
      <c r="B241" s="197" t="s">
        <v>876</v>
      </c>
      <c r="C241" s="198" t="n">
        <v>44012</v>
      </c>
      <c r="D241" s="195" t="s">
        <v>143</v>
      </c>
      <c r="F241" s="129"/>
      <c r="G241" s="9" t="s">
        <v>877</v>
      </c>
      <c r="H241" s="10" t="s">
        <v>878</v>
      </c>
      <c r="I241" s="10"/>
      <c r="J241" s="11"/>
      <c r="K241" s="11" t="n">
        <v>9471993.86</v>
      </c>
      <c r="L241" s="11" t="n">
        <v>-1384463.32</v>
      </c>
      <c r="M241" s="11" t="n">
        <f aca="false">K241-L241</f>
        <v>10856457.18</v>
      </c>
      <c r="N241" s="11"/>
      <c r="O241" s="11" t="n">
        <v>9004784.21</v>
      </c>
      <c r="P241" s="12" t="n">
        <v>0</v>
      </c>
      <c r="Q241" s="12" t="n">
        <v>0</v>
      </c>
      <c r="R241" s="11" t="n">
        <f aca="false">O241-P241-Q241</f>
        <v>9004784.21</v>
      </c>
      <c r="S241" s="12" t="n">
        <v>0</v>
      </c>
      <c r="T241" s="12"/>
      <c r="U241" s="13" t="n">
        <v>30039</v>
      </c>
      <c r="W241" s="130" t="n">
        <f aca="false">(R241/$R$902)*W$41</f>
        <v>288414.936914001</v>
      </c>
      <c r="X241" s="123" t="n">
        <f aca="false">(U241/U$902)*X$41</f>
        <v>150575.98531975</v>
      </c>
      <c r="Y241" s="123" t="n">
        <f aca="false">W241+X241</f>
        <v>438990.922233751</v>
      </c>
      <c r="AA241" s="196" t="n">
        <f aca="false">Y241/U241</f>
        <v>14.6140324988765</v>
      </c>
    </row>
    <row r="242" customFormat="false" ht="13.1" hidden="false" customHeight="false" outlineLevel="1" collapsed="false">
      <c r="A242" s="128" t="s">
        <v>879</v>
      </c>
      <c r="B242" s="197" t="s">
        <v>880</v>
      </c>
      <c r="C242" s="198" t="n">
        <v>44196</v>
      </c>
      <c r="D242" s="195" t="s">
        <v>881</v>
      </c>
      <c r="F242" s="129"/>
      <c r="G242" s="9" t="s">
        <v>882</v>
      </c>
      <c r="H242" s="10" t="s">
        <v>883</v>
      </c>
      <c r="I242" s="10"/>
      <c r="J242" s="11"/>
      <c r="K242" s="11" t="n">
        <v>8651312.79</v>
      </c>
      <c r="L242" s="11" t="n">
        <v>-4604553.07</v>
      </c>
      <c r="M242" s="11" t="n">
        <f aca="false">K242-L242</f>
        <v>13255865.86</v>
      </c>
      <c r="N242" s="11"/>
      <c r="O242" s="11" t="n">
        <v>10599399.09</v>
      </c>
      <c r="P242" s="12" t="n">
        <v>0</v>
      </c>
      <c r="Q242" s="12" t="n">
        <v>0</v>
      </c>
      <c r="R242" s="11" t="n">
        <f aca="false">O242-P242-Q242</f>
        <v>10599399.09</v>
      </c>
      <c r="S242" s="12" t="n">
        <v>0</v>
      </c>
      <c r="T242" s="12"/>
      <c r="U242" s="13" t="n">
        <v>32517</v>
      </c>
      <c r="W242" s="130" t="n">
        <f aca="false">(R242/$R$902)*W$41</f>
        <v>339488.981476511</v>
      </c>
      <c r="X242" s="123" t="n">
        <f aca="false">(U242/U$902)*X$41</f>
        <v>162997.413850072</v>
      </c>
      <c r="Y242" s="123" t="n">
        <f aca="false">W242+X242</f>
        <v>502486.395326583</v>
      </c>
      <c r="AA242" s="196" t="n">
        <f aca="false">Y242/U242</f>
        <v>15.453036729298</v>
      </c>
    </row>
    <row r="243" customFormat="false" ht="13.1" hidden="false" customHeight="false" outlineLevel="1" collapsed="false">
      <c r="A243" s="128" t="s">
        <v>884</v>
      </c>
      <c r="B243" s="197" t="s">
        <v>885</v>
      </c>
      <c r="C243" s="198" t="n">
        <v>44196</v>
      </c>
      <c r="D243" s="195" t="s">
        <v>881</v>
      </c>
      <c r="F243" s="129"/>
      <c r="G243" s="9" t="s">
        <v>886</v>
      </c>
      <c r="H243" s="10" t="s">
        <v>887</v>
      </c>
      <c r="I243" s="10"/>
      <c r="J243" s="11"/>
      <c r="K243" s="11" t="n">
        <v>13195410.28</v>
      </c>
      <c r="L243" s="11" t="n">
        <v>-529212.63</v>
      </c>
      <c r="M243" s="11" t="n">
        <f aca="false">K243-L243</f>
        <v>13724622.91</v>
      </c>
      <c r="N243" s="11"/>
      <c r="O243" s="11" t="n">
        <v>15090522.11</v>
      </c>
      <c r="P243" s="12" t="n">
        <v>0</v>
      </c>
      <c r="Q243" s="12" t="n">
        <v>0</v>
      </c>
      <c r="R243" s="11" t="n">
        <f aca="false">O243-P243-Q243</f>
        <v>15090522.11</v>
      </c>
      <c r="S243" s="12" t="n">
        <v>0</v>
      </c>
      <c r="T243" s="12"/>
      <c r="U243" s="13" t="n">
        <v>48135</v>
      </c>
      <c r="W243" s="130" t="n">
        <f aca="false">(R243/$R$902)*W$41</f>
        <v>483335.511529707</v>
      </c>
      <c r="X243" s="123" t="n">
        <f aca="false">(U243/U$902)*X$41</f>
        <v>241285.49729905</v>
      </c>
      <c r="Y243" s="123" t="n">
        <f aca="false">W243+X243</f>
        <v>724621.008828757</v>
      </c>
      <c r="AA243" s="196" t="n">
        <f aca="false">Y243/U243</f>
        <v>15.0539318339827</v>
      </c>
    </row>
    <row r="244" customFormat="false" ht="13.1" hidden="false" customHeight="false" outlineLevel="1" collapsed="false">
      <c r="A244" s="128" t="s">
        <v>888</v>
      </c>
      <c r="B244" s="197" t="s">
        <v>889</v>
      </c>
      <c r="C244" s="198" t="n">
        <v>44196</v>
      </c>
      <c r="D244" s="195" t="s">
        <v>881</v>
      </c>
      <c r="F244" s="129"/>
      <c r="G244" s="9" t="s">
        <v>890</v>
      </c>
      <c r="H244" s="10" t="s">
        <v>891</v>
      </c>
      <c r="I244" s="10"/>
      <c r="J244" s="11"/>
      <c r="K244" s="11" t="n">
        <v>4782275.78</v>
      </c>
      <c r="L244" s="11" t="n">
        <v>-1278632.66</v>
      </c>
      <c r="M244" s="11" t="n">
        <f aca="false">K244-L244</f>
        <v>6060908.44</v>
      </c>
      <c r="N244" s="11"/>
      <c r="O244" s="11" t="n">
        <v>6068280.68</v>
      </c>
      <c r="P244" s="12" t="n">
        <v>0</v>
      </c>
      <c r="Q244" s="12" t="n">
        <v>0</v>
      </c>
      <c r="R244" s="11" t="n">
        <f aca="false">O244-P244-Q244</f>
        <v>6068280.68</v>
      </c>
      <c r="S244" s="12" t="n">
        <v>0</v>
      </c>
      <c r="T244" s="12"/>
      <c r="U244" s="13" t="n">
        <v>16085</v>
      </c>
      <c r="W244" s="130" t="n">
        <f aca="false">(R244/$R$902)*W$41</f>
        <v>194361.435952572</v>
      </c>
      <c r="X244" s="123" t="n">
        <f aca="false">(U244/U$902)*X$41</f>
        <v>80629.0064205925</v>
      </c>
      <c r="Y244" s="123" t="n">
        <f aca="false">W244+X244</f>
        <v>274990.442373165</v>
      </c>
      <c r="AA244" s="196" t="n">
        <f aca="false">Y244/U244</f>
        <v>17.0960797247849</v>
      </c>
    </row>
    <row r="245" customFormat="false" ht="13.1" hidden="false" customHeight="false" outlineLevel="1" collapsed="false">
      <c r="A245" s="128" t="s">
        <v>892</v>
      </c>
      <c r="B245" s="197" t="s">
        <v>893</v>
      </c>
      <c r="C245" s="198" t="n">
        <v>44196</v>
      </c>
      <c r="D245" s="195" t="s">
        <v>881</v>
      </c>
      <c r="F245" s="129"/>
      <c r="G245" s="9" t="s">
        <v>894</v>
      </c>
      <c r="H245" s="10" t="s">
        <v>895</v>
      </c>
      <c r="I245" s="10"/>
      <c r="J245" s="11"/>
      <c r="K245" s="11" t="n">
        <v>8084923.53</v>
      </c>
      <c r="L245" s="11" t="n">
        <v>-1798339.2</v>
      </c>
      <c r="M245" s="11" t="n">
        <f aca="false">K245-L245</f>
        <v>9883262.73</v>
      </c>
      <c r="N245" s="11"/>
      <c r="O245" s="11" t="n">
        <v>8657105.62</v>
      </c>
      <c r="P245" s="12" t="n">
        <v>0</v>
      </c>
      <c r="Q245" s="12" t="n">
        <v>0</v>
      </c>
      <c r="R245" s="11" t="n">
        <f aca="false">O245-P245-Q245</f>
        <v>8657105.62</v>
      </c>
      <c r="S245" s="12" t="n">
        <v>0</v>
      </c>
      <c r="T245" s="12"/>
      <c r="U245" s="13" t="n">
        <v>26098</v>
      </c>
      <c r="W245" s="130" t="n">
        <f aca="false">(R245/$R$902)*W$41</f>
        <v>277279.11219431</v>
      </c>
      <c r="X245" s="123" t="n">
        <f aca="false">(U245/U$902)*X$41</f>
        <v>130821.001527176</v>
      </c>
      <c r="Y245" s="123" t="n">
        <f aca="false">W245+X245</f>
        <v>408100.113721486</v>
      </c>
      <c r="AA245" s="196" t="n">
        <f aca="false">Y245/U245</f>
        <v>15.6372179370636</v>
      </c>
    </row>
    <row r="246" customFormat="false" ht="13.1" hidden="false" customHeight="false" outlineLevel="1" collapsed="false">
      <c r="A246" s="128" t="s">
        <v>896</v>
      </c>
      <c r="B246" s="197" t="s">
        <v>897</v>
      </c>
      <c r="C246" s="198" t="n">
        <v>44196</v>
      </c>
      <c r="D246" s="195" t="s">
        <v>881</v>
      </c>
      <c r="F246" s="129"/>
      <c r="G246" s="9" t="s">
        <v>898</v>
      </c>
      <c r="H246" s="10" t="s">
        <v>899</v>
      </c>
      <c r="I246" s="10"/>
      <c r="J246" s="11"/>
      <c r="K246" s="11" t="n">
        <v>4996437</v>
      </c>
      <c r="L246" s="11" t="n">
        <v>-1313576.75</v>
      </c>
      <c r="M246" s="11" t="n">
        <f aca="false">K246-L246</f>
        <v>6310013.75</v>
      </c>
      <c r="N246" s="11"/>
      <c r="O246" s="11" t="n">
        <v>4699138.97</v>
      </c>
      <c r="P246" s="12" t="n">
        <v>0</v>
      </c>
      <c r="Q246" s="12" t="n">
        <v>0</v>
      </c>
      <c r="R246" s="11" t="n">
        <f aca="false">O246-P246-Q246</f>
        <v>4699138.97</v>
      </c>
      <c r="S246" s="12" t="n">
        <v>0</v>
      </c>
      <c r="T246" s="12"/>
      <c r="U246" s="13" t="n">
        <v>15298</v>
      </c>
      <c r="W246" s="130" t="n">
        <f aca="false">(R246/$R$902)*W$41</f>
        <v>150509.08916591</v>
      </c>
      <c r="X246" s="123" t="n">
        <f aca="false">(U246/U$902)*X$41</f>
        <v>76684.024881705</v>
      </c>
      <c r="Y246" s="123" t="n">
        <f aca="false">W246+X246</f>
        <v>227193.114047615</v>
      </c>
      <c r="AA246" s="196" t="n">
        <f aca="false">Y246/U246</f>
        <v>14.8511644690558</v>
      </c>
    </row>
    <row r="247" customFormat="false" ht="13.1" hidden="false" customHeight="false" outlineLevel="1" collapsed="false">
      <c r="A247" s="128" t="s">
        <v>900</v>
      </c>
      <c r="B247" s="197" t="s">
        <v>901</v>
      </c>
      <c r="C247" s="198" t="n">
        <v>44196</v>
      </c>
      <c r="D247" s="195" t="s">
        <v>881</v>
      </c>
      <c r="F247" s="129"/>
      <c r="G247" s="9" t="s">
        <v>902</v>
      </c>
      <c r="H247" s="10" t="s">
        <v>903</v>
      </c>
      <c r="I247" s="10"/>
      <c r="J247" s="11"/>
      <c r="K247" s="11" t="n">
        <v>6524404.24</v>
      </c>
      <c r="L247" s="11" t="n">
        <v>718443.66</v>
      </c>
      <c r="M247" s="11" t="n">
        <f aca="false">K247-L247</f>
        <v>5805960.58</v>
      </c>
      <c r="N247" s="11"/>
      <c r="O247" s="11" t="n">
        <v>7304949.11</v>
      </c>
      <c r="P247" s="12" t="n">
        <v>0</v>
      </c>
      <c r="Q247" s="12" t="n">
        <v>0</v>
      </c>
      <c r="R247" s="11" t="n">
        <f aca="false">O247-P247-Q247</f>
        <v>7304949.11</v>
      </c>
      <c r="S247" s="12" t="n">
        <v>0</v>
      </c>
      <c r="T247" s="12"/>
      <c r="U247" s="13" t="n">
        <v>20852</v>
      </c>
      <c r="W247" s="130" t="n">
        <f aca="false">(R247/$R$902)*W$41</f>
        <v>233970.785705328</v>
      </c>
      <c r="X247" s="123" t="n">
        <f aca="false">(U247/U$902)*X$41</f>
        <v>104524.466389941</v>
      </c>
      <c r="Y247" s="123" t="n">
        <f aca="false">W247+X247</f>
        <v>338495.252095269</v>
      </c>
      <c r="AA247" s="196" t="n">
        <f aca="false">Y247/U247</f>
        <v>16.2332271290653</v>
      </c>
    </row>
    <row r="248" customFormat="false" ht="13.1" hidden="false" customHeight="false" outlineLevel="1" collapsed="false">
      <c r="A248" s="128" t="s">
        <v>904</v>
      </c>
      <c r="B248" s="197" t="s">
        <v>905</v>
      </c>
      <c r="C248" s="198" t="n">
        <v>44196</v>
      </c>
      <c r="D248" s="195" t="s">
        <v>881</v>
      </c>
      <c r="F248" s="129"/>
      <c r="G248" s="9" t="s">
        <v>469</v>
      </c>
      <c r="H248" s="10" t="s">
        <v>906</v>
      </c>
      <c r="I248" s="10"/>
      <c r="J248" s="11"/>
      <c r="K248" s="11" t="n">
        <v>5396188.71</v>
      </c>
      <c r="L248" s="11" t="n">
        <v>-466299.05</v>
      </c>
      <c r="M248" s="11" t="n">
        <f aca="false">K248-L248</f>
        <v>5862487.76</v>
      </c>
      <c r="N248" s="11"/>
      <c r="O248" s="11" t="n">
        <v>5498504.69</v>
      </c>
      <c r="P248" s="12" t="n">
        <v>0</v>
      </c>
      <c r="Q248" s="12" t="n">
        <v>0</v>
      </c>
      <c r="R248" s="11" t="n">
        <f aca="false">O248-P248-Q248</f>
        <v>5498504.69</v>
      </c>
      <c r="S248" s="12" t="n">
        <v>0.12</v>
      </c>
      <c r="T248" s="12"/>
      <c r="U248" s="13" t="n">
        <v>16575</v>
      </c>
      <c r="W248" s="130" t="n">
        <f aca="false">(R248/$R$902)*W$41</f>
        <v>176112.036258078</v>
      </c>
      <c r="X248" s="123" t="n">
        <f aca="false">(U248/U$902)*X$41</f>
        <v>83085.2211017296</v>
      </c>
      <c r="Y248" s="123" t="n">
        <f aca="false">W248+X248</f>
        <v>259197.257359807</v>
      </c>
      <c r="AA248" s="196" t="n">
        <f aca="false">Y248/U248</f>
        <v>15.6378435812855</v>
      </c>
    </row>
    <row r="249" customFormat="false" ht="13.1" hidden="false" customHeight="false" outlineLevel="1" collapsed="false">
      <c r="A249" s="128" t="s">
        <v>907</v>
      </c>
      <c r="B249" s="197" t="s">
        <v>908</v>
      </c>
      <c r="C249" s="198" t="n">
        <v>44196</v>
      </c>
      <c r="D249" s="195" t="s">
        <v>881</v>
      </c>
      <c r="F249" s="129"/>
      <c r="G249" s="9" t="s">
        <v>909</v>
      </c>
      <c r="H249" s="10" t="s">
        <v>910</v>
      </c>
      <c r="I249" s="10"/>
      <c r="J249" s="11"/>
      <c r="K249" s="11" t="n">
        <v>8916565.38</v>
      </c>
      <c r="L249" s="11" t="n">
        <v>-3533889.61</v>
      </c>
      <c r="M249" s="11" t="n">
        <f aca="false">K249-L249</f>
        <v>12450454.99</v>
      </c>
      <c r="N249" s="11"/>
      <c r="O249" s="11" t="n">
        <v>9350938.18</v>
      </c>
      <c r="P249" s="12" t="n">
        <v>0</v>
      </c>
      <c r="Q249" s="12" t="n">
        <v>0</v>
      </c>
      <c r="R249" s="11" t="n">
        <f aca="false">O249-P249-Q249</f>
        <v>9350938.18</v>
      </c>
      <c r="S249" s="12" t="n">
        <v>0</v>
      </c>
      <c r="T249" s="12"/>
      <c r="U249" s="13" t="n">
        <v>28115</v>
      </c>
      <c r="W249" s="130" t="n">
        <f aca="false">(R249/$R$902)*W$41</f>
        <v>299501.929460608</v>
      </c>
      <c r="X249" s="123" t="n">
        <f aca="false">(U249/U$902)*X$41</f>
        <v>140931.58318402</v>
      </c>
      <c r="Y249" s="123" t="n">
        <f aca="false">W249+X249</f>
        <v>440433.512644628</v>
      </c>
      <c r="AA249" s="196" t="n">
        <f aca="false">Y249/U249</f>
        <v>15.6654281573761</v>
      </c>
    </row>
    <row r="250" customFormat="false" ht="13.1" hidden="false" customHeight="false" outlineLevel="1" collapsed="false">
      <c r="A250" s="128" t="s">
        <v>911</v>
      </c>
      <c r="B250" s="197" t="s">
        <v>912</v>
      </c>
      <c r="C250" s="198" t="n">
        <v>44196</v>
      </c>
      <c r="D250" s="195" t="s">
        <v>881</v>
      </c>
      <c r="F250" s="129"/>
      <c r="G250" s="9" t="s">
        <v>913</v>
      </c>
      <c r="H250" s="10" t="s">
        <v>914</v>
      </c>
      <c r="I250" s="10"/>
      <c r="J250" s="11"/>
      <c r="K250" s="11" t="n">
        <v>6265813.83</v>
      </c>
      <c r="L250" s="11" t="n">
        <v>268388.35</v>
      </c>
      <c r="M250" s="11" t="n">
        <f aca="false">K250-L250</f>
        <v>5997425.48</v>
      </c>
      <c r="N250" s="11"/>
      <c r="O250" s="11" t="n">
        <v>6464435.31</v>
      </c>
      <c r="P250" s="12" t="n">
        <v>0</v>
      </c>
      <c r="Q250" s="12" t="n">
        <v>0</v>
      </c>
      <c r="R250" s="11" t="n">
        <f aca="false">O250-P250-Q250</f>
        <v>6464435.31</v>
      </c>
      <c r="S250" s="12" t="n">
        <v>0</v>
      </c>
      <c r="T250" s="12"/>
      <c r="U250" s="13" t="n">
        <v>21584</v>
      </c>
      <c r="W250" s="130" t="n">
        <f aca="false">(R250/$R$902)*W$41</f>
        <v>207049.903544361</v>
      </c>
      <c r="X250" s="123" t="n">
        <f aca="false">(U250/U$902)*X$41</f>
        <v>108193.750362578</v>
      </c>
      <c r="Y250" s="123" t="n">
        <f aca="false">W250+X250</f>
        <v>315243.653906939</v>
      </c>
      <c r="AA250" s="196" t="n">
        <f aca="false">Y250/U250</f>
        <v>14.6054324456514</v>
      </c>
    </row>
    <row r="251" customFormat="false" ht="13.1" hidden="false" customHeight="false" outlineLevel="1" collapsed="false">
      <c r="A251" s="128" t="s">
        <v>915</v>
      </c>
      <c r="B251" s="197" t="s">
        <v>916</v>
      </c>
      <c r="C251" s="198" t="n">
        <v>44196</v>
      </c>
      <c r="D251" s="195" t="s">
        <v>881</v>
      </c>
      <c r="F251" s="129"/>
      <c r="G251" s="9" t="s">
        <v>917</v>
      </c>
      <c r="H251" s="10" t="s">
        <v>918</v>
      </c>
      <c r="I251" s="10"/>
      <c r="J251" s="11"/>
      <c r="K251" s="11" t="n">
        <v>6552688.89</v>
      </c>
      <c r="L251" s="11" t="n">
        <v>-456017.18</v>
      </c>
      <c r="M251" s="11" t="n">
        <f aca="false">K251-L251</f>
        <v>7008706.07</v>
      </c>
      <c r="N251" s="11"/>
      <c r="O251" s="11" t="n">
        <v>6428224.43</v>
      </c>
      <c r="P251" s="12" t="n">
        <v>0</v>
      </c>
      <c r="Q251" s="12" t="n">
        <v>0</v>
      </c>
      <c r="R251" s="11" t="n">
        <f aca="false">O251-P251-Q251</f>
        <v>6428224.43</v>
      </c>
      <c r="S251" s="12" t="n">
        <v>0</v>
      </c>
      <c r="T251" s="12"/>
      <c r="U251" s="13" t="n">
        <v>20705</v>
      </c>
      <c r="W251" s="130" t="n">
        <f aca="false">(R251/$R$902)*W$41</f>
        <v>205890.102440055</v>
      </c>
      <c r="X251" s="123" t="n">
        <f aca="false">(U251/U$902)*X$41</f>
        <v>103787.6019856</v>
      </c>
      <c r="Y251" s="123" t="n">
        <f aca="false">W251+X251</f>
        <v>309677.704425654</v>
      </c>
      <c r="AA251" s="196" t="n">
        <f aca="false">Y251/U251</f>
        <v>14.956662855622</v>
      </c>
    </row>
    <row r="252" customFormat="false" ht="13.1" hidden="false" customHeight="false" outlineLevel="1" collapsed="false">
      <c r="A252" s="128" t="s">
        <v>919</v>
      </c>
      <c r="B252" s="197" t="s">
        <v>920</v>
      </c>
      <c r="C252" s="198" t="n">
        <v>44196</v>
      </c>
      <c r="D252" s="195" t="s">
        <v>881</v>
      </c>
      <c r="F252" s="129"/>
      <c r="G252" s="9" t="s">
        <v>921</v>
      </c>
      <c r="H252" s="10" t="s">
        <v>922</v>
      </c>
      <c r="I252" s="10"/>
      <c r="J252" s="11"/>
      <c r="K252" s="11" t="n">
        <v>10273717.65</v>
      </c>
      <c r="L252" s="11" t="n">
        <v>384734.92</v>
      </c>
      <c r="M252" s="11" t="n">
        <f aca="false">K252-L252</f>
        <v>9888982.73</v>
      </c>
      <c r="N252" s="11"/>
      <c r="O252" s="11" t="n">
        <v>12047598.08</v>
      </c>
      <c r="P252" s="12" t="n">
        <v>0</v>
      </c>
      <c r="Q252" s="12" t="n">
        <v>0</v>
      </c>
      <c r="R252" s="11" t="n">
        <f aca="false">O252-P252-Q252</f>
        <v>12047598.08</v>
      </c>
      <c r="S252" s="12" t="n">
        <v>0</v>
      </c>
      <c r="T252" s="12"/>
      <c r="U252" s="13" t="n">
        <v>35958</v>
      </c>
      <c r="W252" s="130" t="n">
        <f aca="false">(R252/$R$902)*W$41</f>
        <v>385873.460060231</v>
      </c>
      <c r="X252" s="123" t="n">
        <f aca="false">(U252/U$902)*X$41</f>
        <v>180246.056131282</v>
      </c>
      <c r="Y252" s="123" t="n">
        <f aca="false">W252+X252</f>
        <v>566119.516191513</v>
      </c>
      <c r="AA252" s="196" t="n">
        <f aca="false">Y252/U252</f>
        <v>15.7439100114443</v>
      </c>
    </row>
    <row r="253" customFormat="false" ht="13.1" hidden="false" customHeight="false" outlineLevel="1" collapsed="false">
      <c r="A253" s="128" t="s">
        <v>923</v>
      </c>
      <c r="B253" s="197" t="s">
        <v>924</v>
      </c>
      <c r="C253" s="198" t="n">
        <v>44196</v>
      </c>
      <c r="D253" s="195" t="s">
        <v>143</v>
      </c>
      <c r="F253" s="129"/>
      <c r="G253" s="9" t="s">
        <v>925</v>
      </c>
      <c r="H253" s="10" t="s">
        <v>926</v>
      </c>
      <c r="I253" s="10"/>
      <c r="J253" s="11"/>
      <c r="K253" s="11" t="n">
        <v>9106874.08</v>
      </c>
      <c r="L253" s="11" t="n">
        <v>-3474176.39</v>
      </c>
      <c r="M253" s="11" t="n">
        <f aca="false">K253-L253</f>
        <v>12581050.47</v>
      </c>
      <c r="N253" s="11"/>
      <c r="O253" s="11" t="n">
        <v>7764576.43</v>
      </c>
      <c r="P253" s="12" t="n">
        <v>367149.35</v>
      </c>
      <c r="Q253" s="12" t="n">
        <v>0</v>
      </c>
      <c r="R253" s="11" t="n">
        <f aca="false">O253-P253-Q253</f>
        <v>7397427.08</v>
      </c>
      <c r="S253" s="12" t="n">
        <v>0</v>
      </c>
      <c r="T253" s="12"/>
      <c r="U253" s="13" t="n">
        <v>17995</v>
      </c>
      <c r="W253" s="130" t="n">
        <f aca="false">(R253/$R$902)*W$41</f>
        <v>236932.769830819</v>
      </c>
      <c r="X253" s="123" t="n">
        <f aca="false">(U253/U$902)*X$41</f>
        <v>90203.2309940045</v>
      </c>
      <c r="Y253" s="123" t="n">
        <f aca="false">W253+X253</f>
        <v>327136.000824823</v>
      </c>
      <c r="AA253" s="196" t="n">
        <f aca="false">Y253/U253</f>
        <v>18.1792720658418</v>
      </c>
    </row>
    <row r="254" customFormat="false" ht="13.1" hidden="false" customHeight="false" outlineLevel="1" collapsed="false">
      <c r="A254" s="128" t="s">
        <v>927</v>
      </c>
      <c r="B254" s="197" t="s">
        <v>928</v>
      </c>
      <c r="C254" s="198" t="n">
        <v>44196</v>
      </c>
      <c r="D254" s="195" t="s">
        <v>143</v>
      </c>
      <c r="F254" s="129"/>
      <c r="G254" s="9" t="s">
        <v>929</v>
      </c>
      <c r="H254" s="10" t="s">
        <v>930</v>
      </c>
      <c r="I254" s="10"/>
      <c r="J254" s="11"/>
      <c r="K254" s="11" t="n">
        <v>8168304.65</v>
      </c>
      <c r="L254" s="11" t="n">
        <v>-2422527.67</v>
      </c>
      <c r="M254" s="11" t="n">
        <f aca="false">K254-L254</f>
        <v>10590832.32</v>
      </c>
      <c r="N254" s="11"/>
      <c r="O254" s="11" t="n">
        <v>7436907.29</v>
      </c>
      <c r="P254" s="12" t="n">
        <v>0</v>
      </c>
      <c r="Q254" s="12" t="n">
        <v>0</v>
      </c>
      <c r="R254" s="11" t="n">
        <f aca="false">O254-P254-Q254</f>
        <v>7436907.29</v>
      </c>
      <c r="S254" s="12" t="n">
        <v>0</v>
      </c>
      <c r="T254" s="12"/>
      <c r="U254" s="13" t="n">
        <v>22020</v>
      </c>
      <c r="W254" s="130" t="n">
        <f aca="false">(R254/$R$902)*W$41</f>
        <v>238197.284561095</v>
      </c>
      <c r="X254" s="123" t="n">
        <f aca="false">(U254/U$902)*X$41</f>
        <v>110379.280160488</v>
      </c>
      <c r="Y254" s="123" t="n">
        <f aca="false">W254+X254</f>
        <v>348576.564721582</v>
      </c>
      <c r="AA254" s="196" t="n">
        <f aca="false">Y254/U254</f>
        <v>15.829998397892</v>
      </c>
    </row>
    <row r="255" customFormat="false" ht="13.1" hidden="false" customHeight="false" outlineLevel="1" collapsed="false">
      <c r="A255" s="128" t="s">
        <v>931</v>
      </c>
      <c r="B255" s="197" t="s">
        <v>932</v>
      </c>
      <c r="C255" s="198" t="n">
        <v>44196</v>
      </c>
      <c r="D255" s="195" t="s">
        <v>143</v>
      </c>
      <c r="F255" s="129"/>
      <c r="G255" s="9" t="s">
        <v>933</v>
      </c>
      <c r="H255" s="10" t="s">
        <v>934</v>
      </c>
      <c r="I255" s="10"/>
      <c r="J255" s="11"/>
      <c r="K255" s="11" t="n">
        <v>8094487.48</v>
      </c>
      <c r="L255" s="11" t="n">
        <v>1765592.35</v>
      </c>
      <c r="M255" s="11" t="n">
        <f aca="false">K255-L255</f>
        <v>6328895.13</v>
      </c>
      <c r="N255" s="11"/>
      <c r="O255" s="11" t="n">
        <v>8754268.9</v>
      </c>
      <c r="P255" s="12" t="n">
        <v>0</v>
      </c>
      <c r="Q255" s="12" t="n">
        <v>0</v>
      </c>
      <c r="R255" s="11" t="n">
        <f aca="false">O255-P255-Q255</f>
        <v>8754268.9</v>
      </c>
      <c r="S255" s="12" t="n">
        <v>0</v>
      </c>
      <c r="T255" s="12"/>
      <c r="U255" s="13" t="n">
        <v>27240</v>
      </c>
      <c r="W255" s="130" t="n">
        <f aca="false">(R255/$R$902)*W$41</f>
        <v>280391.162479806</v>
      </c>
      <c r="X255" s="123" t="n">
        <f aca="false">(U255/U$902)*X$41</f>
        <v>136545.485539132</v>
      </c>
      <c r="Y255" s="123" t="n">
        <f aca="false">W255+X255</f>
        <v>416936.648018938</v>
      </c>
      <c r="AA255" s="196" t="n">
        <f aca="false">Y255/U255</f>
        <v>15.3060443472444</v>
      </c>
    </row>
    <row r="256" customFormat="false" ht="13.1" hidden="false" customHeight="false" outlineLevel="1" collapsed="false">
      <c r="A256" s="128" t="s">
        <v>935</v>
      </c>
      <c r="B256" s="197" t="s">
        <v>936</v>
      </c>
      <c r="C256" s="198" t="n">
        <v>44196</v>
      </c>
      <c r="D256" s="195" t="s">
        <v>143</v>
      </c>
      <c r="F256" s="129"/>
      <c r="G256" s="9" t="s">
        <v>937</v>
      </c>
      <c r="H256" s="10" t="s">
        <v>938</v>
      </c>
      <c r="I256" s="10"/>
      <c r="J256" s="11"/>
      <c r="K256" s="11" t="n">
        <v>14554955.52</v>
      </c>
      <c r="L256" s="11" t="n">
        <v>-1126287.47</v>
      </c>
      <c r="M256" s="11" t="n">
        <f aca="false">K256-L256</f>
        <v>15681242.99</v>
      </c>
      <c r="N256" s="11"/>
      <c r="O256" s="11" t="n">
        <v>14661304.65</v>
      </c>
      <c r="P256" s="12" t="n">
        <v>0</v>
      </c>
      <c r="Q256" s="12" t="n">
        <v>0</v>
      </c>
      <c r="R256" s="11" t="n">
        <f aca="false">O256-P256-Q256</f>
        <v>14661304.65</v>
      </c>
      <c r="S256" s="12" t="n">
        <v>0</v>
      </c>
      <c r="T256" s="12"/>
      <c r="U256" s="13" t="n">
        <v>45161</v>
      </c>
      <c r="W256" s="130" t="n">
        <f aca="false">(R256/$R$902)*W$41</f>
        <v>469588.071972987</v>
      </c>
      <c r="X256" s="123" t="n">
        <f aca="false">(U256/U$902)*X$41</f>
        <v>226377.777989455</v>
      </c>
      <c r="Y256" s="123" t="n">
        <f aca="false">W256+X256</f>
        <v>695965.849962441</v>
      </c>
      <c r="AA256" s="196" t="n">
        <f aca="false">Y256/U256</f>
        <v>15.4107714612706</v>
      </c>
    </row>
    <row r="257" customFormat="false" ht="13.1" hidden="false" customHeight="false" outlineLevel="1" collapsed="false">
      <c r="A257" s="128" t="s">
        <v>939</v>
      </c>
      <c r="B257" s="197" t="s">
        <v>940</v>
      </c>
      <c r="C257" s="198" t="n">
        <v>44196</v>
      </c>
      <c r="D257" s="195" t="s">
        <v>143</v>
      </c>
      <c r="F257" s="129"/>
      <c r="G257" s="9" t="s">
        <v>941</v>
      </c>
      <c r="H257" s="10" t="s">
        <v>942</v>
      </c>
      <c r="I257" s="10"/>
      <c r="J257" s="11"/>
      <c r="K257" s="11" t="n">
        <v>9543836.84</v>
      </c>
      <c r="L257" s="11" t="n">
        <v>2352700.28</v>
      </c>
      <c r="M257" s="11" t="n">
        <f aca="false">K257-L257</f>
        <v>7191136.56</v>
      </c>
      <c r="N257" s="11"/>
      <c r="O257" s="11" t="n">
        <v>7561805.9</v>
      </c>
      <c r="P257" s="12" t="n">
        <v>0</v>
      </c>
      <c r="Q257" s="12" t="n">
        <v>0</v>
      </c>
      <c r="R257" s="11" t="n">
        <f aca="false">O257-P257-Q257</f>
        <v>7561805.9</v>
      </c>
      <c r="S257" s="12" t="n">
        <v>0</v>
      </c>
      <c r="T257" s="12"/>
      <c r="U257" s="13" t="n">
        <v>28343</v>
      </c>
      <c r="W257" s="130" t="n">
        <f aca="false">(R257/$R$902)*W$41</f>
        <v>242197.671897839</v>
      </c>
      <c r="X257" s="123" t="n">
        <f aca="false">(U257/U$902)*X$41</f>
        <v>142074.474913202</v>
      </c>
      <c r="Y257" s="123" t="n">
        <f aca="false">W257+X257</f>
        <v>384272.14681104</v>
      </c>
      <c r="AA257" s="196" t="n">
        <f aca="false">Y257/U257</f>
        <v>13.5579207144988</v>
      </c>
    </row>
    <row r="258" customFormat="false" ht="13.1" hidden="false" customHeight="false" outlineLevel="1" collapsed="false">
      <c r="A258" s="128" t="s">
        <v>943</v>
      </c>
      <c r="B258" s="197" t="s">
        <v>944</v>
      </c>
      <c r="C258" s="198" t="n">
        <v>44196</v>
      </c>
      <c r="D258" s="195" t="s">
        <v>143</v>
      </c>
      <c r="F258" s="129"/>
      <c r="G258" s="9" t="s">
        <v>945</v>
      </c>
      <c r="H258" s="10" t="s">
        <v>946</v>
      </c>
      <c r="I258" s="10"/>
      <c r="J258" s="11"/>
      <c r="K258" s="11" t="n">
        <v>15340751.99</v>
      </c>
      <c r="L258" s="11" t="n">
        <v>-4215761.68</v>
      </c>
      <c r="M258" s="11" t="n">
        <f aca="false">K258-L258</f>
        <v>19556513.67</v>
      </c>
      <c r="N258" s="11"/>
      <c r="O258" s="11" t="n">
        <v>13195929.14</v>
      </c>
      <c r="P258" s="12" t="n">
        <v>0</v>
      </c>
      <c r="Q258" s="12" t="n">
        <v>0</v>
      </c>
      <c r="R258" s="11" t="n">
        <f aca="false">O258-P258-Q258</f>
        <v>13195929.14</v>
      </c>
      <c r="S258" s="12" t="n">
        <v>0</v>
      </c>
      <c r="T258" s="12"/>
      <c r="U258" s="13" t="n">
        <v>51179</v>
      </c>
      <c r="W258" s="130" t="n">
        <f aca="false">(R258/$R$902)*W$41</f>
        <v>422653.44528836</v>
      </c>
      <c r="X258" s="123" t="n">
        <f aca="false">(U258/U$902)*X$41</f>
        <v>256544.104420237</v>
      </c>
      <c r="Y258" s="123" t="n">
        <f aca="false">W258+X258</f>
        <v>679197.549708596</v>
      </c>
      <c r="AA258" s="196" t="n">
        <f aca="false">Y258/U258</f>
        <v>13.2710203346802</v>
      </c>
    </row>
    <row r="259" customFormat="false" ht="13.1" hidden="false" customHeight="false" outlineLevel="1" collapsed="false">
      <c r="A259" s="128" t="s">
        <v>947</v>
      </c>
      <c r="B259" s="197" t="s">
        <v>948</v>
      </c>
      <c r="C259" s="198" t="n">
        <v>44196</v>
      </c>
      <c r="D259" s="195" t="s">
        <v>143</v>
      </c>
      <c r="F259" s="129"/>
      <c r="G259" s="9" t="s">
        <v>949</v>
      </c>
      <c r="H259" s="10" t="s">
        <v>950</v>
      </c>
      <c r="I259" s="10"/>
      <c r="J259" s="11"/>
      <c r="K259" s="11" t="n">
        <v>19352276.58</v>
      </c>
      <c r="L259" s="11" t="n">
        <v>-4619812.79</v>
      </c>
      <c r="M259" s="11" t="n">
        <f aca="false">K259-L259</f>
        <v>23972089.37</v>
      </c>
      <c r="N259" s="11"/>
      <c r="O259" s="11" t="n">
        <v>18934902.25</v>
      </c>
      <c r="P259" s="12" t="n">
        <v>0</v>
      </c>
      <c r="Q259" s="12" t="n">
        <v>0</v>
      </c>
      <c r="R259" s="11" t="n">
        <f aca="false">O259-P259-Q259</f>
        <v>18934902.25</v>
      </c>
      <c r="S259" s="12" t="n">
        <v>0</v>
      </c>
      <c r="T259" s="12"/>
      <c r="U259" s="13" t="n">
        <v>60598</v>
      </c>
      <c r="W259" s="130" t="n">
        <f aca="false">(R259/$R$902)*W$41</f>
        <v>606467.463355962</v>
      </c>
      <c r="X259" s="123" t="n">
        <f aca="false">(U259/U$902)*X$41</f>
        <v>303758.565811319</v>
      </c>
      <c r="Y259" s="123" t="n">
        <f aca="false">W259+X259</f>
        <v>910226.029167281</v>
      </c>
      <c r="AA259" s="196" t="n">
        <f aca="false">Y259/U259</f>
        <v>15.0207272379828</v>
      </c>
    </row>
    <row r="260" customFormat="false" ht="13.1" hidden="false" customHeight="false" outlineLevel="1" collapsed="false">
      <c r="A260" s="128" t="s">
        <v>951</v>
      </c>
      <c r="B260" s="197" t="s">
        <v>952</v>
      </c>
      <c r="C260" s="198" t="n">
        <v>44196</v>
      </c>
      <c r="D260" s="195" t="s">
        <v>143</v>
      </c>
      <c r="F260" s="129"/>
      <c r="G260" s="9" t="s">
        <v>953</v>
      </c>
      <c r="H260" s="10" t="s">
        <v>954</v>
      </c>
      <c r="I260" s="10"/>
      <c r="J260" s="11"/>
      <c r="K260" s="11" t="n">
        <v>16657035.25</v>
      </c>
      <c r="L260" s="11" t="n">
        <v>-4212971.09</v>
      </c>
      <c r="M260" s="11" t="n">
        <f aca="false">K260-L260</f>
        <v>20870006.34</v>
      </c>
      <c r="N260" s="11"/>
      <c r="O260" s="11" t="n">
        <v>14140764.88</v>
      </c>
      <c r="P260" s="12" t="n">
        <v>0</v>
      </c>
      <c r="Q260" s="12" t="n">
        <v>0</v>
      </c>
      <c r="R260" s="11" t="n">
        <f aca="false">O260-P260-Q260</f>
        <v>14140764.88</v>
      </c>
      <c r="S260" s="12" t="n">
        <v>0</v>
      </c>
      <c r="T260" s="12"/>
      <c r="U260" s="13" t="n">
        <v>58738</v>
      </c>
      <c r="W260" s="130" t="n">
        <f aca="false">(R260/$R$902)*W$41</f>
        <v>452915.663015196</v>
      </c>
      <c r="X260" s="123" t="n">
        <f aca="false">(U260/U$902)*X$41</f>
        <v>294434.975389043</v>
      </c>
      <c r="Y260" s="123" t="n">
        <f aca="false">W260+X260</f>
        <v>747350.638404239</v>
      </c>
      <c r="AA260" s="196" t="n">
        <f aca="false">Y260/U260</f>
        <v>12.7234607648241</v>
      </c>
    </row>
    <row r="261" customFormat="false" ht="13.1" hidden="false" customHeight="false" outlineLevel="1" collapsed="false">
      <c r="A261" s="128" t="s">
        <v>955</v>
      </c>
      <c r="B261" s="197" t="s">
        <v>956</v>
      </c>
      <c r="C261" s="198" t="n">
        <v>44196</v>
      </c>
      <c r="D261" s="195" t="s">
        <v>143</v>
      </c>
      <c r="F261" s="129"/>
      <c r="G261" s="9" t="s">
        <v>957</v>
      </c>
      <c r="H261" s="10" t="s">
        <v>958</v>
      </c>
      <c r="I261" s="10"/>
      <c r="J261" s="11"/>
      <c r="K261" s="11" t="n">
        <v>6776453.87</v>
      </c>
      <c r="L261" s="11" t="n">
        <v>-451383.95</v>
      </c>
      <c r="M261" s="11" t="n">
        <f aca="false">K261-L261</f>
        <v>7227837.82</v>
      </c>
      <c r="N261" s="11"/>
      <c r="O261" s="11" t="n">
        <v>6645740.1</v>
      </c>
      <c r="P261" s="12" t="n">
        <v>0</v>
      </c>
      <c r="Q261" s="12" t="n">
        <v>0</v>
      </c>
      <c r="R261" s="11" t="n">
        <f aca="false">O261-P261-Q261</f>
        <v>6645740.1</v>
      </c>
      <c r="S261" s="12" t="n">
        <v>0</v>
      </c>
      <c r="T261" s="12"/>
      <c r="U261" s="13" t="n">
        <v>26092</v>
      </c>
      <c r="W261" s="130" t="n">
        <f aca="false">(R261/$R$902)*W$41</f>
        <v>212856.928826765</v>
      </c>
      <c r="X261" s="123" t="n">
        <f aca="false">(U261/U$902)*X$41</f>
        <v>130790.925429039</v>
      </c>
      <c r="Y261" s="123" t="n">
        <f aca="false">W261+X261</f>
        <v>343647.854255804</v>
      </c>
      <c r="AA261" s="196" t="n">
        <f aca="false">Y261/U261</f>
        <v>13.1706214263301</v>
      </c>
    </row>
    <row r="262" customFormat="false" ht="13.1" hidden="false" customHeight="false" outlineLevel="1" collapsed="false">
      <c r="A262" s="128" t="s">
        <v>959</v>
      </c>
      <c r="B262" s="197" t="s">
        <v>960</v>
      </c>
      <c r="C262" s="198" t="n">
        <v>44012</v>
      </c>
      <c r="D262" s="195" t="s">
        <v>713</v>
      </c>
      <c r="F262" s="129"/>
      <c r="G262" s="9" t="s">
        <v>961</v>
      </c>
      <c r="H262" s="10" t="s">
        <v>962</v>
      </c>
      <c r="I262" s="10"/>
      <c r="J262" s="11"/>
      <c r="K262" s="11" t="n">
        <v>16070977.94</v>
      </c>
      <c r="L262" s="11" t="n">
        <v>-2344788.73</v>
      </c>
      <c r="M262" s="11" t="n">
        <f aca="false">K262-L262</f>
        <v>18415766.67</v>
      </c>
      <c r="N262" s="11"/>
      <c r="O262" s="11" t="n">
        <v>13396931.49</v>
      </c>
      <c r="P262" s="12" t="n">
        <v>0</v>
      </c>
      <c r="Q262" s="12" t="n">
        <v>0</v>
      </c>
      <c r="R262" s="11" t="n">
        <f aca="false">O262-P262-Q262</f>
        <v>13396931.49</v>
      </c>
      <c r="S262" s="12" t="n">
        <v>0</v>
      </c>
      <c r="T262" s="12"/>
      <c r="U262" s="13" t="n">
        <v>42324</v>
      </c>
      <c r="W262" s="130" t="n">
        <f aca="false">(R262/$R$902)*W$41</f>
        <v>429091.365258773</v>
      </c>
      <c r="X262" s="123" t="n">
        <f aca="false">(U262/U$902)*X$41</f>
        <v>212156.796253973</v>
      </c>
      <c r="Y262" s="123" t="n">
        <f aca="false">W262+X262</f>
        <v>641248.161512746</v>
      </c>
      <c r="AA262" s="196" t="n">
        <f aca="false">Y262/U262</f>
        <v>15.1509347300053</v>
      </c>
    </row>
    <row r="263" customFormat="false" ht="13.1" hidden="false" customHeight="false" outlineLevel="1" collapsed="false">
      <c r="A263" s="128" t="s">
        <v>963</v>
      </c>
      <c r="B263" s="197" t="s">
        <v>964</v>
      </c>
      <c r="C263" s="198" t="n">
        <v>44012</v>
      </c>
      <c r="D263" s="195" t="s">
        <v>713</v>
      </c>
      <c r="F263" s="129"/>
      <c r="G263" s="9" t="s">
        <v>965</v>
      </c>
      <c r="H263" s="10" t="s">
        <v>966</v>
      </c>
      <c r="I263" s="10"/>
      <c r="J263" s="11"/>
      <c r="K263" s="11" t="n">
        <v>6924721.36</v>
      </c>
      <c r="L263" s="11" t="n">
        <v>-2132871.6</v>
      </c>
      <c r="M263" s="11" t="n">
        <f aca="false">K263-L263</f>
        <v>9057592.96</v>
      </c>
      <c r="N263" s="11"/>
      <c r="O263" s="11" t="n">
        <v>6370489.03</v>
      </c>
      <c r="P263" s="12" t="n">
        <v>0</v>
      </c>
      <c r="Q263" s="12" t="n">
        <v>0</v>
      </c>
      <c r="R263" s="11" t="n">
        <f aca="false">O263-P263-Q263</f>
        <v>6370489.03</v>
      </c>
      <c r="S263" s="12" t="n">
        <v>-0.06</v>
      </c>
      <c r="T263" s="12"/>
      <c r="U263" s="13" t="n">
        <v>21566</v>
      </c>
      <c r="W263" s="130" t="n">
        <f aca="false">(R263/$R$902)*W$41</f>
        <v>204040.890803177</v>
      </c>
      <c r="X263" s="123" t="n">
        <f aca="false">(U263/U$902)*X$41</f>
        <v>108103.522068169</v>
      </c>
      <c r="Y263" s="123" t="n">
        <f aca="false">W263+X263</f>
        <v>312144.412871346</v>
      </c>
      <c r="AA263" s="196" t="n">
        <f aca="false">Y263/U263</f>
        <v>14.4739132371022</v>
      </c>
    </row>
    <row r="264" customFormat="false" ht="13.1" hidden="false" customHeight="false" outlineLevel="1" collapsed="false">
      <c r="A264" s="128" t="s">
        <v>967</v>
      </c>
      <c r="B264" s="197" t="s">
        <v>968</v>
      </c>
      <c r="C264" s="198" t="n">
        <v>44012</v>
      </c>
      <c r="D264" s="195" t="s">
        <v>713</v>
      </c>
      <c r="F264" s="129"/>
      <c r="G264" s="9" t="s">
        <v>969</v>
      </c>
      <c r="H264" s="10" t="s">
        <v>970</v>
      </c>
      <c r="I264" s="10"/>
      <c r="J264" s="11"/>
      <c r="K264" s="11" t="n">
        <v>12940626.77</v>
      </c>
      <c r="L264" s="11" t="n">
        <v>-1417819.1</v>
      </c>
      <c r="M264" s="11" t="n">
        <f aca="false">K264-L264</f>
        <v>14358445.87</v>
      </c>
      <c r="N264" s="11"/>
      <c r="O264" s="11" t="n">
        <v>12506059.74</v>
      </c>
      <c r="P264" s="12" t="n">
        <v>0</v>
      </c>
      <c r="Q264" s="12" t="n">
        <v>0</v>
      </c>
      <c r="R264" s="11" t="n">
        <f aca="false">O264-P264-Q264</f>
        <v>12506059.74</v>
      </c>
      <c r="S264" s="12" t="n">
        <v>0</v>
      </c>
      <c r="T264" s="12"/>
      <c r="U264" s="13" t="n">
        <v>32697</v>
      </c>
      <c r="W264" s="130" t="n">
        <f aca="false">(R264/$R$902)*W$41</f>
        <v>400557.564383303</v>
      </c>
      <c r="X264" s="123" t="n">
        <f aca="false">(U264/U$902)*X$41</f>
        <v>163899.696794163</v>
      </c>
      <c r="Y264" s="123" t="n">
        <f aca="false">W264+X264</f>
        <v>564457.261177466</v>
      </c>
      <c r="AA264" s="196" t="n">
        <f aca="false">Y264/U264</f>
        <v>17.2632737308458</v>
      </c>
    </row>
    <row r="265" customFormat="false" ht="13.1" hidden="false" customHeight="false" outlineLevel="1" collapsed="false">
      <c r="A265" s="128" t="s">
        <v>971</v>
      </c>
      <c r="B265" s="197" t="s">
        <v>972</v>
      </c>
      <c r="C265" s="198" t="n">
        <v>44012</v>
      </c>
      <c r="D265" s="195" t="s">
        <v>713</v>
      </c>
      <c r="F265" s="129"/>
      <c r="G265" s="9" t="s">
        <v>973</v>
      </c>
      <c r="H265" s="10" t="s">
        <v>974</v>
      </c>
      <c r="I265" s="10"/>
      <c r="J265" s="11"/>
      <c r="K265" s="11" t="n">
        <v>8235026.86</v>
      </c>
      <c r="L265" s="11" t="n">
        <v>-1266625.39</v>
      </c>
      <c r="M265" s="11" t="n">
        <f aca="false">K265-L265</f>
        <v>9501652.25</v>
      </c>
      <c r="N265" s="11"/>
      <c r="O265" s="11" t="n">
        <v>7683330.28</v>
      </c>
      <c r="P265" s="12" t="n">
        <v>0</v>
      </c>
      <c r="Q265" s="12" t="n">
        <v>0</v>
      </c>
      <c r="R265" s="11" t="n">
        <f aca="false">O265-P265-Q265</f>
        <v>7683330.28</v>
      </c>
      <c r="S265" s="12" t="n">
        <v>0</v>
      </c>
      <c r="T265" s="12"/>
      <c r="U265" s="13" t="n">
        <v>22721</v>
      </c>
      <c r="W265" s="130" t="n">
        <f aca="false">(R265/$R$902)*W$41</f>
        <v>246089.985758318</v>
      </c>
      <c r="X265" s="123" t="n">
        <f aca="false">(U265/U$902)*X$41</f>
        <v>113893.170959421</v>
      </c>
      <c r="Y265" s="123" t="n">
        <f aca="false">W265+X265</f>
        <v>359983.156717739</v>
      </c>
      <c r="AA265" s="196" t="n">
        <f aca="false">Y265/U265</f>
        <v>15.8436317379402</v>
      </c>
    </row>
    <row r="266" customFormat="false" ht="13.1" hidden="false" customHeight="false" outlineLevel="1" collapsed="false">
      <c r="A266" s="128" t="s">
        <v>975</v>
      </c>
      <c r="B266" s="197" t="s">
        <v>976</v>
      </c>
      <c r="C266" s="198" t="n">
        <v>44012</v>
      </c>
      <c r="D266" s="195" t="s">
        <v>713</v>
      </c>
      <c r="F266" s="129"/>
      <c r="G266" s="9" t="s">
        <v>977</v>
      </c>
      <c r="H266" s="10" t="s">
        <v>978</v>
      </c>
      <c r="I266" s="10"/>
      <c r="J266" s="11"/>
      <c r="K266" s="11" t="n">
        <v>15894967.24</v>
      </c>
      <c r="L266" s="11" t="n">
        <v>-3838295.3</v>
      </c>
      <c r="M266" s="11" t="n">
        <f aca="false">K266-L266</f>
        <v>19733262.54</v>
      </c>
      <c r="N266" s="11"/>
      <c r="O266" s="11" t="n">
        <v>13479085.53</v>
      </c>
      <c r="P266" s="12" t="n">
        <v>0</v>
      </c>
      <c r="Q266" s="12" t="n">
        <v>0</v>
      </c>
      <c r="R266" s="11" t="n">
        <f aca="false">O266-P266-Q266</f>
        <v>13479085.53</v>
      </c>
      <c r="S266" s="12" t="n">
        <v>0</v>
      </c>
      <c r="T266" s="12"/>
      <c r="U266" s="13" t="n">
        <v>41735</v>
      </c>
      <c r="W266" s="130" t="n">
        <f aca="false">(R266/$R$902)*W$41</f>
        <v>431722.683423789</v>
      </c>
      <c r="X266" s="123" t="n">
        <f aca="false">(U266/U$902)*X$41</f>
        <v>209204.325953586</v>
      </c>
      <c r="Y266" s="123" t="n">
        <f aca="false">W266+X266</f>
        <v>640927.009377375</v>
      </c>
      <c r="AA266" s="196" t="n">
        <f aca="false">Y266/U266</f>
        <v>15.3570626423236</v>
      </c>
    </row>
    <row r="267" customFormat="false" ht="13.1" hidden="false" customHeight="false" outlineLevel="1" collapsed="false">
      <c r="A267" s="128" t="s">
        <v>979</v>
      </c>
      <c r="B267" s="197" t="s">
        <v>980</v>
      </c>
      <c r="C267" s="198" t="n">
        <v>44012</v>
      </c>
      <c r="D267" s="195" t="s">
        <v>713</v>
      </c>
      <c r="F267" s="129"/>
      <c r="G267" s="9" t="s">
        <v>981</v>
      </c>
      <c r="H267" s="10" t="s">
        <v>982</v>
      </c>
      <c r="I267" s="10"/>
      <c r="J267" s="11"/>
      <c r="K267" s="11" t="n">
        <v>14747882.81</v>
      </c>
      <c r="L267" s="11" t="n">
        <v>-4389597.47</v>
      </c>
      <c r="M267" s="11" t="n">
        <f aca="false">K267-L267</f>
        <v>19137480.28</v>
      </c>
      <c r="N267" s="11"/>
      <c r="O267" s="11" t="n">
        <v>12390067.96</v>
      </c>
      <c r="P267" s="12" t="n">
        <v>0</v>
      </c>
      <c r="Q267" s="12" t="n">
        <v>0</v>
      </c>
      <c r="R267" s="11" t="n">
        <f aca="false">O267-P267-Q267</f>
        <v>12390067.96</v>
      </c>
      <c r="S267" s="12" t="n">
        <v>0</v>
      </c>
      <c r="T267" s="12"/>
      <c r="U267" s="13" t="n">
        <v>42772</v>
      </c>
      <c r="W267" s="130" t="n">
        <f aca="false">(R267/$R$902)*W$41</f>
        <v>396842.454600428</v>
      </c>
      <c r="X267" s="123" t="n">
        <f aca="false">(U267/U$902)*X$41</f>
        <v>214402.478248156</v>
      </c>
      <c r="Y267" s="123" t="n">
        <f aca="false">W267+X267</f>
        <v>611244.932848584</v>
      </c>
      <c r="AA267" s="196" t="n">
        <f aca="false">Y267/U267</f>
        <v>14.2907727683668</v>
      </c>
    </row>
    <row r="268" customFormat="false" ht="13.1" hidden="false" customHeight="false" outlineLevel="1" collapsed="false">
      <c r="A268" s="128" t="s">
        <v>983</v>
      </c>
      <c r="B268" s="197" t="s">
        <v>984</v>
      </c>
      <c r="C268" s="198" t="n">
        <v>44012</v>
      </c>
      <c r="D268" s="195" t="s">
        <v>713</v>
      </c>
      <c r="F268" s="129"/>
      <c r="G268" s="9" t="s">
        <v>985</v>
      </c>
      <c r="H268" s="10" t="s">
        <v>986</v>
      </c>
      <c r="I268" s="10"/>
      <c r="J268" s="11"/>
      <c r="K268" s="11" t="n">
        <v>11571771.64</v>
      </c>
      <c r="L268" s="11" t="n">
        <v>-1695448.66</v>
      </c>
      <c r="M268" s="11" t="n">
        <f aca="false">K268-L268</f>
        <v>13267220.3</v>
      </c>
      <c r="N268" s="11"/>
      <c r="O268" s="11" t="n">
        <v>9752576.97</v>
      </c>
      <c r="P268" s="12" t="n">
        <v>0</v>
      </c>
      <c r="Q268" s="12" t="n">
        <v>0</v>
      </c>
      <c r="R268" s="11" t="n">
        <f aca="false">O268-P268-Q268</f>
        <v>9752576.97</v>
      </c>
      <c r="S268" s="12" t="n">
        <v>0</v>
      </c>
      <c r="T268" s="12"/>
      <c r="U268" s="13" t="n">
        <v>29443</v>
      </c>
      <c r="W268" s="130" t="n">
        <f aca="false">(R268/$R$902)*W$41</f>
        <v>312366.049641459</v>
      </c>
      <c r="X268" s="123" t="n">
        <f aca="false">(U268/U$902)*X$41</f>
        <v>147588.426238204</v>
      </c>
      <c r="Y268" s="123" t="n">
        <f aca="false">W268+X268</f>
        <v>459954.475879663</v>
      </c>
      <c r="AA268" s="196" t="n">
        <f aca="false">Y268/U268</f>
        <v>15.6218617627165</v>
      </c>
    </row>
    <row r="269" customFormat="false" ht="13.1" hidden="false" customHeight="false" outlineLevel="1" collapsed="false">
      <c r="A269" s="128"/>
      <c r="B269" s="197" t="s">
        <v>987</v>
      </c>
      <c r="C269" s="198" t="n">
        <v>44196</v>
      </c>
      <c r="D269" s="195" t="s">
        <v>143</v>
      </c>
      <c r="E269" s="124" t="n">
        <v>44656</v>
      </c>
      <c r="F269" s="129"/>
      <c r="G269" s="9" t="s">
        <v>988</v>
      </c>
      <c r="H269" s="10" t="s">
        <v>989</v>
      </c>
      <c r="I269" s="10"/>
      <c r="J269" s="11"/>
      <c r="K269" s="11" t="n">
        <v>3131255.83</v>
      </c>
      <c r="L269" s="11" t="n">
        <v>-715875.11</v>
      </c>
      <c r="M269" s="11" t="n">
        <f aca="false">K269-L269</f>
        <v>3847130.94</v>
      </c>
      <c r="N269" s="11"/>
      <c r="O269" s="11" t="n">
        <v>4385054.58</v>
      </c>
      <c r="P269" s="12" t="n">
        <v>0</v>
      </c>
      <c r="Q269" s="12" t="n">
        <v>233927.52</v>
      </c>
      <c r="R269" s="11" t="n">
        <f aca="false">O269-P269-Q269</f>
        <v>4151127.06</v>
      </c>
      <c r="S269" s="12" t="n">
        <v>0</v>
      </c>
      <c r="T269" s="12"/>
      <c r="U269" s="13" t="n">
        <v>9655</v>
      </c>
      <c r="W269" s="130" t="n">
        <f aca="false">(R269/$R$902)*W$41</f>
        <v>132956.772889941</v>
      </c>
      <c r="X269" s="123" t="n">
        <f aca="false">(U269/U$902)*X$41</f>
        <v>48397.4545844464</v>
      </c>
      <c r="Y269" s="123" t="n">
        <f aca="false">W269+X269</f>
        <v>181354.227474388</v>
      </c>
      <c r="AA269" s="196" t="n">
        <f aca="false">Y269/U269</f>
        <v>18.783451835773</v>
      </c>
    </row>
    <row r="270" customFormat="false" ht="13.1" hidden="false" customHeight="false" outlineLevel="1" collapsed="false">
      <c r="A270" s="128" t="s">
        <v>990</v>
      </c>
      <c r="B270" s="197" t="s">
        <v>991</v>
      </c>
      <c r="C270" s="198" t="n">
        <v>44196</v>
      </c>
      <c r="D270" s="195" t="s">
        <v>143</v>
      </c>
      <c r="F270" s="129"/>
      <c r="G270" s="9" t="s">
        <v>992</v>
      </c>
      <c r="H270" s="10" t="s">
        <v>993</v>
      </c>
      <c r="I270" s="10"/>
      <c r="J270" s="11"/>
      <c r="K270" s="11" t="n">
        <v>14401092.27</v>
      </c>
      <c r="L270" s="11" t="n">
        <v>-3434207.31</v>
      </c>
      <c r="M270" s="11" t="n">
        <f aca="false">K270-L270</f>
        <v>17835299.58</v>
      </c>
      <c r="N270" s="11"/>
      <c r="O270" s="11" t="n">
        <v>14744637.45</v>
      </c>
      <c r="P270" s="12" t="n">
        <v>0</v>
      </c>
      <c r="Q270" s="12" t="n">
        <v>0</v>
      </c>
      <c r="R270" s="11" t="n">
        <f aca="false">O270-P270-Q270</f>
        <v>14744637.45</v>
      </c>
      <c r="S270" s="12" t="n">
        <v>0</v>
      </c>
      <c r="T270" s="12"/>
      <c r="U270" s="13" t="n">
        <v>49334</v>
      </c>
      <c r="W270" s="130" t="n">
        <f aca="false">(R270/$R$902)*W$41</f>
        <v>472257.144734128</v>
      </c>
      <c r="X270" s="123" t="n">
        <f aca="false">(U270/U$902)*X$41</f>
        <v>247295.704243302</v>
      </c>
      <c r="Y270" s="123" t="n">
        <f aca="false">W270+X270</f>
        <v>719552.84897743</v>
      </c>
      <c r="AA270" s="196" t="n">
        <f aca="false">Y270/U270</f>
        <v>14.5853336234125</v>
      </c>
    </row>
    <row r="271" customFormat="false" ht="13.1" hidden="false" customHeight="false" outlineLevel="1" collapsed="false">
      <c r="A271" s="128"/>
      <c r="B271" s="197" t="s">
        <v>994</v>
      </c>
      <c r="C271" s="198" t="n">
        <v>44196</v>
      </c>
      <c r="D271" s="195" t="s">
        <v>143</v>
      </c>
      <c r="E271" s="124" t="n">
        <v>44656</v>
      </c>
      <c r="F271" s="129"/>
      <c r="G271" s="9" t="s">
        <v>995</v>
      </c>
      <c r="H271" s="10" t="s">
        <v>996</v>
      </c>
      <c r="I271" s="10"/>
      <c r="J271" s="11"/>
      <c r="K271" s="11" t="n">
        <v>1180629.6</v>
      </c>
      <c r="L271" s="11" t="n">
        <v>-211447.38</v>
      </c>
      <c r="M271" s="11" t="n">
        <f aca="false">K271-L271</f>
        <v>1392076.98</v>
      </c>
      <c r="N271" s="11"/>
      <c r="O271" s="11" t="n">
        <v>1757945.59</v>
      </c>
      <c r="P271" s="12" t="n">
        <v>0</v>
      </c>
      <c r="Q271" s="12" t="n">
        <v>69583.4</v>
      </c>
      <c r="R271" s="11" t="n">
        <f aca="false">O271-P271-Q271</f>
        <v>1688362.19</v>
      </c>
      <c r="S271" s="12" t="n">
        <v>0</v>
      </c>
      <c r="T271" s="12"/>
      <c r="U271" s="13" t="n">
        <v>3956</v>
      </c>
      <c r="W271" s="130" t="n">
        <f aca="false">(R271/$R$902)*W$41</f>
        <v>54076.6844780208</v>
      </c>
      <c r="X271" s="123" t="n">
        <f aca="false">(U271/U$902)*X$41</f>
        <v>19830.1740379151</v>
      </c>
      <c r="Y271" s="123" t="n">
        <f aca="false">W271+X271</f>
        <v>73906.8585159359</v>
      </c>
      <c r="AA271" s="196" t="n">
        <f aca="false">Y271/U271</f>
        <v>18.6822190384064</v>
      </c>
    </row>
    <row r="272" customFormat="false" ht="13.1" hidden="false" customHeight="false" outlineLevel="1" collapsed="false">
      <c r="A272" s="128" t="s">
        <v>997</v>
      </c>
      <c r="B272" s="197" t="s">
        <v>998</v>
      </c>
      <c r="C272" s="198" t="n">
        <v>44196</v>
      </c>
      <c r="D272" s="195" t="s">
        <v>143</v>
      </c>
      <c r="F272" s="129"/>
      <c r="G272" s="9" t="s">
        <v>999</v>
      </c>
      <c r="H272" s="10" t="s">
        <v>1000</v>
      </c>
      <c r="I272" s="10"/>
      <c r="J272" s="11"/>
      <c r="K272" s="11" t="n">
        <v>7128805.07</v>
      </c>
      <c r="L272" s="11" t="n">
        <v>-725869.2</v>
      </c>
      <c r="M272" s="11" t="n">
        <f aca="false">K272-L272</f>
        <v>7854674.27</v>
      </c>
      <c r="N272" s="11"/>
      <c r="O272" s="11" t="n">
        <v>8978571.35</v>
      </c>
      <c r="P272" s="12" t="n">
        <v>0</v>
      </c>
      <c r="Q272" s="12" t="n">
        <v>0</v>
      </c>
      <c r="R272" s="11" t="n">
        <f aca="false">O272-P272-Q272</f>
        <v>8978571.35</v>
      </c>
      <c r="S272" s="12" t="n">
        <v>0</v>
      </c>
      <c r="T272" s="12"/>
      <c r="U272" s="13" t="n">
        <v>24383</v>
      </c>
      <c r="W272" s="130" t="n">
        <f aca="false">(R272/$R$902)*W$41</f>
        <v>287575.363173317</v>
      </c>
      <c r="X272" s="123" t="n">
        <f aca="false">(U272/U$902)*X$41</f>
        <v>122224.250143196</v>
      </c>
      <c r="Y272" s="123" t="n">
        <f aca="false">W272+X272</f>
        <v>409799.613316513</v>
      </c>
      <c r="AA272" s="196" t="n">
        <f aca="false">Y272/U272</f>
        <v>16.8067757583773</v>
      </c>
    </row>
    <row r="273" customFormat="false" ht="13.1" hidden="false" customHeight="false" outlineLevel="1" collapsed="false">
      <c r="A273" s="128" t="s">
        <v>1001</v>
      </c>
      <c r="B273" s="197" t="s">
        <v>1002</v>
      </c>
      <c r="C273" s="198" t="n">
        <v>44196</v>
      </c>
      <c r="D273" s="195" t="s">
        <v>143</v>
      </c>
      <c r="F273" s="129"/>
      <c r="G273" s="9" t="s">
        <v>1003</v>
      </c>
      <c r="H273" s="10" t="s">
        <v>1004</v>
      </c>
      <c r="I273" s="10"/>
      <c r="J273" s="11"/>
      <c r="K273" s="11" t="n">
        <v>15909528.24</v>
      </c>
      <c r="L273" s="11" t="n">
        <v>-8119069.32</v>
      </c>
      <c r="M273" s="11" t="n">
        <f aca="false">K273-L273</f>
        <v>24028597.56</v>
      </c>
      <c r="N273" s="11"/>
      <c r="O273" s="11" t="n">
        <v>17839285.71</v>
      </c>
      <c r="P273" s="12" t="n">
        <v>0</v>
      </c>
      <c r="Q273" s="12" t="n">
        <v>0</v>
      </c>
      <c r="R273" s="11" t="n">
        <f aca="false">O273-P273-Q273</f>
        <v>17839285.71</v>
      </c>
      <c r="S273" s="12" t="n">
        <v>0</v>
      </c>
      <c r="T273" s="12"/>
      <c r="U273" s="13" t="n">
        <v>58617</v>
      </c>
      <c r="W273" s="130" t="n">
        <f aca="false">(R273/$R$902)*W$41</f>
        <v>571375.87560696</v>
      </c>
      <c r="X273" s="123" t="n">
        <f aca="false">(U273/U$902)*X$41</f>
        <v>293828.440743293</v>
      </c>
      <c r="Y273" s="123" t="n">
        <f aca="false">W273+X273</f>
        <v>865204.316350254</v>
      </c>
      <c r="AA273" s="196" t="n">
        <f aca="false">Y273/U273</f>
        <v>14.7602967799487</v>
      </c>
    </row>
    <row r="274" customFormat="false" ht="13.1" hidden="false" customHeight="false" outlineLevel="1" collapsed="false">
      <c r="A274" s="128" t="s">
        <v>1005</v>
      </c>
      <c r="B274" s="197" t="s">
        <v>1006</v>
      </c>
      <c r="C274" s="198" t="n">
        <v>44196</v>
      </c>
      <c r="D274" s="195" t="s">
        <v>143</v>
      </c>
      <c r="F274" s="129"/>
      <c r="G274" s="9" t="s">
        <v>1007</v>
      </c>
      <c r="H274" s="10" t="s">
        <v>1008</v>
      </c>
      <c r="I274" s="10"/>
      <c r="J274" s="11"/>
      <c r="K274" s="11" t="n">
        <v>9104618.69</v>
      </c>
      <c r="L274" s="11" t="n">
        <v>-1834543.08</v>
      </c>
      <c r="M274" s="11" t="n">
        <f aca="false">K274-L274</f>
        <v>10939161.77</v>
      </c>
      <c r="N274" s="11"/>
      <c r="O274" s="11" t="n">
        <v>11479642.68</v>
      </c>
      <c r="P274" s="12" t="n">
        <v>0</v>
      </c>
      <c r="Q274" s="12" t="n">
        <v>0</v>
      </c>
      <c r="R274" s="11" t="n">
        <f aca="false">O274-P274-Q274</f>
        <v>11479642.68</v>
      </c>
      <c r="S274" s="12" t="n">
        <v>0</v>
      </c>
      <c r="T274" s="12"/>
      <c r="U274" s="13" t="n">
        <v>34147</v>
      </c>
      <c r="W274" s="130" t="n">
        <f aca="false">(R274/$R$902)*W$41</f>
        <v>367682.372185071</v>
      </c>
      <c r="X274" s="123" t="n">
        <f aca="false">(U274/U$902)*X$41</f>
        <v>171168.08717712</v>
      </c>
      <c r="Y274" s="123" t="n">
        <f aca="false">W274+X274</f>
        <v>538850.459362191</v>
      </c>
      <c r="AA274" s="196" t="n">
        <f aca="false">Y274/U274</f>
        <v>15.7803162609363</v>
      </c>
    </row>
    <row r="275" customFormat="false" ht="13.1" hidden="false" customHeight="false" outlineLevel="1" collapsed="false">
      <c r="A275" s="128"/>
      <c r="B275" s="197" t="s">
        <v>1009</v>
      </c>
      <c r="C275" s="198" t="n">
        <v>44196</v>
      </c>
      <c r="D275" s="195" t="s">
        <v>143</v>
      </c>
      <c r="E275" s="124" t="n">
        <v>44562</v>
      </c>
      <c r="F275" s="129"/>
      <c r="G275" s="9" t="s">
        <v>1010</v>
      </c>
      <c r="H275" s="10" t="s">
        <v>1011</v>
      </c>
      <c r="I275" s="10"/>
      <c r="J275" s="11"/>
      <c r="K275" s="11" t="n">
        <v>3196.72</v>
      </c>
      <c r="L275" s="11" t="n">
        <v>-908.94</v>
      </c>
      <c r="M275" s="11" t="n">
        <f aca="false">K275-L275</f>
        <v>4105.66</v>
      </c>
      <c r="N275" s="11"/>
      <c r="O275" s="11" t="n">
        <v>120227.86</v>
      </c>
      <c r="P275" s="12" t="n">
        <v>0</v>
      </c>
      <c r="Q275" s="12" t="n">
        <v>29833.74</v>
      </c>
      <c r="R275" s="11" t="n">
        <f aca="false">O275-P275-Q275</f>
        <v>90394.12</v>
      </c>
      <c r="S275" s="12" t="n">
        <v>0</v>
      </c>
      <c r="T275" s="12"/>
      <c r="U275" s="13" t="n">
        <v>0</v>
      </c>
      <c r="W275" s="130" t="n">
        <f aca="false">(R275/$R$902)*W$41</f>
        <v>2895.24033105026</v>
      </c>
      <c r="X275" s="123" t="n">
        <f aca="false">(U275/U$902)*X$41</f>
        <v>0</v>
      </c>
      <c r="Y275" s="123" t="n">
        <f aca="false">W275+X275</f>
        <v>2895.24033105026</v>
      </c>
      <c r="AA275" s="196" t="s">
        <v>1012</v>
      </c>
    </row>
    <row r="276" customFormat="false" ht="13.1" hidden="false" customHeight="false" outlineLevel="1" collapsed="false">
      <c r="A276" s="128" t="s">
        <v>1013</v>
      </c>
      <c r="B276" s="197" t="s">
        <v>1014</v>
      </c>
      <c r="C276" s="198" t="n">
        <v>44196</v>
      </c>
      <c r="D276" s="195" t="s">
        <v>143</v>
      </c>
      <c r="F276" s="129"/>
      <c r="G276" s="9" t="s">
        <v>1015</v>
      </c>
      <c r="H276" s="10" t="s">
        <v>1016</v>
      </c>
      <c r="I276" s="10"/>
      <c r="J276" s="11"/>
      <c r="K276" s="11" t="n">
        <v>16852163.84</v>
      </c>
      <c r="L276" s="11" t="n">
        <v>2564131.29</v>
      </c>
      <c r="M276" s="11" t="n">
        <f aca="false">K276-L276</f>
        <v>14288032.55</v>
      </c>
      <c r="N276" s="11"/>
      <c r="O276" s="11" t="n">
        <v>14710654.7</v>
      </c>
      <c r="P276" s="12" t="n">
        <v>0</v>
      </c>
      <c r="Q276" s="12" t="n">
        <v>0</v>
      </c>
      <c r="R276" s="11" t="n">
        <f aca="false">O276-P276-Q276</f>
        <v>14710654.7</v>
      </c>
      <c r="S276" s="12" t="n">
        <v>-2.04</v>
      </c>
      <c r="T276" s="12"/>
      <c r="U276" s="13" t="n">
        <v>44594</v>
      </c>
      <c r="W276" s="130" t="n">
        <f aca="false">(R276/$R$902)*W$41</f>
        <v>471168.708579653</v>
      </c>
      <c r="X276" s="123" t="n">
        <f aca="false">(U276/U$902)*X$41</f>
        <v>223535.586715567</v>
      </c>
      <c r="Y276" s="123" t="n">
        <f aca="false">W276+X276</f>
        <v>694704.29529522</v>
      </c>
      <c r="AA276" s="196" t="n">
        <f aca="false">Y276/U276</f>
        <v>15.5784252431991</v>
      </c>
    </row>
    <row r="277" customFormat="false" ht="13.1" hidden="false" customHeight="false" outlineLevel="1" collapsed="false">
      <c r="A277" s="128" t="s">
        <v>1017</v>
      </c>
      <c r="B277" s="197" t="s">
        <v>1018</v>
      </c>
      <c r="C277" s="198" t="n">
        <v>44196</v>
      </c>
      <c r="D277" s="195" t="s">
        <v>143</v>
      </c>
      <c r="F277" s="129"/>
      <c r="G277" s="9" t="s">
        <v>1019</v>
      </c>
      <c r="H277" s="10" t="s">
        <v>1020</v>
      </c>
      <c r="I277" s="10"/>
      <c r="J277" s="11"/>
      <c r="K277" s="11" t="n">
        <v>8274250.01</v>
      </c>
      <c r="L277" s="11" t="n">
        <v>502063.84</v>
      </c>
      <c r="M277" s="11" t="n">
        <f aca="false">K277-L277</f>
        <v>7772186.17</v>
      </c>
      <c r="N277" s="11"/>
      <c r="O277" s="11" t="n">
        <v>6636737.03</v>
      </c>
      <c r="P277" s="12" t="n">
        <v>0</v>
      </c>
      <c r="Q277" s="12" t="n">
        <v>0</v>
      </c>
      <c r="R277" s="11" t="n">
        <f aca="false">O277-P277-Q277</f>
        <v>6636737.03</v>
      </c>
      <c r="S277" s="12" t="n">
        <v>0</v>
      </c>
      <c r="T277" s="12"/>
      <c r="U277" s="13" t="n">
        <v>21193</v>
      </c>
      <c r="W277" s="130" t="n">
        <f aca="false">(R277/$R$902)*W$41</f>
        <v>212568.568794417</v>
      </c>
      <c r="X277" s="123" t="n">
        <f aca="false">(U277/U$902)*X$41</f>
        <v>106233.791300691</v>
      </c>
      <c r="Y277" s="123" t="n">
        <f aca="false">W277+X277</f>
        <v>318802.360095108</v>
      </c>
      <c r="AA277" s="196" t="n">
        <f aca="false">Y277/U277</f>
        <v>15.042814141231</v>
      </c>
    </row>
    <row r="278" customFormat="false" ht="13.1" hidden="false" customHeight="false" outlineLevel="1" collapsed="false">
      <c r="A278" s="128" t="s">
        <v>1021</v>
      </c>
      <c r="B278" s="197" t="s">
        <v>1022</v>
      </c>
      <c r="C278" s="198" t="n">
        <v>44196</v>
      </c>
      <c r="D278" s="195" t="s">
        <v>143</v>
      </c>
      <c r="F278" s="129"/>
      <c r="G278" s="9" t="s">
        <v>1023</v>
      </c>
      <c r="H278" s="10" t="s">
        <v>1024</v>
      </c>
      <c r="I278" s="10"/>
      <c r="J278" s="11"/>
      <c r="K278" s="11" t="n">
        <v>13239534.99</v>
      </c>
      <c r="L278" s="11" t="n">
        <v>-1094850.57</v>
      </c>
      <c r="M278" s="11" t="n">
        <f aca="false">K278-L278</f>
        <v>14334385.56</v>
      </c>
      <c r="N278" s="11"/>
      <c r="O278" s="11" t="n">
        <v>13149327.95</v>
      </c>
      <c r="P278" s="12" t="n">
        <v>0</v>
      </c>
      <c r="Q278" s="12" t="n">
        <v>0</v>
      </c>
      <c r="R278" s="11" t="n">
        <f aca="false">O278-P278-Q278</f>
        <v>13149327.95</v>
      </c>
      <c r="S278" s="12" t="n">
        <v>0.12</v>
      </c>
      <c r="T278" s="12"/>
      <c r="U278" s="13" t="n">
        <v>37978</v>
      </c>
      <c r="W278" s="130" t="n">
        <f aca="false">(R278/$R$902)*W$41</f>
        <v>421160.852133374</v>
      </c>
      <c r="X278" s="123" t="n">
        <f aca="false">(U278/U$902)*X$41</f>
        <v>190371.675837194</v>
      </c>
      <c r="Y278" s="123" t="n">
        <f aca="false">W278+X278</f>
        <v>611532.527970568</v>
      </c>
      <c r="AA278" s="196" t="n">
        <f aca="false">Y278/U278</f>
        <v>16.1022836371207</v>
      </c>
    </row>
    <row r="279" customFormat="false" ht="13.1" hidden="false" customHeight="false" outlineLevel="1" collapsed="false">
      <c r="A279" s="128" t="s">
        <v>1025</v>
      </c>
      <c r="B279" s="197" t="s">
        <v>1026</v>
      </c>
      <c r="C279" s="198" t="n">
        <v>44196</v>
      </c>
      <c r="D279" s="195" t="s">
        <v>143</v>
      </c>
      <c r="F279" s="129"/>
      <c r="G279" s="9" t="s">
        <v>1027</v>
      </c>
      <c r="H279" s="10" t="s">
        <v>1028</v>
      </c>
      <c r="I279" s="10"/>
      <c r="J279" s="11"/>
      <c r="K279" s="11" t="n">
        <v>15240681.93</v>
      </c>
      <c r="L279" s="11" t="n">
        <v>-3918939.24</v>
      </c>
      <c r="M279" s="11" t="n">
        <f aca="false">K279-L279</f>
        <v>19159621.17</v>
      </c>
      <c r="N279" s="11"/>
      <c r="O279" s="11" t="n">
        <v>13837114.22</v>
      </c>
      <c r="P279" s="12" t="n">
        <v>0</v>
      </c>
      <c r="Q279" s="12" t="n">
        <v>0</v>
      </c>
      <c r="R279" s="11" t="n">
        <f aca="false">O279-P279-Q279</f>
        <v>13837114.22</v>
      </c>
      <c r="S279" s="12" t="n">
        <v>0</v>
      </c>
      <c r="T279" s="12"/>
      <c r="U279" s="13" t="n">
        <v>40088</v>
      </c>
      <c r="W279" s="130" t="n">
        <f aca="false">(R279/$R$902)*W$41</f>
        <v>443190.012304928</v>
      </c>
      <c r="X279" s="123" t="n">
        <f aca="false">(U279/U$902)*X$41</f>
        <v>200948.437015152</v>
      </c>
      <c r="Y279" s="123" t="n">
        <f aca="false">W279+X279</f>
        <v>644138.44932008</v>
      </c>
      <c r="AA279" s="196" t="n">
        <f aca="false">Y279/U279</f>
        <v>16.0681113879485</v>
      </c>
    </row>
    <row r="280" customFormat="false" ht="13.1" hidden="false" customHeight="false" outlineLevel="1" collapsed="false">
      <c r="A280" s="128" t="s">
        <v>1029</v>
      </c>
      <c r="B280" s="197" t="s">
        <v>1030</v>
      </c>
      <c r="C280" s="198" t="n">
        <v>44196</v>
      </c>
      <c r="D280" s="195" t="s">
        <v>143</v>
      </c>
      <c r="F280" s="129"/>
      <c r="G280" s="9" t="s">
        <v>1031</v>
      </c>
      <c r="H280" s="10" t="s">
        <v>1032</v>
      </c>
      <c r="I280" s="10"/>
      <c r="J280" s="11"/>
      <c r="K280" s="11" t="n">
        <v>7499703.57</v>
      </c>
      <c r="L280" s="11" t="n">
        <v>1576317.92</v>
      </c>
      <c r="M280" s="11" t="n">
        <f aca="false">K280-L280</f>
        <v>5923385.65</v>
      </c>
      <c r="N280" s="11"/>
      <c r="O280" s="11" t="n">
        <v>6830984.22</v>
      </c>
      <c r="P280" s="12" t="n">
        <v>0</v>
      </c>
      <c r="Q280" s="12" t="n">
        <v>0</v>
      </c>
      <c r="R280" s="11" t="n">
        <f aca="false">O280-P280-Q280</f>
        <v>6830984.22</v>
      </c>
      <c r="S280" s="12" t="n">
        <v>-0.12</v>
      </c>
      <c r="T280" s="12"/>
      <c r="U280" s="13" t="n">
        <v>19502</v>
      </c>
      <c r="W280" s="130" t="n">
        <f aca="false">(R280/$R$902)*W$41</f>
        <v>218790.127217478</v>
      </c>
      <c r="X280" s="123" t="n">
        <f aca="false">(U280/U$902)*X$41</f>
        <v>97757.3443092568</v>
      </c>
      <c r="Y280" s="123" t="n">
        <f aca="false">W280+X280</f>
        <v>316547.471526734</v>
      </c>
      <c r="AA280" s="196" t="n">
        <f aca="false">Y280/U280</f>
        <v>16.2315388948177</v>
      </c>
    </row>
    <row r="281" customFormat="false" ht="13.1" hidden="false" customHeight="false" outlineLevel="1" collapsed="false">
      <c r="A281" s="128" t="s">
        <v>1033</v>
      </c>
      <c r="B281" s="197" t="s">
        <v>1034</v>
      </c>
      <c r="C281" s="198" t="n">
        <v>44196</v>
      </c>
      <c r="D281" s="195" t="s">
        <v>143</v>
      </c>
      <c r="F281" s="129"/>
      <c r="G281" s="9" t="s">
        <v>1035</v>
      </c>
      <c r="H281" s="10" t="s">
        <v>1036</v>
      </c>
      <c r="I281" s="10"/>
      <c r="J281" s="11"/>
      <c r="K281" s="11" t="n">
        <v>11538959.61</v>
      </c>
      <c r="L281" s="11" t="n">
        <v>1597979.61</v>
      </c>
      <c r="M281" s="11" t="n">
        <f aca="false">K281-L281</f>
        <v>9940980</v>
      </c>
      <c r="N281" s="11"/>
      <c r="O281" s="11" t="n">
        <v>10437384.11</v>
      </c>
      <c r="P281" s="12" t="n">
        <v>0</v>
      </c>
      <c r="Q281" s="12" t="n">
        <v>0</v>
      </c>
      <c r="R281" s="11" t="n">
        <f aca="false">O281-P281-Q281</f>
        <v>10437384.11</v>
      </c>
      <c r="S281" s="12" t="n">
        <v>0</v>
      </c>
      <c r="T281" s="12"/>
      <c r="U281" s="13" t="n">
        <v>31231</v>
      </c>
      <c r="W281" s="130" t="n">
        <f aca="false">(R281/$R$902)*W$41</f>
        <v>334299.791025513</v>
      </c>
      <c r="X281" s="123" t="n">
        <f aca="false">(U281/U$902)*X$41</f>
        <v>156551.103482843</v>
      </c>
      <c r="Y281" s="123" t="n">
        <f aca="false">W281+X281</f>
        <v>490850.894508356</v>
      </c>
      <c r="AA281" s="196" t="n">
        <f aca="false">Y281/U281</f>
        <v>15.7167844292003</v>
      </c>
    </row>
    <row r="282" customFormat="false" ht="13.1" hidden="false" customHeight="false" outlineLevel="1" collapsed="false">
      <c r="A282" s="128" t="s">
        <v>1037</v>
      </c>
      <c r="B282" s="197" t="s">
        <v>1038</v>
      </c>
      <c r="C282" s="198" t="n">
        <v>44196</v>
      </c>
      <c r="D282" s="195" t="s">
        <v>143</v>
      </c>
      <c r="F282" s="129"/>
      <c r="G282" s="9" t="s">
        <v>1039</v>
      </c>
      <c r="H282" s="10" t="s">
        <v>1040</v>
      </c>
      <c r="I282" s="10"/>
      <c r="J282" s="11"/>
      <c r="K282" s="11" t="n">
        <v>10016523.22</v>
      </c>
      <c r="L282" s="11" t="n">
        <v>-862840.36</v>
      </c>
      <c r="M282" s="11" t="n">
        <f aca="false">K282-L282</f>
        <v>10879363.58</v>
      </c>
      <c r="N282" s="11"/>
      <c r="O282" s="11" t="n">
        <v>10393348.67</v>
      </c>
      <c r="P282" s="12" t="n">
        <v>0</v>
      </c>
      <c r="Q282" s="12" t="n">
        <v>0</v>
      </c>
      <c r="R282" s="11" t="n">
        <f aca="false">O282-P282-Q282</f>
        <v>10393348.67</v>
      </c>
      <c r="S282" s="12" t="n">
        <v>-36.06</v>
      </c>
      <c r="T282" s="12"/>
      <c r="U282" s="13" t="n">
        <v>63682</v>
      </c>
      <c r="W282" s="130" t="n">
        <f aca="false">(R282/$R$902)*W$41</f>
        <v>332889.376477714</v>
      </c>
      <c r="X282" s="123" t="n">
        <f aca="false">(U282/U$902)*X$41</f>
        <v>319217.680253415</v>
      </c>
      <c r="Y282" s="123" t="n">
        <f aca="false">W282+X282</f>
        <v>652107.056731128</v>
      </c>
      <c r="AA282" s="196" t="n">
        <f aca="false">Y282/U282</f>
        <v>10.2400530248913</v>
      </c>
    </row>
    <row r="283" customFormat="false" ht="13.1" hidden="false" customHeight="false" outlineLevel="1" collapsed="false">
      <c r="A283" s="128" t="s">
        <v>1041</v>
      </c>
      <c r="B283" s="197" t="s">
        <v>1042</v>
      </c>
      <c r="C283" s="198" t="n">
        <v>44196</v>
      </c>
      <c r="D283" s="195" t="s">
        <v>143</v>
      </c>
      <c r="F283" s="129"/>
      <c r="G283" s="9" t="s">
        <v>1043</v>
      </c>
      <c r="H283" s="10" t="s">
        <v>1044</v>
      </c>
      <c r="I283" s="10"/>
      <c r="J283" s="11"/>
      <c r="K283" s="11" t="n">
        <v>14179811.18</v>
      </c>
      <c r="L283" s="11" t="n">
        <v>-2593767.19</v>
      </c>
      <c r="M283" s="11" t="n">
        <f aca="false">K283-L283</f>
        <v>16773578.37</v>
      </c>
      <c r="N283" s="11"/>
      <c r="O283" s="11" t="n">
        <v>13065676.56</v>
      </c>
      <c r="P283" s="12" t="n">
        <v>0</v>
      </c>
      <c r="Q283" s="12" t="n">
        <v>0</v>
      </c>
      <c r="R283" s="11" t="n">
        <f aca="false">O283-P283-Q283</f>
        <v>13065676.56</v>
      </c>
      <c r="S283" s="12" t="n">
        <v>0</v>
      </c>
      <c r="T283" s="12"/>
      <c r="U283" s="13" t="n">
        <v>39248</v>
      </c>
      <c r="W283" s="130" t="n">
        <f aca="false">(R283/$R$902)*W$41</f>
        <v>418481.575228235</v>
      </c>
      <c r="X283" s="123" t="n">
        <f aca="false">(U283/U$902)*X$41</f>
        <v>196737.783276059</v>
      </c>
      <c r="Y283" s="123" t="n">
        <f aca="false">W283+X283</f>
        <v>615219.358504294</v>
      </c>
      <c r="AA283" s="196" t="n">
        <f aca="false">Y283/U283</f>
        <v>15.6751772957678</v>
      </c>
    </row>
    <row r="284" customFormat="false" ht="13.1" hidden="false" customHeight="false" outlineLevel="1" collapsed="false">
      <c r="A284" s="128" t="s">
        <v>1045</v>
      </c>
      <c r="B284" s="197" t="s">
        <v>1046</v>
      </c>
      <c r="C284" s="198" t="n">
        <v>44196</v>
      </c>
      <c r="D284" s="195" t="s">
        <v>143</v>
      </c>
      <c r="F284" s="129"/>
      <c r="G284" s="9" t="s">
        <v>1047</v>
      </c>
      <c r="H284" s="10" t="s">
        <v>1048</v>
      </c>
      <c r="I284" s="10"/>
      <c r="J284" s="11"/>
      <c r="K284" s="11" t="n">
        <v>11770166.97</v>
      </c>
      <c r="L284" s="11" t="n">
        <v>2812601.12</v>
      </c>
      <c r="M284" s="11" t="n">
        <f aca="false">K284-L284</f>
        <v>8957565.85</v>
      </c>
      <c r="N284" s="11"/>
      <c r="O284" s="11" t="n">
        <v>9186630.68</v>
      </c>
      <c r="P284" s="12" t="n">
        <v>0</v>
      </c>
      <c r="Q284" s="12" t="n">
        <v>0</v>
      </c>
      <c r="R284" s="11" t="n">
        <f aca="false">O284-P284-Q284</f>
        <v>9186630.68</v>
      </c>
      <c r="S284" s="12" t="n">
        <v>-0.12</v>
      </c>
      <c r="T284" s="12"/>
      <c r="U284" s="13" t="n">
        <v>30672</v>
      </c>
      <c r="W284" s="130" t="n">
        <f aca="false">(R284/$R$902)*W$41</f>
        <v>294239.31170744</v>
      </c>
      <c r="X284" s="123" t="n">
        <f aca="false">(U284/U$902)*X$41</f>
        <v>153749.013673137</v>
      </c>
      <c r="Y284" s="123" t="n">
        <f aca="false">W284+X284</f>
        <v>447988.325380577</v>
      </c>
      <c r="AA284" s="196" t="n">
        <f aca="false">Y284/U284</f>
        <v>14.6057748233104</v>
      </c>
    </row>
    <row r="285" customFormat="false" ht="13.1" hidden="false" customHeight="false" outlineLevel="1" collapsed="false">
      <c r="A285" s="128" t="s">
        <v>1049</v>
      </c>
      <c r="B285" s="195" t="s">
        <v>169</v>
      </c>
      <c r="C285" s="128"/>
      <c r="D285" s="128"/>
      <c r="F285" s="129"/>
      <c r="G285" s="9" t="s">
        <v>1050</v>
      </c>
      <c r="H285" s="10" t="s">
        <v>1051</v>
      </c>
      <c r="I285" s="10"/>
      <c r="J285" s="11"/>
      <c r="K285" s="11" t="n">
        <v>0</v>
      </c>
      <c r="L285" s="11" t="n">
        <v>0</v>
      </c>
      <c r="M285" s="11" t="n">
        <f aca="false">K285-L285</f>
        <v>0</v>
      </c>
      <c r="N285" s="11"/>
      <c r="O285" s="11" t="n">
        <v>15</v>
      </c>
      <c r="P285" s="12" t="n">
        <v>0</v>
      </c>
      <c r="Q285" s="12" t="n">
        <v>0</v>
      </c>
      <c r="R285" s="11" t="n">
        <f aca="false">O285-P285-Q285</f>
        <v>15</v>
      </c>
      <c r="S285" s="12" t="n">
        <v>0</v>
      </c>
      <c r="T285" s="12"/>
      <c r="U285" s="13" t="n">
        <v>0</v>
      </c>
      <c r="W285" s="130" t="n">
        <f aca="false">(R285/$R$902)*W$41</f>
        <v>0.480436171796949</v>
      </c>
      <c r="X285" s="123" t="n">
        <f aca="false">(U285/U$902)*X$41</f>
        <v>0</v>
      </c>
      <c r="Y285" s="123" t="n">
        <f aca="false">W285+X285</f>
        <v>0.480436171796949</v>
      </c>
      <c r="AA285" s="196" t="s">
        <v>164</v>
      </c>
    </row>
    <row r="286" customFormat="false" ht="13.1" hidden="false" customHeight="false" outlineLevel="1" collapsed="false">
      <c r="A286" s="128" t="s">
        <v>1052</v>
      </c>
      <c r="B286" s="195" t="s">
        <v>169</v>
      </c>
      <c r="C286" s="128"/>
      <c r="D286" s="128"/>
      <c r="F286" s="129"/>
      <c r="G286" s="9" t="s">
        <v>1053</v>
      </c>
      <c r="H286" s="10" t="s">
        <v>1054</v>
      </c>
      <c r="I286" s="10"/>
      <c r="J286" s="11"/>
      <c r="K286" s="11" t="n">
        <v>0</v>
      </c>
      <c r="L286" s="11" t="n">
        <v>0</v>
      </c>
      <c r="M286" s="11" t="n">
        <f aca="false">K286-L286</f>
        <v>0</v>
      </c>
      <c r="N286" s="11"/>
      <c r="O286" s="11" t="n">
        <v>10754.39</v>
      </c>
      <c r="P286" s="12" t="n">
        <v>0</v>
      </c>
      <c r="Q286" s="12" t="n">
        <v>0</v>
      </c>
      <c r="R286" s="11" t="n">
        <f aca="false">O286-P286-Q286</f>
        <v>10754.39</v>
      </c>
      <c r="S286" s="12" t="n">
        <v>0</v>
      </c>
      <c r="T286" s="12"/>
      <c r="U286" s="13" t="n">
        <v>0</v>
      </c>
      <c r="W286" s="130" t="n">
        <f aca="false">(R286/$R$902)*W$41</f>
        <v>344.453197440759</v>
      </c>
      <c r="X286" s="123" t="n">
        <f aca="false">(U286/U$902)*X$41</f>
        <v>0</v>
      </c>
      <c r="Y286" s="123" t="n">
        <f aca="false">W286+X286</f>
        <v>344.453197440759</v>
      </c>
      <c r="AA286" s="196" t="s">
        <v>164</v>
      </c>
    </row>
    <row r="287" customFormat="false" ht="13.1" hidden="false" customHeight="false" outlineLevel="1" collapsed="false">
      <c r="A287" s="128" t="s">
        <v>1055</v>
      </c>
      <c r="B287" s="195" t="s">
        <v>169</v>
      </c>
      <c r="C287" s="128"/>
      <c r="D287" s="128"/>
      <c r="F287" s="129"/>
      <c r="G287" s="9" t="s">
        <v>1056</v>
      </c>
      <c r="H287" s="10" t="s">
        <v>1057</v>
      </c>
      <c r="I287" s="10"/>
      <c r="J287" s="11"/>
      <c r="K287" s="11" t="n">
        <v>0</v>
      </c>
      <c r="L287" s="11" t="n">
        <v>0</v>
      </c>
      <c r="M287" s="11" t="n">
        <f aca="false">K287-L287</f>
        <v>0</v>
      </c>
      <c r="N287" s="11"/>
      <c r="O287" s="11" t="n">
        <v>1223700.82</v>
      </c>
      <c r="P287" s="12" t="n">
        <v>0</v>
      </c>
      <c r="Q287" s="12" t="n">
        <v>0</v>
      </c>
      <c r="R287" s="11" t="n">
        <f aca="false">O287-P287-Q287</f>
        <v>1223700.82</v>
      </c>
      <c r="S287" s="12" t="n">
        <v>93526.37</v>
      </c>
      <c r="T287" s="12"/>
      <c r="U287" s="13" t="n">
        <v>0</v>
      </c>
      <c r="W287" s="130" t="n">
        <f aca="false">(R287/$R$902)*W$41</f>
        <v>39194.0091590391</v>
      </c>
      <c r="X287" s="123" t="n">
        <f aca="false">(U287/U$902)*X$41</f>
        <v>0</v>
      </c>
      <c r="Y287" s="123" t="n">
        <f aca="false">W287+X287</f>
        <v>39194.0091590391</v>
      </c>
      <c r="AA287" s="196" t="s">
        <v>164</v>
      </c>
    </row>
    <row r="288" customFormat="false" ht="13.1" hidden="false" customHeight="false" outlineLevel="1" collapsed="false">
      <c r="A288" s="128" t="s">
        <v>1058</v>
      </c>
      <c r="B288" s="197" t="s">
        <v>924</v>
      </c>
      <c r="C288" s="198" t="n">
        <v>44196</v>
      </c>
      <c r="D288" s="195" t="s">
        <v>143</v>
      </c>
      <c r="F288" s="129"/>
      <c r="G288" s="9" t="s">
        <v>1059</v>
      </c>
      <c r="H288" s="10" t="s">
        <v>1060</v>
      </c>
      <c r="I288" s="10"/>
      <c r="J288" s="11"/>
      <c r="K288" s="11" t="n">
        <v>-369734.08</v>
      </c>
      <c r="L288" s="11" t="n">
        <v>0</v>
      </c>
      <c r="M288" s="11" t="n">
        <f aca="false">K288-L288</f>
        <v>-369734.08</v>
      </c>
      <c r="N288" s="11"/>
      <c r="O288" s="11" t="n">
        <v>61250.97</v>
      </c>
      <c r="P288" s="12" t="n">
        <v>-369734.08</v>
      </c>
      <c r="Q288" s="12" t="n">
        <v>0</v>
      </c>
      <c r="R288" s="11" t="n">
        <f aca="false">O288-P288-Q288</f>
        <v>430985.05</v>
      </c>
      <c r="S288" s="12" t="n">
        <v>0</v>
      </c>
      <c r="T288" s="12"/>
      <c r="U288" s="13" t="n">
        <v>0</v>
      </c>
      <c r="W288" s="130" t="n">
        <f aca="false">(R288/$R$902)*W$41</f>
        <v>13804.0538349144</v>
      </c>
      <c r="X288" s="123" t="n">
        <f aca="false">(U288/U$902)*X$41</f>
        <v>0</v>
      </c>
      <c r="Y288" s="123" t="n">
        <f aca="false">W288+X288</f>
        <v>13804.0538349144</v>
      </c>
      <c r="AA288" s="196" t="s">
        <v>164</v>
      </c>
    </row>
    <row r="289" customFormat="false" ht="13.1" hidden="false" customHeight="false" outlineLevel="1" collapsed="false">
      <c r="A289" s="128" t="s">
        <v>1061</v>
      </c>
      <c r="B289" s="197" t="s">
        <v>1062</v>
      </c>
      <c r="C289" s="198" t="n">
        <v>44196</v>
      </c>
      <c r="D289" s="195" t="s">
        <v>143</v>
      </c>
      <c r="F289" s="129"/>
      <c r="G289" s="9" t="s">
        <v>1063</v>
      </c>
      <c r="H289" s="10" t="s">
        <v>1064</v>
      </c>
      <c r="I289" s="10"/>
      <c r="J289" s="11"/>
      <c r="K289" s="11" t="n">
        <v>16934550.79</v>
      </c>
      <c r="L289" s="11" t="n">
        <v>-6547442.93</v>
      </c>
      <c r="M289" s="11" t="n">
        <f aca="false">K289-L289</f>
        <v>23481993.72</v>
      </c>
      <c r="N289" s="11"/>
      <c r="O289" s="11" t="n">
        <v>18327418.69</v>
      </c>
      <c r="P289" s="12" t="n">
        <v>0</v>
      </c>
      <c r="Q289" s="12" t="n">
        <v>0</v>
      </c>
      <c r="R289" s="11" t="n">
        <f aca="false">O289-P289-Q289</f>
        <v>18327418.69</v>
      </c>
      <c r="S289" s="12" t="n">
        <v>0</v>
      </c>
      <c r="T289" s="12"/>
      <c r="U289" s="13" t="n">
        <v>61953</v>
      </c>
      <c r="W289" s="130" t="n">
        <f aca="false">(R289/$R$902)*W$41</f>
        <v>587010.32495623</v>
      </c>
      <c r="X289" s="123" t="n">
        <f aca="false">(U289/U$902)*X$41</f>
        <v>310550.751307117</v>
      </c>
      <c r="Y289" s="123" t="n">
        <f aca="false">W289+X289</f>
        <v>897561.076263346</v>
      </c>
      <c r="AA289" s="196" t="n">
        <f aca="false">Y289/U289</f>
        <v>14.4877742201886</v>
      </c>
    </row>
    <row r="290" customFormat="false" ht="13.1" hidden="false" customHeight="false" outlineLevel="1" collapsed="false">
      <c r="A290" s="128" t="s">
        <v>1065</v>
      </c>
      <c r="B290" s="197" t="s">
        <v>1066</v>
      </c>
      <c r="C290" s="198" t="n">
        <v>44196</v>
      </c>
      <c r="D290" s="195" t="s">
        <v>143</v>
      </c>
      <c r="F290" s="129"/>
      <c r="G290" s="9" t="s">
        <v>1067</v>
      </c>
      <c r="H290" s="10" t="s">
        <v>1068</v>
      </c>
      <c r="I290" s="10"/>
      <c r="J290" s="11"/>
      <c r="K290" s="11" t="n">
        <v>11642634.01</v>
      </c>
      <c r="L290" s="11" t="n">
        <v>500572.22</v>
      </c>
      <c r="M290" s="11" t="n">
        <f aca="false">K290-L290</f>
        <v>11142061.79</v>
      </c>
      <c r="N290" s="11"/>
      <c r="O290" s="11" t="n">
        <v>10712037.07</v>
      </c>
      <c r="P290" s="12" t="n">
        <v>0</v>
      </c>
      <c r="Q290" s="12" t="n">
        <v>0</v>
      </c>
      <c r="R290" s="11" t="n">
        <f aca="false">O290-P290-Q290</f>
        <v>10712037.07</v>
      </c>
      <c r="S290" s="12" t="n">
        <v>0</v>
      </c>
      <c r="T290" s="12"/>
      <c r="U290" s="13" t="n">
        <v>34459</v>
      </c>
      <c r="W290" s="130" t="n">
        <f aca="false">(R290/$R$902)*W$41</f>
        <v>343096.672137187</v>
      </c>
      <c r="X290" s="123" t="n">
        <f aca="false">(U290/U$902)*X$41</f>
        <v>172732.044280211</v>
      </c>
      <c r="Y290" s="123" t="n">
        <f aca="false">W290+X290</f>
        <v>515828.716417398</v>
      </c>
      <c r="AA290" s="196" t="n">
        <f aca="false">Y290/U290</f>
        <v>14.9693466559505</v>
      </c>
    </row>
    <row r="291" customFormat="false" ht="13.1" hidden="false" customHeight="false" outlineLevel="1" collapsed="false">
      <c r="A291" s="128" t="s">
        <v>1069</v>
      </c>
      <c r="B291" s="197" t="s">
        <v>1070</v>
      </c>
      <c r="C291" s="198" t="n">
        <v>44196</v>
      </c>
      <c r="D291" s="195" t="s">
        <v>143</v>
      </c>
      <c r="F291" s="129"/>
      <c r="G291" s="9" t="s">
        <v>1071</v>
      </c>
      <c r="H291" s="10" t="s">
        <v>1072</v>
      </c>
      <c r="I291" s="10"/>
      <c r="J291" s="11"/>
      <c r="K291" s="11" t="n">
        <v>17990082.31</v>
      </c>
      <c r="L291" s="11" t="n">
        <v>34135.84</v>
      </c>
      <c r="M291" s="11" t="n">
        <f aca="false">K291-L291</f>
        <v>17955946.47</v>
      </c>
      <c r="N291" s="11"/>
      <c r="O291" s="11" t="n">
        <v>17824835.15</v>
      </c>
      <c r="P291" s="12" t="n">
        <v>0</v>
      </c>
      <c r="Q291" s="12" t="n">
        <v>0</v>
      </c>
      <c r="R291" s="11" t="n">
        <f aca="false">O291-P291-Q291</f>
        <v>17824835.15</v>
      </c>
      <c r="S291" s="12" t="n">
        <v>1.89</v>
      </c>
      <c r="T291" s="12"/>
      <c r="U291" s="13" t="n">
        <v>44799</v>
      </c>
      <c r="W291" s="130" t="n">
        <f aca="false">(R291/$R$902)*W$41</f>
        <v>570913.037491845</v>
      </c>
      <c r="X291" s="123" t="n">
        <f aca="false">(U291/U$902)*X$41</f>
        <v>224563.186735227</v>
      </c>
      <c r="Y291" s="123" t="n">
        <f aca="false">W291+X291</f>
        <v>795476.224227072</v>
      </c>
      <c r="AA291" s="196" t="n">
        <f aca="false">Y291/U291</f>
        <v>17.7565620711862</v>
      </c>
    </row>
    <row r="292" customFormat="false" ht="13.1" hidden="false" customHeight="false" outlineLevel="1" collapsed="false">
      <c r="A292" s="128" t="s">
        <v>1073</v>
      </c>
      <c r="B292" s="197" t="s">
        <v>1074</v>
      </c>
      <c r="C292" s="198" t="n">
        <v>44196</v>
      </c>
      <c r="D292" s="195" t="s">
        <v>143</v>
      </c>
      <c r="F292" s="129"/>
      <c r="G292" s="9" t="s">
        <v>1075</v>
      </c>
      <c r="H292" s="10" t="s">
        <v>1076</v>
      </c>
      <c r="I292" s="10"/>
      <c r="J292" s="11"/>
      <c r="K292" s="11" t="n">
        <v>14973190.99</v>
      </c>
      <c r="L292" s="11" t="n">
        <v>671835.85</v>
      </c>
      <c r="M292" s="11" t="n">
        <f aca="false">K292-L292</f>
        <v>14301355.14</v>
      </c>
      <c r="N292" s="11"/>
      <c r="O292" s="11" t="n">
        <v>16237771.72</v>
      </c>
      <c r="P292" s="12" t="n">
        <v>0</v>
      </c>
      <c r="Q292" s="12" t="n">
        <v>0</v>
      </c>
      <c r="R292" s="11" t="n">
        <f aca="false">O292-P292-Q292</f>
        <v>16237771.72</v>
      </c>
      <c r="S292" s="12" t="n">
        <v>0</v>
      </c>
      <c r="T292" s="12"/>
      <c r="U292" s="13" t="n">
        <v>39610</v>
      </c>
      <c r="W292" s="130" t="n">
        <f aca="false">(R292/$R$902)*W$41</f>
        <v>520080.858911303</v>
      </c>
      <c r="X292" s="123" t="n">
        <f aca="false">(U292/U$902)*X$41</f>
        <v>198552.374530287</v>
      </c>
      <c r="Y292" s="123" t="n">
        <f aca="false">W292+X292</f>
        <v>718633.233441591</v>
      </c>
      <c r="AA292" s="196" t="n">
        <f aca="false">Y292/U292</f>
        <v>18.1427223792373</v>
      </c>
    </row>
    <row r="293" customFormat="false" ht="13.1" hidden="false" customHeight="false" outlineLevel="1" collapsed="false">
      <c r="A293" s="128" t="s">
        <v>1077</v>
      </c>
      <c r="B293" s="197" t="s">
        <v>1078</v>
      </c>
      <c r="C293" s="198" t="n">
        <v>44196</v>
      </c>
      <c r="D293" s="195" t="s">
        <v>143</v>
      </c>
      <c r="F293" s="129"/>
      <c r="G293" s="9" t="s">
        <v>1079</v>
      </c>
      <c r="H293" s="10" t="s">
        <v>1080</v>
      </c>
      <c r="I293" s="10"/>
      <c r="J293" s="11"/>
      <c r="K293" s="11" t="n">
        <v>14059912.44</v>
      </c>
      <c r="L293" s="11" t="n">
        <v>1512128.44</v>
      </c>
      <c r="M293" s="11" t="n">
        <f aca="false">K293-L293</f>
        <v>12547784</v>
      </c>
      <c r="N293" s="11"/>
      <c r="O293" s="11" t="n">
        <v>14430104.84</v>
      </c>
      <c r="P293" s="12" t="n">
        <v>0</v>
      </c>
      <c r="Q293" s="12" t="n">
        <v>0</v>
      </c>
      <c r="R293" s="11" t="n">
        <f aca="false">O293-P293-Q293</f>
        <v>14430104.84</v>
      </c>
      <c r="S293" s="12" t="n">
        <v>-1.72</v>
      </c>
      <c r="T293" s="12"/>
      <c r="U293" s="13" t="n">
        <v>39758</v>
      </c>
      <c r="W293" s="130" t="n">
        <f aca="false">(R293/$R$902)*W$41</f>
        <v>462182.955197215</v>
      </c>
      <c r="X293" s="123" t="n">
        <f aca="false">(U293/U$902)*X$41</f>
        <v>199294.251617651</v>
      </c>
      <c r="Y293" s="123" t="n">
        <f aca="false">W293+X293</f>
        <v>661477.206814866</v>
      </c>
      <c r="AA293" s="196" t="n">
        <f aca="false">Y293/U293</f>
        <v>16.6375875752016</v>
      </c>
    </row>
    <row r="294" customFormat="false" ht="13.1" hidden="false" customHeight="false" outlineLevel="1" collapsed="false">
      <c r="A294" s="128" t="s">
        <v>1081</v>
      </c>
      <c r="B294" s="197" t="s">
        <v>1082</v>
      </c>
      <c r="C294" s="198" t="n">
        <v>44196</v>
      </c>
      <c r="D294" s="195" t="s">
        <v>143</v>
      </c>
      <c r="F294" s="129"/>
      <c r="G294" s="9" t="s">
        <v>1083</v>
      </c>
      <c r="H294" s="10" t="s">
        <v>1084</v>
      </c>
      <c r="I294" s="10"/>
      <c r="J294" s="11"/>
      <c r="K294" s="11" t="n">
        <v>13072465.36</v>
      </c>
      <c r="L294" s="11" t="n">
        <v>-608991.01</v>
      </c>
      <c r="M294" s="11" t="n">
        <f aca="false">K294-L294</f>
        <v>13681456.37</v>
      </c>
      <c r="N294" s="11"/>
      <c r="O294" s="11" t="n">
        <v>11634940.32</v>
      </c>
      <c r="P294" s="12" t="n">
        <v>0</v>
      </c>
      <c r="Q294" s="12" t="n">
        <v>0</v>
      </c>
      <c r="R294" s="11" t="n">
        <f aca="false">O294-P294-Q294</f>
        <v>11634940.32</v>
      </c>
      <c r="S294" s="12" t="n">
        <v>0</v>
      </c>
      <c r="T294" s="12"/>
      <c r="U294" s="13" t="n">
        <v>23566</v>
      </c>
      <c r="W294" s="130" t="n">
        <f aca="false">(R294/$R$902)*W$41</f>
        <v>372656.412428451</v>
      </c>
      <c r="X294" s="123" t="n">
        <f aca="false">(U294/U$902)*X$41</f>
        <v>118128.888113627</v>
      </c>
      <c r="Y294" s="123" t="n">
        <f aca="false">W294+X294</f>
        <v>490785.300542077</v>
      </c>
      <c r="AA294" s="196" t="n">
        <f aca="false">Y294/U294</f>
        <v>20.8259908572553</v>
      </c>
    </row>
    <row r="295" customFormat="false" ht="13.1" hidden="false" customHeight="false" outlineLevel="1" collapsed="false">
      <c r="A295" s="128" t="s">
        <v>1085</v>
      </c>
      <c r="B295" s="197" t="s">
        <v>1086</v>
      </c>
      <c r="C295" s="198" t="n">
        <v>44196</v>
      </c>
      <c r="D295" s="195" t="s">
        <v>143</v>
      </c>
      <c r="F295" s="129"/>
      <c r="G295" s="9" t="s">
        <v>1087</v>
      </c>
      <c r="H295" s="10" t="s">
        <v>1088</v>
      </c>
      <c r="I295" s="10"/>
      <c r="J295" s="11"/>
      <c r="K295" s="11" t="n">
        <v>17052404.64</v>
      </c>
      <c r="L295" s="11" t="n">
        <v>1816279.69</v>
      </c>
      <c r="M295" s="11" t="n">
        <f aca="false">K295-L295</f>
        <v>15236124.95</v>
      </c>
      <c r="N295" s="11"/>
      <c r="O295" s="11" t="n">
        <v>19236857.63</v>
      </c>
      <c r="P295" s="12" t="n">
        <v>0</v>
      </c>
      <c r="Q295" s="12" t="n">
        <v>0</v>
      </c>
      <c r="R295" s="11" t="n">
        <f aca="false">O295-P295-Q295</f>
        <v>19236857.63</v>
      </c>
      <c r="S295" s="12" t="n">
        <v>-0.18</v>
      </c>
      <c r="T295" s="12"/>
      <c r="U295" s="13" t="n">
        <v>46705</v>
      </c>
      <c r="W295" s="130" t="n">
        <f aca="false">(R295/$R$902)*W$41</f>
        <v>616138.815810675</v>
      </c>
      <c r="X295" s="123" t="n">
        <f aca="false">(U295/U$902)*X$41</f>
        <v>234117.360576548</v>
      </c>
      <c r="Y295" s="123" t="n">
        <f aca="false">W295+X295</f>
        <v>850256.176387223</v>
      </c>
      <c r="AA295" s="196" t="n">
        <f aca="false">Y295/U295</f>
        <v>18.2048212479868</v>
      </c>
    </row>
    <row r="296" customFormat="false" ht="13.1" hidden="false" customHeight="false" outlineLevel="1" collapsed="false">
      <c r="A296" s="128" t="s">
        <v>1089</v>
      </c>
      <c r="B296" s="197" t="s">
        <v>1090</v>
      </c>
      <c r="C296" s="198" t="n">
        <v>44196</v>
      </c>
      <c r="D296" s="195" t="s">
        <v>143</v>
      </c>
      <c r="F296" s="129"/>
      <c r="G296" s="9" t="s">
        <v>1091</v>
      </c>
      <c r="H296" s="10" t="s">
        <v>1092</v>
      </c>
      <c r="I296" s="10"/>
      <c r="J296" s="11"/>
      <c r="K296" s="11" t="n">
        <v>15948489.94</v>
      </c>
      <c r="L296" s="11" t="n">
        <v>1701876.99</v>
      </c>
      <c r="M296" s="11" t="n">
        <f aca="false">K296-L296</f>
        <v>14246612.95</v>
      </c>
      <c r="N296" s="11"/>
      <c r="O296" s="11" t="n">
        <v>16473948.67</v>
      </c>
      <c r="P296" s="12" t="n">
        <v>0</v>
      </c>
      <c r="Q296" s="12" t="n">
        <v>0</v>
      </c>
      <c r="R296" s="11" t="n">
        <f aca="false">O296-P296-Q296</f>
        <v>16473948.67</v>
      </c>
      <c r="S296" s="12" t="n">
        <v>0.07</v>
      </c>
      <c r="T296" s="12"/>
      <c r="U296" s="13" t="n">
        <v>44378</v>
      </c>
      <c r="W296" s="130" t="n">
        <f aca="false">(R296/$R$902)*W$41</f>
        <v>527645.388892949</v>
      </c>
      <c r="X296" s="123" t="n">
        <f aca="false">(U296/U$902)*X$41</f>
        <v>222452.847182658</v>
      </c>
      <c r="Y296" s="123" t="n">
        <f aca="false">W296+X296</f>
        <v>750098.236075607</v>
      </c>
      <c r="AA296" s="196" t="n">
        <f aca="false">Y296/U296</f>
        <v>16.9024795185814</v>
      </c>
    </row>
    <row r="297" customFormat="false" ht="13.1" hidden="false" customHeight="false" outlineLevel="1" collapsed="false">
      <c r="A297" s="128" t="s">
        <v>1093</v>
      </c>
      <c r="B297" s="197" t="s">
        <v>1094</v>
      </c>
      <c r="C297" s="198" t="n">
        <v>44196</v>
      </c>
      <c r="D297" s="195" t="s">
        <v>143</v>
      </c>
      <c r="F297" s="129"/>
      <c r="G297" s="9" t="s">
        <v>1095</v>
      </c>
      <c r="H297" s="10" t="s">
        <v>1096</v>
      </c>
      <c r="I297" s="10"/>
      <c r="J297" s="11"/>
      <c r="K297" s="11" t="n">
        <v>16898526.67</v>
      </c>
      <c r="L297" s="11" t="n">
        <v>-26111.67</v>
      </c>
      <c r="M297" s="11" t="n">
        <f aca="false">K297-L297</f>
        <v>16924638.34</v>
      </c>
      <c r="N297" s="11"/>
      <c r="O297" s="11" t="n">
        <v>15132435.49</v>
      </c>
      <c r="P297" s="12" t="n">
        <v>0</v>
      </c>
      <c r="Q297" s="12" t="n">
        <v>0</v>
      </c>
      <c r="R297" s="11" t="n">
        <f aca="false">O297-P297-Q297</f>
        <v>15132435.49</v>
      </c>
      <c r="S297" s="12" t="n">
        <v>0</v>
      </c>
      <c r="T297" s="12"/>
      <c r="U297" s="13" t="n">
        <v>42984</v>
      </c>
      <c r="W297" s="130" t="n">
        <f aca="false">(R297/$R$902)*W$41</f>
        <v>484677.958451992</v>
      </c>
      <c r="X297" s="123" t="n">
        <f aca="false">(U297/U$902)*X$41</f>
        <v>215465.167048974</v>
      </c>
      <c r="Y297" s="123" t="n">
        <f aca="false">W297+X297</f>
        <v>700143.125500966</v>
      </c>
      <c r="AA297" s="196" t="n">
        <f aca="false">Y297/U297</f>
        <v>16.2884590894511</v>
      </c>
    </row>
    <row r="298" customFormat="false" ht="13.1" hidden="false" customHeight="false" outlineLevel="1" collapsed="false">
      <c r="A298" s="128" t="s">
        <v>1097</v>
      </c>
      <c r="B298" s="197" t="s">
        <v>1098</v>
      </c>
      <c r="C298" s="198" t="n">
        <v>44196</v>
      </c>
      <c r="D298" s="195" t="s">
        <v>143</v>
      </c>
      <c r="F298" s="129"/>
      <c r="G298" s="9" t="s">
        <v>1099</v>
      </c>
      <c r="H298" s="10" t="s">
        <v>1100</v>
      </c>
      <c r="I298" s="10"/>
      <c r="J298" s="11"/>
      <c r="K298" s="11" t="n">
        <v>14218959.41</v>
      </c>
      <c r="L298" s="11" t="n">
        <v>2677250.4</v>
      </c>
      <c r="M298" s="11" t="n">
        <f aca="false">K298-L298</f>
        <v>11541709.01</v>
      </c>
      <c r="N298" s="11"/>
      <c r="O298" s="11" t="n">
        <v>12016354.3</v>
      </c>
      <c r="P298" s="12" t="n">
        <v>0</v>
      </c>
      <c r="Q298" s="12" t="n">
        <v>0</v>
      </c>
      <c r="R298" s="11" t="n">
        <f aca="false">O298-P298-Q298</f>
        <v>12016354.3</v>
      </c>
      <c r="S298" s="12" t="n">
        <v>0</v>
      </c>
      <c r="T298" s="12"/>
      <c r="U298" s="13" t="n">
        <v>37312</v>
      </c>
      <c r="W298" s="130" t="n">
        <f aca="false">(R298/$R$902)*W$41</f>
        <v>384872.750589853</v>
      </c>
      <c r="X298" s="123" t="n">
        <f aca="false">(U298/U$902)*X$41</f>
        <v>187033.228944056</v>
      </c>
      <c r="Y298" s="123" t="n">
        <f aca="false">W298+X298</f>
        <v>571905.97953391</v>
      </c>
      <c r="AA298" s="196" t="n">
        <f aca="false">Y298/U298</f>
        <v>15.327668833992</v>
      </c>
    </row>
    <row r="299" customFormat="false" ht="13.1" hidden="false" customHeight="false" outlineLevel="1" collapsed="false">
      <c r="A299" s="128" t="s">
        <v>1101</v>
      </c>
      <c r="B299" s="197" t="s">
        <v>1102</v>
      </c>
      <c r="C299" s="198" t="n">
        <v>44196</v>
      </c>
      <c r="D299" s="195" t="s">
        <v>143</v>
      </c>
      <c r="F299" s="129"/>
      <c r="G299" s="9" t="s">
        <v>1103</v>
      </c>
      <c r="H299" s="10" t="s">
        <v>1104</v>
      </c>
      <c r="I299" s="10"/>
      <c r="J299" s="11"/>
      <c r="K299" s="11" t="n">
        <v>6489215.41</v>
      </c>
      <c r="L299" s="11" t="n">
        <v>1439071.61</v>
      </c>
      <c r="M299" s="11" t="n">
        <f aca="false">K299-L299</f>
        <v>5050143.8</v>
      </c>
      <c r="N299" s="11"/>
      <c r="O299" s="11" t="n">
        <v>6160576</v>
      </c>
      <c r="P299" s="12" t="n">
        <v>0</v>
      </c>
      <c r="Q299" s="12" t="n">
        <v>0</v>
      </c>
      <c r="R299" s="11" t="n">
        <f aca="false">O299-P299-Q299</f>
        <v>6160576</v>
      </c>
      <c r="S299" s="12" t="n">
        <v>-0.01</v>
      </c>
      <c r="T299" s="12"/>
      <c r="U299" s="13" t="n">
        <v>17580</v>
      </c>
      <c r="W299" s="130" t="n">
        <f aca="false">(R299/$R$902)*W$41</f>
        <v>197317.569966944</v>
      </c>
      <c r="X299" s="123" t="n">
        <f aca="false">(U299/U$902)*X$41</f>
        <v>88122.9675395721</v>
      </c>
      <c r="Y299" s="123" t="n">
        <f aca="false">W299+X299</f>
        <v>285440.537506516</v>
      </c>
      <c r="AA299" s="196" t="n">
        <f aca="false">Y299/U299</f>
        <v>16.236663111861</v>
      </c>
    </row>
    <row r="300" customFormat="false" ht="13.1" hidden="false" customHeight="false" outlineLevel="1" collapsed="false">
      <c r="A300" s="128" t="s">
        <v>1105</v>
      </c>
      <c r="B300" s="197" t="s">
        <v>1106</v>
      </c>
      <c r="C300" s="198" t="n">
        <v>44196</v>
      </c>
      <c r="D300" s="195" t="s">
        <v>143</v>
      </c>
      <c r="F300" s="129"/>
      <c r="G300" s="9" t="s">
        <v>1107</v>
      </c>
      <c r="H300" s="10" t="s">
        <v>1108</v>
      </c>
      <c r="I300" s="10"/>
      <c r="J300" s="11"/>
      <c r="K300" s="11" t="n">
        <v>9571411.23</v>
      </c>
      <c r="L300" s="11" t="n">
        <v>2010234.68</v>
      </c>
      <c r="M300" s="11" t="n">
        <f aca="false">K300-L300</f>
        <v>7561176.55</v>
      </c>
      <c r="N300" s="11"/>
      <c r="O300" s="11" t="n">
        <v>8048557.54</v>
      </c>
      <c r="P300" s="12" t="n">
        <v>0</v>
      </c>
      <c r="Q300" s="12" t="n">
        <v>0</v>
      </c>
      <c r="R300" s="11" t="n">
        <f aca="false">O300-P300-Q300</f>
        <v>8048557.54</v>
      </c>
      <c r="S300" s="12" t="n">
        <v>0.05</v>
      </c>
      <c r="T300" s="12"/>
      <c r="U300" s="13" t="n">
        <v>25737</v>
      </c>
      <c r="W300" s="130" t="n">
        <f aca="false">(R300/$R$902)*W$41</f>
        <v>257787.878200338</v>
      </c>
      <c r="X300" s="123" t="n">
        <f aca="false">(U300/U$902)*X$41</f>
        <v>129011.422955971</v>
      </c>
      <c r="Y300" s="123" t="n">
        <f aca="false">W300+X300</f>
        <v>386799.301156308</v>
      </c>
      <c r="AA300" s="196" t="n">
        <f aca="false">Y300/U300</f>
        <v>15.0289194994097</v>
      </c>
    </row>
    <row r="301" customFormat="false" ht="13.1" hidden="false" customHeight="false" outlineLevel="1" collapsed="false">
      <c r="A301" s="128" t="s">
        <v>1109</v>
      </c>
      <c r="B301" s="197" t="s">
        <v>1070</v>
      </c>
      <c r="C301" s="198" t="n">
        <v>44196</v>
      </c>
      <c r="D301" s="195" t="s">
        <v>143</v>
      </c>
      <c r="F301" s="129"/>
      <c r="G301" s="9" t="s">
        <v>1110</v>
      </c>
      <c r="H301" s="10" t="s">
        <v>1111</v>
      </c>
      <c r="I301" s="10"/>
      <c r="J301" s="11"/>
      <c r="K301" s="11" t="n">
        <v>117.03</v>
      </c>
      <c r="L301" s="11" t="n">
        <v>0</v>
      </c>
      <c r="M301" s="11" t="n">
        <f aca="false">K301-L301</f>
        <v>117.03</v>
      </c>
      <c r="N301" s="11"/>
      <c r="O301" s="11" t="n">
        <v>-39097.5799999999</v>
      </c>
      <c r="P301" s="12" t="n">
        <v>0</v>
      </c>
      <c r="Q301" s="12" t="n">
        <v>0</v>
      </c>
      <c r="R301" s="11" t="n">
        <f aca="false">O301-P301-Q301</f>
        <v>-39097.5799999999</v>
      </c>
      <c r="S301" s="12" t="n">
        <v>404759.43</v>
      </c>
      <c r="T301" s="12"/>
      <c r="U301" s="13" t="n">
        <v>0</v>
      </c>
      <c r="W301" s="130" t="n">
        <f aca="false">(R301/$R$902)*W$41</f>
        <v>-1252.25944411499</v>
      </c>
      <c r="X301" s="123" t="n">
        <f aca="false">(U301/U$902)*X$41</f>
        <v>0</v>
      </c>
      <c r="Y301" s="123" t="n">
        <f aca="false">W301+X301</f>
        <v>-1252.25944411499</v>
      </c>
    </row>
    <row r="302" customFormat="false" ht="13.1" hidden="false" customHeight="false" outlineLevel="1" collapsed="false">
      <c r="A302" s="128" t="s">
        <v>1112</v>
      </c>
      <c r="B302" s="197" t="s">
        <v>1082</v>
      </c>
      <c r="C302" s="198" t="n">
        <v>44196</v>
      </c>
      <c r="D302" s="195" t="s">
        <v>143</v>
      </c>
      <c r="F302" s="129"/>
      <c r="G302" s="9" t="s">
        <v>1113</v>
      </c>
      <c r="H302" s="10" t="s">
        <v>1114</v>
      </c>
      <c r="I302" s="10"/>
      <c r="J302" s="11"/>
      <c r="K302" s="11" t="n">
        <v>80.89</v>
      </c>
      <c r="L302" s="11" t="n">
        <v>0</v>
      </c>
      <c r="M302" s="11" t="n">
        <f aca="false">K302-L302</f>
        <v>80.89</v>
      </c>
      <c r="N302" s="11"/>
      <c r="O302" s="11" t="n">
        <v>-115928.63</v>
      </c>
      <c r="P302" s="12" t="n">
        <v>0</v>
      </c>
      <c r="Q302" s="12" t="n">
        <v>0</v>
      </c>
      <c r="R302" s="11" t="n">
        <f aca="false">O302-P302-Q302</f>
        <v>-115928.63</v>
      </c>
      <c r="S302" s="12" t="n">
        <v>287957.38</v>
      </c>
      <c r="T302" s="12"/>
      <c r="U302" s="13" t="n">
        <v>0</v>
      </c>
      <c r="W302" s="130" t="n">
        <f aca="false">(R302/$R$902)*W$41</f>
        <v>-3713.08714659099</v>
      </c>
      <c r="X302" s="123" t="n">
        <f aca="false">(U302/U$902)*X$41</f>
        <v>0</v>
      </c>
      <c r="Y302" s="123" t="n">
        <f aca="false">W302+X302</f>
        <v>-3713.08714659099</v>
      </c>
    </row>
    <row r="303" customFormat="false" ht="15.75" hidden="false" customHeight="true" outlineLevel="0" collapsed="false">
      <c r="A303" s="113" t="s">
        <v>1115</v>
      </c>
      <c r="B303" s="113"/>
      <c r="C303" s="113"/>
      <c r="D303" s="113"/>
      <c r="F303" s="125" t="s">
        <v>1116</v>
      </c>
      <c r="K303" s="255" t="n">
        <f aca="false">SUM(K189:K302)</f>
        <v>1227392781.58</v>
      </c>
      <c r="L303" s="255" t="n">
        <f aca="false">SUM(L189:L302)</f>
        <v>-208299913.27</v>
      </c>
      <c r="M303" s="255" t="n">
        <f aca="false">SUM(M189:M302)</f>
        <v>1435692694.85</v>
      </c>
      <c r="N303" s="192"/>
      <c r="O303" s="255" t="n">
        <f aca="false">SUM(O189:O302)</f>
        <v>1196069162.64</v>
      </c>
      <c r="P303" s="255" t="n">
        <f aca="false">SUM(P189:P302)</f>
        <v>1784071.44</v>
      </c>
      <c r="Q303" s="255" t="n">
        <f aca="false">SUM(Q189:Q302)</f>
        <v>220110.95</v>
      </c>
      <c r="R303" s="255" t="n">
        <f aca="false">SUM(R189:R302)</f>
        <v>1194064980.25</v>
      </c>
      <c r="S303" s="255" t="n">
        <f aca="false">SUM(S189:S302)</f>
        <v>1717739.11</v>
      </c>
      <c r="T303" s="193"/>
      <c r="U303" s="255" t="n">
        <f aca="false">SUM(U189:U302)</f>
        <v>3533094</v>
      </c>
      <c r="V303" s="193"/>
      <c r="W303" s="192"/>
    </row>
    <row r="304" customFormat="false" ht="15.75" hidden="false" customHeight="true" outlineLevel="0" collapsed="false">
      <c r="A304" s="102"/>
      <c r="B304" s="102"/>
      <c r="C304" s="102"/>
      <c r="D304" s="102"/>
      <c r="K304" s="192"/>
      <c r="L304" s="192"/>
      <c r="M304" s="192"/>
      <c r="N304" s="192"/>
      <c r="O304" s="192"/>
      <c r="P304" s="192"/>
      <c r="Q304" s="192"/>
      <c r="R304" s="192"/>
      <c r="S304" s="193"/>
      <c r="T304" s="193"/>
      <c r="U304" s="194"/>
      <c r="V304" s="193"/>
      <c r="W304" s="192"/>
    </row>
    <row r="305" customFormat="false" ht="15.75" hidden="false" customHeight="true" outlineLevel="0" collapsed="false">
      <c r="A305" s="102"/>
      <c r="B305" s="102"/>
      <c r="C305" s="102"/>
      <c r="D305" s="102"/>
      <c r="F305" s="125" t="s">
        <v>1117</v>
      </c>
      <c r="K305" s="192"/>
      <c r="L305" s="192"/>
      <c r="M305" s="192"/>
      <c r="N305" s="192"/>
      <c r="O305" s="192"/>
      <c r="P305" s="192"/>
      <c r="Q305" s="192"/>
      <c r="R305" s="192"/>
      <c r="S305" s="193"/>
      <c r="T305" s="193"/>
      <c r="U305" s="194"/>
      <c r="V305" s="193"/>
      <c r="W305" s="192"/>
    </row>
    <row r="306" customFormat="false" ht="13.1" hidden="true" customHeight="false" outlineLevel="1" collapsed="false">
      <c r="A306" s="128" t="s">
        <v>1118</v>
      </c>
      <c r="B306" s="128"/>
      <c r="C306" s="128"/>
      <c r="D306" s="128"/>
      <c r="F306" s="129"/>
      <c r="G306" s="9" t="s">
        <v>1119</v>
      </c>
      <c r="H306" s="10" t="s">
        <v>1120</v>
      </c>
      <c r="I306" s="10"/>
      <c r="J306" s="11"/>
      <c r="K306" s="11" t="n">
        <v>1083.65</v>
      </c>
      <c r="L306" s="11" t="n">
        <v>1239.72</v>
      </c>
      <c r="M306" s="11" t="n">
        <f aca="false">K306-L306</f>
        <v>-156.07</v>
      </c>
      <c r="N306" s="11"/>
      <c r="O306" s="11" t="n">
        <v>-14493.39</v>
      </c>
      <c r="P306" s="12" t="n">
        <v>0</v>
      </c>
      <c r="Q306" s="12" t="n">
        <v>0</v>
      </c>
      <c r="R306" s="11" t="n">
        <f aca="false">O306-P306-Q306</f>
        <v>-14493.39</v>
      </c>
      <c r="S306" s="12" t="n">
        <v>0</v>
      </c>
      <c r="T306" s="12"/>
      <c r="U306" s="13" t="n">
        <v>0</v>
      </c>
      <c r="W306" s="130"/>
    </row>
    <row r="307" customFormat="false" ht="13.1" hidden="true" customHeight="false" outlineLevel="1" collapsed="false">
      <c r="A307" s="128"/>
      <c r="B307" s="128"/>
      <c r="C307" s="128"/>
      <c r="D307" s="128"/>
      <c r="F307" s="129"/>
      <c r="G307" s="9" t="s">
        <v>1121</v>
      </c>
      <c r="H307" s="10" t="s">
        <v>1122</v>
      </c>
      <c r="I307" s="10"/>
      <c r="J307" s="11"/>
      <c r="K307" s="11" t="n">
        <v>-102836.8</v>
      </c>
      <c r="L307" s="11" t="n">
        <v>-49948.8</v>
      </c>
      <c r="M307" s="11" t="n">
        <f aca="false">K307-L307</f>
        <v>-52888</v>
      </c>
      <c r="N307" s="11"/>
      <c r="O307" s="11" t="n">
        <v>413444.02</v>
      </c>
      <c r="P307" s="12" t="n">
        <v>0</v>
      </c>
      <c r="Q307" s="12" t="n">
        <v>0</v>
      </c>
      <c r="R307" s="11" t="n">
        <f aca="false">O307-P307-Q307</f>
        <v>413444.02</v>
      </c>
      <c r="S307" s="12" t="n">
        <v>0</v>
      </c>
      <c r="T307" s="12"/>
      <c r="U307" s="13" t="n">
        <v>0</v>
      </c>
      <c r="W307" s="130"/>
    </row>
    <row r="308" customFormat="false" ht="13.1" hidden="true" customHeight="false" outlineLevel="1" collapsed="false">
      <c r="A308" s="128" t="s">
        <v>1123</v>
      </c>
      <c r="B308" s="128"/>
      <c r="C308" s="128"/>
      <c r="D308" s="128"/>
      <c r="F308" s="129"/>
      <c r="G308" s="9" t="s">
        <v>1124</v>
      </c>
      <c r="H308" s="10" t="s">
        <v>1125</v>
      </c>
      <c r="I308" s="10"/>
      <c r="J308" s="11"/>
      <c r="K308" s="11" t="n">
        <v>49644.25</v>
      </c>
      <c r="L308" s="11" t="n">
        <v>54235.68</v>
      </c>
      <c r="M308" s="11" t="n">
        <f aca="false">K308-L308</f>
        <v>-4591.43</v>
      </c>
      <c r="N308" s="11"/>
      <c r="O308" s="11" t="n">
        <v>-248.13</v>
      </c>
      <c r="P308" s="12" t="n">
        <v>0</v>
      </c>
      <c r="Q308" s="12" t="n">
        <v>0</v>
      </c>
      <c r="R308" s="11" t="n">
        <f aca="false">O308-P308-Q308</f>
        <v>-248.13</v>
      </c>
      <c r="S308" s="12" t="n">
        <v>0</v>
      </c>
      <c r="T308" s="12"/>
      <c r="U308" s="13" t="n">
        <v>0</v>
      </c>
      <c r="W308" s="130"/>
    </row>
    <row r="309" customFormat="false" ht="13.1" hidden="true" customHeight="false" outlineLevel="1" collapsed="false">
      <c r="A309" s="128" t="s">
        <v>1126</v>
      </c>
      <c r="B309" s="128"/>
      <c r="C309" s="128"/>
      <c r="D309" s="128"/>
      <c r="F309" s="129"/>
      <c r="G309" s="9" t="s">
        <v>1127</v>
      </c>
      <c r="H309" s="10" t="s">
        <v>1128</v>
      </c>
      <c r="I309" s="10"/>
      <c r="J309" s="11"/>
      <c r="K309" s="11" t="n">
        <v>6607.28</v>
      </c>
      <c r="L309" s="11" t="n">
        <v>3611.15</v>
      </c>
      <c r="M309" s="11" t="n">
        <f aca="false">K309-L309</f>
        <v>2996.13</v>
      </c>
      <c r="N309" s="11"/>
      <c r="O309" s="11" t="n">
        <v>7359.84</v>
      </c>
      <c r="P309" s="12" t="n">
        <v>0</v>
      </c>
      <c r="Q309" s="12" t="n">
        <v>0</v>
      </c>
      <c r="R309" s="11" t="n">
        <f aca="false">O309-P309-Q309</f>
        <v>7359.84</v>
      </c>
      <c r="S309" s="12" t="n">
        <v>0</v>
      </c>
      <c r="T309" s="12"/>
      <c r="U309" s="13" t="n">
        <v>0</v>
      </c>
      <c r="W309" s="130"/>
    </row>
    <row r="310" customFormat="false" ht="13.1" hidden="true" customHeight="false" outlineLevel="1" collapsed="false">
      <c r="A310" s="128" t="s">
        <v>1129</v>
      </c>
      <c r="B310" s="128"/>
      <c r="C310" s="128"/>
      <c r="D310" s="128"/>
      <c r="F310" s="129"/>
      <c r="G310" s="9" t="s">
        <v>1130</v>
      </c>
      <c r="H310" s="10" t="s">
        <v>1131</v>
      </c>
      <c r="I310" s="10"/>
      <c r="J310" s="11"/>
      <c r="K310" s="11" t="n">
        <v>-5299.24</v>
      </c>
      <c r="L310" s="11" t="n">
        <v>-5299.24</v>
      </c>
      <c r="M310" s="11" t="n">
        <f aca="false">K310-L310</f>
        <v>0</v>
      </c>
      <c r="N310" s="11"/>
      <c r="O310" s="11" t="n">
        <v>21614.99</v>
      </c>
      <c r="P310" s="12" t="n">
        <v>0</v>
      </c>
      <c r="Q310" s="12" t="n">
        <v>0</v>
      </c>
      <c r="R310" s="11" t="n">
        <f aca="false">O310-P310-Q310</f>
        <v>21614.99</v>
      </c>
      <c r="S310" s="12" t="n">
        <v>0</v>
      </c>
      <c r="T310" s="12"/>
      <c r="U310" s="13" t="n">
        <v>0</v>
      </c>
      <c r="W310" s="130"/>
    </row>
    <row r="311" customFormat="false" ht="13.1" hidden="true" customHeight="false" outlineLevel="1" collapsed="false">
      <c r="A311" s="128" t="s">
        <v>1132</v>
      </c>
      <c r="B311" s="128"/>
      <c r="C311" s="128"/>
      <c r="D311" s="128"/>
      <c r="F311" s="129"/>
      <c r="G311" s="9" t="s">
        <v>1133</v>
      </c>
      <c r="H311" s="10" t="s">
        <v>1134</v>
      </c>
      <c r="I311" s="10"/>
      <c r="J311" s="11"/>
      <c r="K311" s="11" t="n">
        <v>-4955.94</v>
      </c>
      <c r="L311" s="11" t="n">
        <v>-5209.33</v>
      </c>
      <c r="M311" s="11" t="n">
        <f aca="false">K311-L311</f>
        <v>253.39</v>
      </c>
      <c r="N311" s="11"/>
      <c r="O311" s="11" t="n">
        <v>6432.49</v>
      </c>
      <c r="P311" s="12" t="n">
        <v>0</v>
      </c>
      <c r="Q311" s="12" t="n">
        <v>0</v>
      </c>
      <c r="R311" s="11" t="n">
        <f aca="false">O311-P311-Q311</f>
        <v>6432.49</v>
      </c>
      <c r="S311" s="12" t="n">
        <v>0</v>
      </c>
      <c r="T311" s="12"/>
      <c r="U311" s="13" t="n">
        <v>0</v>
      </c>
      <c r="W311" s="130"/>
    </row>
    <row r="312" customFormat="false" ht="13.1" hidden="true" customHeight="false" outlineLevel="1" collapsed="false">
      <c r="A312" s="128" t="s">
        <v>1135</v>
      </c>
      <c r="B312" s="128"/>
      <c r="C312" s="128"/>
      <c r="D312" s="128"/>
      <c r="F312" s="129"/>
      <c r="G312" s="9" t="s">
        <v>1136</v>
      </c>
      <c r="H312" s="10" t="s">
        <v>1137</v>
      </c>
      <c r="I312" s="10"/>
      <c r="J312" s="11"/>
      <c r="K312" s="11" t="n">
        <v>7633.5</v>
      </c>
      <c r="L312" s="11" t="n">
        <v>7848.13</v>
      </c>
      <c r="M312" s="11" t="n">
        <f aca="false">K312-L312</f>
        <v>-214.63</v>
      </c>
      <c r="N312" s="11"/>
      <c r="O312" s="11" t="n">
        <v>19514.81</v>
      </c>
      <c r="P312" s="12" t="n">
        <v>0</v>
      </c>
      <c r="Q312" s="12" t="n">
        <v>0</v>
      </c>
      <c r="R312" s="11" t="n">
        <f aca="false">O312-P312-Q312</f>
        <v>19514.81</v>
      </c>
      <c r="S312" s="12" t="n">
        <v>0</v>
      </c>
      <c r="T312" s="12"/>
      <c r="U312" s="13" t="n">
        <v>0</v>
      </c>
      <c r="W312" s="130"/>
    </row>
    <row r="313" customFormat="false" ht="13.1" hidden="true" customHeight="false" outlineLevel="1" collapsed="false">
      <c r="A313" s="128" t="s">
        <v>1138</v>
      </c>
      <c r="B313" s="128"/>
      <c r="C313" s="128"/>
      <c r="D313" s="128"/>
      <c r="F313" s="129"/>
      <c r="G313" s="9" t="s">
        <v>1139</v>
      </c>
      <c r="H313" s="10" t="s">
        <v>1140</v>
      </c>
      <c r="I313" s="10"/>
      <c r="J313" s="11"/>
      <c r="K313" s="11" t="n">
        <v>370.07</v>
      </c>
      <c r="L313" s="11" t="n">
        <v>754.06</v>
      </c>
      <c r="M313" s="11" t="n">
        <f aca="false">K313-L313</f>
        <v>-383.99</v>
      </c>
      <c r="N313" s="11"/>
      <c r="O313" s="11" t="n">
        <v>16350.17</v>
      </c>
      <c r="P313" s="12" t="n">
        <v>0</v>
      </c>
      <c r="Q313" s="12" t="n">
        <v>0</v>
      </c>
      <c r="R313" s="11" t="n">
        <f aca="false">O313-P313-Q313</f>
        <v>16350.17</v>
      </c>
      <c r="S313" s="12" t="n">
        <v>0</v>
      </c>
      <c r="T313" s="12"/>
      <c r="U313" s="13" t="n">
        <v>0</v>
      </c>
      <c r="W313" s="130"/>
    </row>
    <row r="314" customFormat="false" ht="13.1" hidden="true" customHeight="false" outlineLevel="1" collapsed="false">
      <c r="A314" s="128" t="s">
        <v>1141</v>
      </c>
      <c r="B314" s="128"/>
      <c r="C314" s="128"/>
      <c r="D314" s="128"/>
      <c r="F314" s="129"/>
      <c r="G314" s="9" t="s">
        <v>1142</v>
      </c>
      <c r="H314" s="10" t="s">
        <v>1143</v>
      </c>
      <c r="I314" s="10"/>
      <c r="J314" s="11"/>
      <c r="K314" s="11" t="n">
        <v>3856.17</v>
      </c>
      <c r="L314" s="11" t="n">
        <v>3856.16</v>
      </c>
      <c r="M314" s="11" t="n">
        <f aca="false">K314-L314</f>
        <v>0.0100000000002183</v>
      </c>
      <c r="N314" s="11"/>
      <c r="O314" s="11" t="n">
        <v>-46594.44</v>
      </c>
      <c r="P314" s="12" t="n">
        <v>0</v>
      </c>
      <c r="Q314" s="12" t="n">
        <v>0</v>
      </c>
      <c r="R314" s="11" t="n">
        <f aca="false">O314-P314-Q314</f>
        <v>-46594.44</v>
      </c>
      <c r="S314" s="12" t="n">
        <v>0</v>
      </c>
      <c r="T314" s="12"/>
      <c r="U314" s="13" t="n">
        <v>0</v>
      </c>
      <c r="W314" s="130"/>
    </row>
    <row r="315" customFormat="false" ht="13.1" hidden="true" customHeight="false" outlineLevel="1" collapsed="false">
      <c r="A315" s="128" t="s">
        <v>1144</v>
      </c>
      <c r="B315" s="128"/>
      <c r="C315" s="128"/>
      <c r="D315" s="128"/>
      <c r="F315" s="129"/>
      <c r="G315" s="9" t="s">
        <v>1145</v>
      </c>
      <c r="H315" s="10" t="s">
        <v>1146</v>
      </c>
      <c r="I315" s="10"/>
      <c r="J315" s="11"/>
      <c r="K315" s="11" t="n">
        <v>-1058.66</v>
      </c>
      <c r="L315" s="11" t="n">
        <v>-2537.67</v>
      </c>
      <c r="M315" s="11" t="n">
        <f aca="false">K315-L315</f>
        <v>1479.01</v>
      </c>
      <c r="N315" s="11"/>
      <c r="O315" s="11" t="n">
        <v>44095.74</v>
      </c>
      <c r="P315" s="12" t="n">
        <v>0</v>
      </c>
      <c r="Q315" s="12" t="n">
        <v>0</v>
      </c>
      <c r="R315" s="11" t="n">
        <f aca="false">O315-P315-Q315</f>
        <v>44095.74</v>
      </c>
      <c r="S315" s="12" t="n">
        <v>0</v>
      </c>
      <c r="T315" s="12"/>
      <c r="U315" s="13" t="n">
        <v>0</v>
      </c>
      <c r="W315" s="130"/>
    </row>
    <row r="316" customFormat="false" ht="13.1" hidden="true" customHeight="false" outlineLevel="1" collapsed="false">
      <c r="A316" s="128" t="s">
        <v>1147</v>
      </c>
      <c r="B316" s="128"/>
      <c r="C316" s="128"/>
      <c r="D316" s="128"/>
      <c r="F316" s="129"/>
      <c r="G316" s="9" t="s">
        <v>1148</v>
      </c>
      <c r="H316" s="10" t="s">
        <v>1149</v>
      </c>
      <c r="I316" s="10"/>
      <c r="J316" s="11"/>
      <c r="K316" s="11" t="n">
        <v>8986.33</v>
      </c>
      <c r="L316" s="11" t="n">
        <v>9210.77</v>
      </c>
      <c r="M316" s="11" t="n">
        <f aca="false">K316-L316</f>
        <v>-224.440000000001</v>
      </c>
      <c r="N316" s="11"/>
      <c r="O316" s="11" t="n">
        <v>50881.26</v>
      </c>
      <c r="P316" s="12" t="n">
        <v>0</v>
      </c>
      <c r="Q316" s="12" t="n">
        <v>0</v>
      </c>
      <c r="R316" s="11" t="n">
        <f aca="false">O316-P316-Q316</f>
        <v>50881.26</v>
      </c>
      <c r="S316" s="12" t="n">
        <v>0</v>
      </c>
      <c r="T316" s="12"/>
      <c r="U316" s="13" t="n">
        <v>0</v>
      </c>
      <c r="W316" s="130"/>
    </row>
    <row r="317" customFormat="false" ht="13.1" hidden="true" customHeight="false" outlineLevel="1" collapsed="false">
      <c r="A317" s="128" t="s">
        <v>1150</v>
      </c>
      <c r="B317" s="128"/>
      <c r="C317" s="128"/>
      <c r="D317" s="128"/>
      <c r="F317" s="129"/>
      <c r="G317" s="9" t="s">
        <v>1151</v>
      </c>
      <c r="H317" s="10" t="s">
        <v>1152</v>
      </c>
      <c r="I317" s="10"/>
      <c r="J317" s="11"/>
      <c r="K317" s="11" t="n">
        <v>-11239.44</v>
      </c>
      <c r="L317" s="11" t="n">
        <v>-17384.06</v>
      </c>
      <c r="M317" s="11" t="n">
        <f aca="false">K317-L317</f>
        <v>6144.62</v>
      </c>
      <c r="N317" s="11"/>
      <c r="O317" s="11" t="n">
        <v>27340.38</v>
      </c>
      <c r="P317" s="12" t="n">
        <v>0</v>
      </c>
      <c r="Q317" s="12" t="n">
        <v>0</v>
      </c>
      <c r="R317" s="11" t="n">
        <f aca="false">O317-P317-Q317</f>
        <v>27340.38</v>
      </c>
      <c r="S317" s="12" t="n">
        <v>0</v>
      </c>
      <c r="T317" s="12"/>
      <c r="U317" s="13" t="n">
        <v>0</v>
      </c>
      <c r="W317" s="130"/>
    </row>
    <row r="318" customFormat="false" ht="13.1" hidden="true" customHeight="false" outlineLevel="1" collapsed="false">
      <c r="A318" s="128" t="s">
        <v>1153</v>
      </c>
      <c r="B318" s="128"/>
      <c r="C318" s="128"/>
      <c r="D318" s="128"/>
      <c r="F318" s="129"/>
      <c r="G318" s="9" t="s">
        <v>1154</v>
      </c>
      <c r="H318" s="10" t="s">
        <v>1155</v>
      </c>
      <c r="I318" s="10"/>
      <c r="J318" s="11"/>
      <c r="K318" s="11" t="n">
        <v>15200.89</v>
      </c>
      <c r="L318" s="11" t="n">
        <v>15081.55</v>
      </c>
      <c r="M318" s="11" t="n">
        <f aca="false">K318-L318</f>
        <v>119.34</v>
      </c>
      <c r="N318" s="11"/>
      <c r="O318" s="11" t="n">
        <v>79365.9</v>
      </c>
      <c r="P318" s="12" t="n">
        <v>0</v>
      </c>
      <c r="Q318" s="12" t="n">
        <v>0</v>
      </c>
      <c r="R318" s="11" t="n">
        <f aca="false">O318-P318-Q318</f>
        <v>79365.9</v>
      </c>
      <c r="S318" s="12" t="n">
        <v>0</v>
      </c>
      <c r="T318" s="12"/>
      <c r="U318" s="13" t="n">
        <v>0</v>
      </c>
      <c r="W318" s="130"/>
    </row>
    <row r="319" customFormat="false" ht="13.1" hidden="true" customHeight="false" outlineLevel="1" collapsed="false">
      <c r="A319" s="128" t="s">
        <v>1156</v>
      </c>
      <c r="B319" s="128"/>
      <c r="C319" s="128"/>
      <c r="D319" s="128"/>
      <c r="F319" s="129"/>
      <c r="G319" s="9" t="s">
        <v>1157</v>
      </c>
      <c r="H319" s="10" t="s">
        <v>1158</v>
      </c>
      <c r="I319" s="10"/>
      <c r="J319" s="11"/>
      <c r="K319" s="11" t="n">
        <v>7555.74</v>
      </c>
      <c r="L319" s="11" t="n">
        <v>7350.74</v>
      </c>
      <c r="M319" s="11" t="n">
        <f aca="false">K319-L319</f>
        <v>205</v>
      </c>
      <c r="N319" s="11"/>
      <c r="O319" s="11" t="n">
        <v>273.27</v>
      </c>
      <c r="P319" s="12" t="n">
        <v>0</v>
      </c>
      <c r="Q319" s="12" t="n">
        <v>0</v>
      </c>
      <c r="R319" s="11" t="n">
        <f aca="false">O319-P319-Q319</f>
        <v>273.27</v>
      </c>
      <c r="S319" s="12" t="n">
        <v>0</v>
      </c>
      <c r="T319" s="12"/>
      <c r="U319" s="13" t="n">
        <v>0</v>
      </c>
      <c r="W319" s="130"/>
    </row>
    <row r="320" customFormat="false" ht="13.1" hidden="true" customHeight="false" outlineLevel="1" collapsed="false">
      <c r="A320" s="128" t="s">
        <v>1159</v>
      </c>
      <c r="B320" s="128"/>
      <c r="C320" s="128"/>
      <c r="D320" s="128"/>
      <c r="F320" s="129"/>
      <c r="G320" s="9" t="s">
        <v>1160</v>
      </c>
      <c r="H320" s="10" t="s">
        <v>1161</v>
      </c>
      <c r="I320" s="10"/>
      <c r="J320" s="11"/>
      <c r="K320" s="11" t="n">
        <v>-26950.9</v>
      </c>
      <c r="L320" s="11" t="n">
        <v>-22841.43</v>
      </c>
      <c r="M320" s="11" t="n">
        <f aca="false">K320-L320</f>
        <v>-4109.47</v>
      </c>
      <c r="N320" s="11"/>
      <c r="O320" s="11" t="n">
        <v>38648.9</v>
      </c>
      <c r="P320" s="12" t="n">
        <v>0</v>
      </c>
      <c r="Q320" s="12" t="n">
        <v>0</v>
      </c>
      <c r="R320" s="11" t="n">
        <f aca="false">O320-P320-Q320</f>
        <v>38648.9</v>
      </c>
      <c r="S320" s="12" t="n">
        <v>0</v>
      </c>
      <c r="T320" s="12"/>
      <c r="U320" s="13" t="n">
        <v>0</v>
      </c>
      <c r="W320" s="130"/>
    </row>
    <row r="321" customFormat="false" ht="13.1" hidden="true" customHeight="false" outlineLevel="1" collapsed="false">
      <c r="A321" s="128" t="s">
        <v>1162</v>
      </c>
      <c r="B321" s="128"/>
      <c r="C321" s="128"/>
      <c r="D321" s="128"/>
      <c r="F321" s="129"/>
      <c r="G321" s="9" t="s">
        <v>1163</v>
      </c>
      <c r="H321" s="10" t="s">
        <v>1164</v>
      </c>
      <c r="I321" s="10"/>
      <c r="J321" s="11"/>
      <c r="K321" s="11" t="n">
        <v>-19001.93</v>
      </c>
      <c r="L321" s="11" t="n">
        <v>-19025.93</v>
      </c>
      <c r="M321" s="11" t="n">
        <f aca="false">K321-L321</f>
        <v>24</v>
      </c>
      <c r="N321" s="11"/>
      <c r="O321" s="11" t="n">
        <v>52988.36</v>
      </c>
      <c r="P321" s="12" t="n">
        <v>0</v>
      </c>
      <c r="Q321" s="12" t="n">
        <v>0</v>
      </c>
      <c r="R321" s="11" t="n">
        <f aca="false">O321-P321-Q321</f>
        <v>52988.36</v>
      </c>
      <c r="S321" s="12" t="n">
        <v>0</v>
      </c>
      <c r="T321" s="12"/>
      <c r="U321" s="13" t="n">
        <v>0</v>
      </c>
      <c r="W321" s="130"/>
    </row>
    <row r="322" customFormat="false" ht="13.1" hidden="true" customHeight="false" outlineLevel="1" collapsed="false">
      <c r="A322" s="128" t="s">
        <v>1165</v>
      </c>
      <c r="B322" s="128"/>
      <c r="C322" s="128"/>
      <c r="D322" s="128"/>
      <c r="F322" s="129"/>
      <c r="G322" s="9" t="s">
        <v>1166</v>
      </c>
      <c r="H322" s="10" t="s">
        <v>1167</v>
      </c>
      <c r="I322" s="10"/>
      <c r="J322" s="11"/>
      <c r="K322" s="11" t="n">
        <v>4774.89</v>
      </c>
      <c r="L322" s="11" t="n">
        <v>2121.77</v>
      </c>
      <c r="M322" s="11" t="n">
        <f aca="false">K322-L322</f>
        <v>2653.12</v>
      </c>
      <c r="N322" s="11"/>
      <c r="O322" s="11" t="n">
        <v>77808.22</v>
      </c>
      <c r="P322" s="12" t="n">
        <v>0</v>
      </c>
      <c r="Q322" s="12" t="n">
        <v>0</v>
      </c>
      <c r="R322" s="11" t="n">
        <f aca="false">O322-P322-Q322</f>
        <v>77808.22</v>
      </c>
      <c r="S322" s="12" t="n">
        <v>0</v>
      </c>
      <c r="T322" s="12"/>
      <c r="U322" s="13" t="n">
        <v>0</v>
      </c>
      <c r="W322" s="130"/>
    </row>
    <row r="323" customFormat="false" ht="13.1" hidden="true" customHeight="false" outlineLevel="1" collapsed="false">
      <c r="A323" s="128" t="s">
        <v>1168</v>
      </c>
      <c r="B323" s="128"/>
      <c r="C323" s="128"/>
      <c r="D323" s="128"/>
      <c r="F323" s="129"/>
      <c r="G323" s="9" t="s">
        <v>1169</v>
      </c>
      <c r="H323" s="10" t="s">
        <v>1170</v>
      </c>
      <c r="I323" s="10"/>
      <c r="J323" s="11"/>
      <c r="K323" s="11" t="n">
        <v>0</v>
      </c>
      <c r="L323" s="11" t="n">
        <v>0</v>
      </c>
      <c r="M323" s="11" t="n">
        <f aca="false">K323-L323</f>
        <v>0</v>
      </c>
      <c r="N323" s="11"/>
      <c r="O323" s="11" t="n">
        <v>15981.61</v>
      </c>
      <c r="P323" s="12" t="n">
        <v>0</v>
      </c>
      <c r="Q323" s="12" t="n">
        <v>0</v>
      </c>
      <c r="R323" s="11" t="n">
        <f aca="false">O323-P323-Q323</f>
        <v>15981.61</v>
      </c>
      <c r="S323" s="12" t="n">
        <v>0</v>
      </c>
      <c r="T323" s="12"/>
      <c r="U323" s="13" t="n">
        <v>0</v>
      </c>
      <c r="W323" s="130"/>
    </row>
    <row r="324" customFormat="false" ht="13.1" hidden="true" customHeight="false" outlineLevel="1" collapsed="false">
      <c r="A324" s="128" t="s">
        <v>1171</v>
      </c>
      <c r="B324" s="128"/>
      <c r="C324" s="128"/>
      <c r="D324" s="128"/>
      <c r="F324" s="129"/>
      <c r="G324" s="9" t="s">
        <v>1172</v>
      </c>
      <c r="H324" s="10" t="s">
        <v>1173</v>
      </c>
      <c r="I324" s="10"/>
      <c r="J324" s="11"/>
      <c r="K324" s="11" t="n">
        <v>15164.51</v>
      </c>
      <c r="L324" s="11" t="n">
        <v>13788.41</v>
      </c>
      <c r="M324" s="11" t="n">
        <f aca="false">K324-L324</f>
        <v>1376.1</v>
      </c>
      <c r="N324" s="11"/>
      <c r="O324" s="11" t="n">
        <v>-19108.94</v>
      </c>
      <c r="P324" s="12" t="n">
        <v>0</v>
      </c>
      <c r="Q324" s="12" t="n">
        <v>0</v>
      </c>
      <c r="R324" s="11" t="n">
        <f aca="false">O324-P324-Q324</f>
        <v>-19108.94</v>
      </c>
      <c r="S324" s="12" t="n">
        <v>0</v>
      </c>
      <c r="T324" s="12"/>
      <c r="U324" s="13" t="n">
        <v>0</v>
      </c>
      <c r="W324" s="130"/>
    </row>
    <row r="325" customFormat="false" ht="13.1" hidden="true" customHeight="false" outlineLevel="1" collapsed="false">
      <c r="A325" s="128" t="s">
        <v>1174</v>
      </c>
      <c r="B325" s="128"/>
      <c r="C325" s="128"/>
      <c r="D325" s="128"/>
      <c r="F325" s="129"/>
      <c r="G325" s="9" t="s">
        <v>564</v>
      </c>
      <c r="H325" s="10" t="s">
        <v>1175</v>
      </c>
      <c r="I325" s="10"/>
      <c r="J325" s="11"/>
      <c r="K325" s="11" t="n">
        <v>-41437.56</v>
      </c>
      <c r="L325" s="11" t="n">
        <v>-48148.42</v>
      </c>
      <c r="M325" s="11" t="n">
        <f aca="false">K325-L325</f>
        <v>6710.86</v>
      </c>
      <c r="N325" s="11"/>
      <c r="O325" s="11" t="n">
        <v>20272.54</v>
      </c>
      <c r="P325" s="12" t="n">
        <v>0</v>
      </c>
      <c r="Q325" s="12" t="n">
        <v>0</v>
      </c>
      <c r="R325" s="11" t="n">
        <f aca="false">O325-P325-Q325</f>
        <v>20272.54</v>
      </c>
      <c r="S325" s="12" t="n">
        <v>0</v>
      </c>
      <c r="T325" s="12"/>
      <c r="U325" s="13" t="n">
        <v>0</v>
      </c>
      <c r="W325" s="130"/>
    </row>
    <row r="326" customFormat="false" ht="13.1" hidden="true" customHeight="false" outlineLevel="1" collapsed="false">
      <c r="A326" s="128" t="s">
        <v>1176</v>
      </c>
      <c r="B326" s="128"/>
      <c r="C326" s="128"/>
      <c r="D326" s="128"/>
      <c r="F326" s="129"/>
      <c r="G326" s="9" t="s">
        <v>1177</v>
      </c>
      <c r="H326" s="10" t="s">
        <v>1178</v>
      </c>
      <c r="I326" s="10"/>
      <c r="J326" s="11"/>
      <c r="K326" s="11" t="n">
        <v>152507.32</v>
      </c>
      <c r="L326" s="11" t="n">
        <v>143859.96</v>
      </c>
      <c r="M326" s="11" t="n">
        <f aca="false">K326-L326</f>
        <v>8647.36000000002</v>
      </c>
      <c r="N326" s="11"/>
      <c r="O326" s="11" t="n">
        <v>34951.57</v>
      </c>
      <c r="P326" s="12" t="n">
        <v>0</v>
      </c>
      <c r="Q326" s="12" t="n">
        <v>390.42</v>
      </c>
      <c r="R326" s="11" t="n">
        <f aca="false">O326-P326-Q326</f>
        <v>34561.15</v>
      </c>
      <c r="S326" s="12" t="n">
        <v>0</v>
      </c>
      <c r="T326" s="12"/>
      <c r="U326" s="13" t="n">
        <v>0</v>
      </c>
      <c r="W326" s="130"/>
    </row>
    <row r="327" customFormat="false" ht="13.1" hidden="true" customHeight="false" outlineLevel="1" collapsed="false">
      <c r="A327" s="128" t="s">
        <v>1179</v>
      </c>
      <c r="B327" s="128"/>
      <c r="C327" s="128"/>
      <c r="D327" s="128"/>
      <c r="F327" s="129"/>
      <c r="G327" s="9" t="s">
        <v>1180</v>
      </c>
      <c r="H327" s="10" t="s">
        <v>1181</v>
      </c>
      <c r="I327" s="10"/>
      <c r="J327" s="11"/>
      <c r="K327" s="11" t="n">
        <v>36602.36</v>
      </c>
      <c r="L327" s="11" t="n">
        <v>37424.69</v>
      </c>
      <c r="M327" s="11" t="n">
        <f aca="false">K327-L327</f>
        <v>-822.330000000002</v>
      </c>
      <c r="N327" s="11"/>
      <c r="O327" s="11" t="n">
        <v>33570.03</v>
      </c>
      <c r="P327" s="12" t="n">
        <v>0</v>
      </c>
      <c r="Q327" s="12" t="n">
        <v>0</v>
      </c>
      <c r="R327" s="11" t="n">
        <f aca="false">O327-P327-Q327</f>
        <v>33570.03</v>
      </c>
      <c r="S327" s="12" t="n">
        <v>0</v>
      </c>
      <c r="T327" s="12"/>
      <c r="U327" s="13" t="n">
        <v>0</v>
      </c>
      <c r="W327" s="130"/>
    </row>
    <row r="328" customFormat="false" ht="13.1" hidden="true" customHeight="false" outlineLevel="1" collapsed="false">
      <c r="A328" s="128" t="s">
        <v>1182</v>
      </c>
      <c r="B328" s="128"/>
      <c r="C328" s="128"/>
      <c r="D328" s="128"/>
      <c r="F328" s="129"/>
      <c r="G328" s="9" t="s">
        <v>1183</v>
      </c>
      <c r="H328" s="10" t="s">
        <v>1184</v>
      </c>
      <c r="I328" s="10"/>
      <c r="J328" s="11"/>
      <c r="K328" s="11" t="n">
        <v>-16</v>
      </c>
      <c r="L328" s="11" t="n">
        <v>0</v>
      </c>
      <c r="M328" s="11" t="n">
        <f aca="false">K328-L328</f>
        <v>-16</v>
      </c>
      <c r="N328" s="11"/>
      <c r="O328" s="11" t="n">
        <v>9237.6</v>
      </c>
      <c r="P328" s="12" t="n">
        <v>0</v>
      </c>
      <c r="Q328" s="12" t="n">
        <v>0</v>
      </c>
      <c r="R328" s="11" t="n">
        <f aca="false">O328-P328-Q328</f>
        <v>9237.6</v>
      </c>
      <c r="S328" s="12" t="n">
        <v>0</v>
      </c>
      <c r="T328" s="12"/>
      <c r="U328" s="13" t="n">
        <v>0</v>
      </c>
      <c r="W328" s="130"/>
    </row>
    <row r="329" customFormat="false" ht="13.1" hidden="true" customHeight="false" outlineLevel="1" collapsed="false">
      <c r="A329" s="128" t="s">
        <v>1185</v>
      </c>
      <c r="B329" s="128"/>
      <c r="C329" s="128"/>
      <c r="D329" s="128"/>
      <c r="F329" s="129"/>
      <c r="G329" s="9" t="s">
        <v>1186</v>
      </c>
      <c r="H329" s="10" t="s">
        <v>1187</v>
      </c>
      <c r="I329" s="10"/>
      <c r="J329" s="11"/>
      <c r="K329" s="11" t="n">
        <v>42423.25</v>
      </c>
      <c r="L329" s="11" t="n">
        <v>42070.78</v>
      </c>
      <c r="M329" s="11" t="n">
        <f aca="false">K329-L329</f>
        <v>352.470000000001</v>
      </c>
      <c r="N329" s="11"/>
      <c r="O329" s="11" t="n">
        <v>15552.33</v>
      </c>
      <c r="P329" s="12" t="n">
        <v>0</v>
      </c>
      <c r="Q329" s="12" t="n">
        <v>0</v>
      </c>
      <c r="R329" s="11" t="n">
        <f aca="false">O329-P329-Q329</f>
        <v>15552.33</v>
      </c>
      <c r="S329" s="12" t="n">
        <v>0</v>
      </c>
      <c r="T329" s="12"/>
      <c r="U329" s="13" t="n">
        <v>0</v>
      </c>
      <c r="W329" s="130"/>
    </row>
    <row r="330" customFormat="false" ht="13.1" hidden="true" customHeight="false" outlineLevel="1" collapsed="false">
      <c r="A330" s="128" t="s">
        <v>1188</v>
      </c>
      <c r="B330" s="128"/>
      <c r="C330" s="128"/>
      <c r="D330" s="128"/>
      <c r="F330" s="129"/>
      <c r="G330" s="9" t="s">
        <v>1189</v>
      </c>
      <c r="H330" s="10" t="s">
        <v>1190</v>
      </c>
      <c r="I330" s="10"/>
      <c r="J330" s="11"/>
      <c r="K330" s="11" t="n">
        <v>48127.97</v>
      </c>
      <c r="L330" s="11" t="n">
        <v>47789.33</v>
      </c>
      <c r="M330" s="11" t="n">
        <f aca="false">K330-L330</f>
        <v>338.639999999999</v>
      </c>
      <c r="N330" s="11"/>
      <c r="O330" s="11" t="n">
        <v>-5643.59</v>
      </c>
      <c r="P330" s="12" t="n">
        <v>0</v>
      </c>
      <c r="Q330" s="12" t="n">
        <v>0</v>
      </c>
      <c r="R330" s="11" t="n">
        <f aca="false">O330-P330-Q330</f>
        <v>-5643.59</v>
      </c>
      <c r="S330" s="12" t="n">
        <v>0</v>
      </c>
      <c r="T330" s="12"/>
      <c r="U330" s="13" t="n">
        <v>0</v>
      </c>
      <c r="W330" s="130"/>
    </row>
    <row r="331" customFormat="false" ht="13.1" hidden="true" customHeight="false" outlineLevel="1" collapsed="false">
      <c r="A331" s="128" t="s">
        <v>1191</v>
      </c>
      <c r="B331" s="128"/>
      <c r="C331" s="128"/>
      <c r="D331" s="128"/>
      <c r="F331" s="129"/>
      <c r="G331" s="9" t="s">
        <v>1192</v>
      </c>
      <c r="H331" s="10" t="s">
        <v>1193</v>
      </c>
      <c r="I331" s="10"/>
      <c r="J331" s="11"/>
      <c r="K331" s="11" t="n">
        <v>-2155.69</v>
      </c>
      <c r="L331" s="11" t="n">
        <v>-2158.9</v>
      </c>
      <c r="M331" s="11" t="n">
        <f aca="false">K331-L331</f>
        <v>3.21000000000004</v>
      </c>
      <c r="N331" s="11"/>
      <c r="O331" s="11" t="n">
        <v>-53321.21</v>
      </c>
      <c r="P331" s="12" t="n">
        <v>0</v>
      </c>
      <c r="Q331" s="12" t="n">
        <v>0</v>
      </c>
      <c r="R331" s="11" t="n">
        <f aca="false">O331-P331-Q331</f>
        <v>-53321.21</v>
      </c>
      <c r="S331" s="12" t="n">
        <v>0</v>
      </c>
      <c r="T331" s="12"/>
      <c r="U331" s="13" t="n">
        <v>0</v>
      </c>
      <c r="W331" s="130"/>
    </row>
    <row r="332" customFormat="false" ht="13.1" hidden="true" customHeight="false" outlineLevel="1" collapsed="false">
      <c r="A332" s="128" t="s">
        <v>1194</v>
      </c>
      <c r="B332" s="128"/>
      <c r="C332" s="128"/>
      <c r="D332" s="128"/>
      <c r="F332" s="129"/>
      <c r="G332" s="9" t="s">
        <v>1195</v>
      </c>
      <c r="H332" s="10" t="s">
        <v>1196</v>
      </c>
      <c r="I332" s="10"/>
      <c r="J332" s="11"/>
      <c r="K332" s="11" t="n">
        <v>-4768.88</v>
      </c>
      <c r="L332" s="11" t="n">
        <v>-6049.24</v>
      </c>
      <c r="M332" s="11" t="n">
        <f aca="false">K332-L332</f>
        <v>1280.36</v>
      </c>
      <c r="N332" s="11"/>
      <c r="O332" s="11" t="n">
        <v>66829.69</v>
      </c>
      <c r="P332" s="12" t="n">
        <v>0</v>
      </c>
      <c r="Q332" s="12" t="n">
        <v>0</v>
      </c>
      <c r="R332" s="11" t="n">
        <f aca="false">O332-P332-Q332</f>
        <v>66829.69</v>
      </c>
      <c r="S332" s="12" t="n">
        <v>0</v>
      </c>
      <c r="T332" s="12"/>
      <c r="U332" s="13" t="n">
        <v>0</v>
      </c>
      <c r="W332" s="130"/>
    </row>
    <row r="333" customFormat="false" ht="13.1" hidden="true" customHeight="false" outlineLevel="1" collapsed="false">
      <c r="A333" s="128" t="s">
        <v>1197</v>
      </c>
      <c r="B333" s="128"/>
      <c r="C333" s="128"/>
      <c r="D333" s="128"/>
      <c r="F333" s="129"/>
      <c r="G333" s="9" t="s">
        <v>1198</v>
      </c>
      <c r="H333" s="10" t="s">
        <v>1199</v>
      </c>
      <c r="I333" s="10"/>
      <c r="J333" s="11"/>
      <c r="K333" s="11" t="n">
        <v>-3653.7</v>
      </c>
      <c r="L333" s="11" t="n">
        <v>-3502.64</v>
      </c>
      <c r="M333" s="11" t="n">
        <f aca="false">K333-L333</f>
        <v>-151.06</v>
      </c>
      <c r="N333" s="11"/>
      <c r="O333" s="11" t="n">
        <v>-8509.6</v>
      </c>
      <c r="P333" s="12" t="n">
        <v>0</v>
      </c>
      <c r="Q333" s="12" t="n">
        <v>0</v>
      </c>
      <c r="R333" s="11" t="n">
        <f aca="false">O333-P333-Q333</f>
        <v>-8509.6</v>
      </c>
      <c r="S333" s="12" t="n">
        <v>0</v>
      </c>
      <c r="T333" s="12"/>
      <c r="U333" s="13" t="n">
        <v>0</v>
      </c>
      <c r="W333" s="130"/>
    </row>
    <row r="334" customFormat="false" ht="13.1" hidden="true" customHeight="false" outlineLevel="1" collapsed="false">
      <c r="A334" s="128" t="s">
        <v>1200</v>
      </c>
      <c r="B334" s="128"/>
      <c r="C334" s="128"/>
      <c r="D334" s="128"/>
      <c r="F334" s="129"/>
      <c r="G334" s="9" t="s">
        <v>1201</v>
      </c>
      <c r="H334" s="10" t="s">
        <v>1202</v>
      </c>
      <c r="I334" s="10"/>
      <c r="J334" s="11"/>
      <c r="K334" s="11" t="n">
        <v>-33914.65</v>
      </c>
      <c r="L334" s="11" t="n">
        <v>-35019.82</v>
      </c>
      <c r="M334" s="11" t="n">
        <f aca="false">K334-L334</f>
        <v>1105.17</v>
      </c>
      <c r="N334" s="11"/>
      <c r="O334" s="11" t="n">
        <v>-33902.8</v>
      </c>
      <c r="P334" s="12" t="n">
        <v>0</v>
      </c>
      <c r="Q334" s="12" t="n">
        <v>0</v>
      </c>
      <c r="R334" s="11" t="n">
        <f aca="false">O334-P334-Q334</f>
        <v>-33902.8</v>
      </c>
      <c r="S334" s="12" t="n">
        <v>0</v>
      </c>
      <c r="T334" s="12"/>
      <c r="U334" s="13" t="n">
        <v>0</v>
      </c>
      <c r="W334" s="130"/>
    </row>
    <row r="335" customFormat="false" ht="13.1" hidden="true" customHeight="false" outlineLevel="1" collapsed="false">
      <c r="A335" s="128" t="s">
        <v>1203</v>
      </c>
      <c r="B335" s="128"/>
      <c r="C335" s="128"/>
      <c r="D335" s="128"/>
      <c r="F335" s="129"/>
      <c r="G335" s="9" t="s">
        <v>1204</v>
      </c>
      <c r="H335" s="10" t="s">
        <v>1205</v>
      </c>
      <c r="I335" s="10"/>
      <c r="J335" s="11"/>
      <c r="K335" s="11" t="n">
        <v>-14618.11</v>
      </c>
      <c r="L335" s="11" t="n">
        <v>-18126.34</v>
      </c>
      <c r="M335" s="11" t="n">
        <f aca="false">K335-L335</f>
        <v>3508.23</v>
      </c>
      <c r="N335" s="11"/>
      <c r="O335" s="11" t="n">
        <v>10854.12</v>
      </c>
      <c r="P335" s="12" t="n">
        <v>0</v>
      </c>
      <c r="Q335" s="12" t="n">
        <v>0</v>
      </c>
      <c r="R335" s="11" t="n">
        <f aca="false">O335-P335-Q335</f>
        <v>10854.12</v>
      </c>
      <c r="S335" s="12" t="n">
        <v>0</v>
      </c>
      <c r="T335" s="12"/>
      <c r="U335" s="13" t="n">
        <v>0</v>
      </c>
      <c r="W335" s="130"/>
    </row>
    <row r="336" customFormat="false" ht="13.1" hidden="true" customHeight="false" outlineLevel="1" collapsed="false">
      <c r="A336" s="128" t="s">
        <v>1206</v>
      </c>
      <c r="B336" s="128"/>
      <c r="C336" s="128"/>
      <c r="D336" s="128"/>
      <c r="F336" s="129"/>
      <c r="G336" s="9" t="s">
        <v>1207</v>
      </c>
      <c r="H336" s="10" t="s">
        <v>1208</v>
      </c>
      <c r="I336" s="10"/>
      <c r="J336" s="11"/>
      <c r="K336" s="11" t="n">
        <v>-6202.6</v>
      </c>
      <c r="L336" s="11" t="n">
        <v>-6202.6</v>
      </c>
      <c r="M336" s="11" t="n">
        <f aca="false">K336-L336</f>
        <v>0</v>
      </c>
      <c r="N336" s="11"/>
      <c r="O336" s="11" t="n">
        <v>20611.42</v>
      </c>
      <c r="P336" s="12" t="n">
        <v>0</v>
      </c>
      <c r="Q336" s="12" t="n">
        <v>0</v>
      </c>
      <c r="R336" s="11" t="n">
        <f aca="false">O336-P336-Q336</f>
        <v>20611.42</v>
      </c>
      <c r="S336" s="12" t="n">
        <v>0</v>
      </c>
      <c r="T336" s="12"/>
      <c r="U336" s="13" t="n">
        <v>0</v>
      </c>
      <c r="W336" s="130"/>
    </row>
    <row r="337" customFormat="false" ht="13.1" hidden="true" customHeight="false" outlineLevel="1" collapsed="false">
      <c r="A337" s="128" t="s">
        <v>1209</v>
      </c>
      <c r="B337" s="128"/>
      <c r="C337" s="128"/>
      <c r="D337" s="128"/>
      <c r="F337" s="129"/>
      <c r="G337" s="9" t="s">
        <v>1210</v>
      </c>
      <c r="H337" s="10" t="s">
        <v>1211</v>
      </c>
      <c r="I337" s="10"/>
      <c r="J337" s="11"/>
      <c r="K337" s="11" t="n">
        <v>-12118.67</v>
      </c>
      <c r="L337" s="11" t="n">
        <v>-12040.36</v>
      </c>
      <c r="M337" s="11" t="n">
        <f aca="false">K337-L337</f>
        <v>-78.3099999999995</v>
      </c>
      <c r="N337" s="11"/>
      <c r="O337" s="11" t="n">
        <v>32538.64</v>
      </c>
      <c r="P337" s="12" t="n">
        <v>0</v>
      </c>
      <c r="Q337" s="12" t="n">
        <v>0</v>
      </c>
      <c r="R337" s="11" t="n">
        <f aca="false">O337-P337-Q337</f>
        <v>32538.64</v>
      </c>
      <c r="S337" s="12" t="n">
        <v>0</v>
      </c>
      <c r="T337" s="12"/>
      <c r="U337" s="13" t="n">
        <v>0</v>
      </c>
      <c r="W337" s="130"/>
    </row>
    <row r="338" customFormat="false" ht="13.1" hidden="true" customHeight="false" outlineLevel="1" collapsed="false">
      <c r="A338" s="128" t="s">
        <v>1212</v>
      </c>
      <c r="B338" s="128"/>
      <c r="C338" s="128"/>
      <c r="D338" s="128"/>
      <c r="F338" s="129"/>
      <c r="G338" s="9" t="s">
        <v>1213</v>
      </c>
      <c r="H338" s="10" t="s">
        <v>1214</v>
      </c>
      <c r="I338" s="10"/>
      <c r="J338" s="11"/>
      <c r="K338" s="11" t="n">
        <v>-15754.25</v>
      </c>
      <c r="L338" s="11" t="n">
        <v>-17309.78</v>
      </c>
      <c r="M338" s="11" t="n">
        <f aca="false">K338-L338</f>
        <v>1555.53</v>
      </c>
      <c r="N338" s="11"/>
      <c r="O338" s="11" t="n">
        <v>5940.84</v>
      </c>
      <c r="P338" s="12" t="n">
        <v>0</v>
      </c>
      <c r="Q338" s="12" t="n">
        <v>0</v>
      </c>
      <c r="R338" s="11" t="n">
        <f aca="false">O338-P338-Q338</f>
        <v>5940.84</v>
      </c>
      <c r="S338" s="12" t="n">
        <v>0</v>
      </c>
      <c r="T338" s="12"/>
      <c r="U338" s="13" t="n">
        <v>0</v>
      </c>
      <c r="W338" s="130"/>
    </row>
    <row r="339" customFormat="false" ht="13.1" hidden="true" customHeight="false" outlineLevel="1" collapsed="false">
      <c r="A339" s="128" t="s">
        <v>1215</v>
      </c>
      <c r="B339" s="128"/>
      <c r="C339" s="128"/>
      <c r="D339" s="128"/>
      <c r="F339" s="129"/>
      <c r="G339" s="9" t="s">
        <v>1216</v>
      </c>
      <c r="H339" s="10" t="s">
        <v>1217</v>
      </c>
      <c r="I339" s="10"/>
      <c r="J339" s="11"/>
      <c r="K339" s="11" t="n">
        <v>69395.73</v>
      </c>
      <c r="L339" s="11" t="n">
        <v>69327.3</v>
      </c>
      <c r="M339" s="11" t="n">
        <f aca="false">K339-L339</f>
        <v>68.429999999993</v>
      </c>
      <c r="N339" s="11"/>
      <c r="O339" s="11" t="n">
        <v>18365.02</v>
      </c>
      <c r="P339" s="12" t="n">
        <v>0</v>
      </c>
      <c r="Q339" s="12" t="n">
        <v>0</v>
      </c>
      <c r="R339" s="11" t="n">
        <f aca="false">O339-P339-Q339</f>
        <v>18365.02</v>
      </c>
      <c r="S339" s="12" t="n">
        <v>0</v>
      </c>
      <c r="T339" s="12"/>
      <c r="U339" s="13" t="n">
        <v>0</v>
      </c>
      <c r="W339" s="130"/>
    </row>
    <row r="340" customFormat="false" ht="13.1" hidden="true" customHeight="false" outlineLevel="1" collapsed="false">
      <c r="A340" s="128" t="s">
        <v>1218</v>
      </c>
      <c r="B340" s="128"/>
      <c r="C340" s="128"/>
      <c r="D340" s="128"/>
      <c r="F340" s="129"/>
      <c r="G340" s="9" t="s">
        <v>1219</v>
      </c>
      <c r="H340" s="10" t="s">
        <v>1220</v>
      </c>
      <c r="I340" s="10"/>
      <c r="J340" s="11"/>
      <c r="K340" s="11" t="n">
        <v>-3678.89</v>
      </c>
      <c r="L340" s="11" t="n">
        <v>-3683.58</v>
      </c>
      <c r="M340" s="11" t="n">
        <f aca="false">K340-L340</f>
        <v>4.69000000000006</v>
      </c>
      <c r="N340" s="11"/>
      <c r="O340" s="11" t="n">
        <v>36634.83</v>
      </c>
      <c r="P340" s="12" t="n">
        <v>0</v>
      </c>
      <c r="Q340" s="12" t="n">
        <v>0</v>
      </c>
      <c r="R340" s="11" t="n">
        <f aca="false">O340-P340-Q340</f>
        <v>36634.83</v>
      </c>
      <c r="S340" s="12" t="n">
        <v>0</v>
      </c>
      <c r="T340" s="12"/>
      <c r="U340" s="13" t="n">
        <v>0</v>
      </c>
      <c r="W340" s="130"/>
    </row>
    <row r="341" customFormat="false" ht="13.1" hidden="true" customHeight="false" outlineLevel="1" collapsed="false">
      <c r="A341" s="128" t="s">
        <v>1221</v>
      </c>
      <c r="B341" s="128"/>
      <c r="C341" s="128"/>
      <c r="D341" s="128"/>
      <c r="F341" s="129"/>
      <c r="G341" s="9" t="s">
        <v>1222</v>
      </c>
      <c r="H341" s="10" t="s">
        <v>1223</v>
      </c>
      <c r="I341" s="10"/>
      <c r="J341" s="11"/>
      <c r="K341" s="11" t="n">
        <v>-1006.72</v>
      </c>
      <c r="L341" s="11" t="n">
        <v>-1171.61</v>
      </c>
      <c r="M341" s="11" t="n">
        <f aca="false">K341-L341</f>
        <v>164.89</v>
      </c>
      <c r="N341" s="11"/>
      <c r="O341" s="11" t="n">
        <v>-23996.01</v>
      </c>
      <c r="P341" s="12" t="n">
        <v>0</v>
      </c>
      <c r="Q341" s="12" t="n">
        <v>0</v>
      </c>
      <c r="R341" s="11" t="n">
        <f aca="false">O341-P341-Q341</f>
        <v>-23996.01</v>
      </c>
      <c r="S341" s="12" t="n">
        <v>0</v>
      </c>
      <c r="T341" s="12"/>
      <c r="U341" s="13" t="n">
        <v>0</v>
      </c>
      <c r="W341" s="130"/>
    </row>
    <row r="342" customFormat="false" ht="13.1" hidden="true" customHeight="false" outlineLevel="1" collapsed="false">
      <c r="A342" s="128" t="s">
        <v>1224</v>
      </c>
      <c r="B342" s="128"/>
      <c r="C342" s="128"/>
      <c r="D342" s="128"/>
      <c r="F342" s="129"/>
      <c r="G342" s="9" t="s">
        <v>1225</v>
      </c>
      <c r="H342" s="10" t="s">
        <v>1226</v>
      </c>
      <c r="I342" s="10"/>
      <c r="J342" s="11"/>
      <c r="K342" s="11" t="n">
        <v>-16778.26</v>
      </c>
      <c r="L342" s="11" t="n">
        <v>-18791.99</v>
      </c>
      <c r="M342" s="11" t="n">
        <f aca="false">K342-L342</f>
        <v>2013.73</v>
      </c>
      <c r="N342" s="11"/>
      <c r="O342" s="11" t="n">
        <v>1830.41</v>
      </c>
      <c r="P342" s="12" t="n">
        <v>0</v>
      </c>
      <c r="Q342" s="12" t="n">
        <v>0</v>
      </c>
      <c r="R342" s="11" t="n">
        <f aca="false">O342-P342-Q342</f>
        <v>1830.41</v>
      </c>
      <c r="S342" s="12" t="n">
        <v>0</v>
      </c>
      <c r="T342" s="12"/>
      <c r="U342" s="13" t="n">
        <v>0</v>
      </c>
      <c r="W342" s="130"/>
    </row>
    <row r="343" customFormat="false" ht="13.1" hidden="true" customHeight="false" outlineLevel="1" collapsed="false">
      <c r="A343" s="128" t="s">
        <v>1227</v>
      </c>
      <c r="B343" s="128"/>
      <c r="C343" s="128"/>
      <c r="D343" s="128"/>
      <c r="F343" s="129"/>
      <c r="G343" s="9" t="s">
        <v>1228</v>
      </c>
      <c r="H343" s="10" t="s">
        <v>1229</v>
      </c>
      <c r="I343" s="10"/>
      <c r="J343" s="11"/>
      <c r="K343" s="11" t="n">
        <v>2161.55</v>
      </c>
      <c r="L343" s="11" t="n">
        <v>11603.93</v>
      </c>
      <c r="M343" s="11" t="n">
        <f aca="false">K343-L343</f>
        <v>-9442.38</v>
      </c>
      <c r="N343" s="11"/>
      <c r="O343" s="11" t="n">
        <v>-12359.43</v>
      </c>
      <c r="P343" s="12" t="n">
        <v>0</v>
      </c>
      <c r="Q343" s="12" t="n">
        <v>0</v>
      </c>
      <c r="R343" s="11" t="n">
        <f aca="false">O343-P343-Q343</f>
        <v>-12359.43</v>
      </c>
      <c r="S343" s="12" t="n">
        <v>0</v>
      </c>
      <c r="T343" s="12"/>
      <c r="U343" s="13" t="n">
        <v>0</v>
      </c>
      <c r="W343" s="130"/>
    </row>
    <row r="344" customFormat="false" ht="13.1" hidden="true" customHeight="false" outlineLevel="1" collapsed="false">
      <c r="A344" s="128" t="s">
        <v>1230</v>
      </c>
      <c r="B344" s="128"/>
      <c r="C344" s="128"/>
      <c r="D344" s="128"/>
      <c r="F344" s="129"/>
      <c r="G344" s="9" t="s">
        <v>1231</v>
      </c>
      <c r="H344" s="10" t="s">
        <v>1232</v>
      </c>
      <c r="I344" s="10"/>
      <c r="J344" s="11"/>
      <c r="K344" s="11" t="n">
        <v>85334.46</v>
      </c>
      <c r="L344" s="11" t="n">
        <v>83198.14</v>
      </c>
      <c r="M344" s="11" t="n">
        <f aca="false">K344-L344</f>
        <v>2136.32000000001</v>
      </c>
      <c r="N344" s="11"/>
      <c r="O344" s="11" t="n">
        <v>143182.2</v>
      </c>
      <c r="P344" s="12" t="n">
        <v>0</v>
      </c>
      <c r="Q344" s="12" t="n">
        <v>0</v>
      </c>
      <c r="R344" s="11" t="n">
        <f aca="false">O344-P344-Q344</f>
        <v>143182.2</v>
      </c>
      <c r="S344" s="12" t="n">
        <v>0</v>
      </c>
      <c r="T344" s="12"/>
      <c r="U344" s="13" t="n">
        <v>0</v>
      </c>
      <c r="W344" s="130"/>
    </row>
    <row r="345" customFormat="false" ht="13.1" hidden="true" customHeight="false" outlineLevel="1" collapsed="false">
      <c r="A345" s="128" t="s">
        <v>1233</v>
      </c>
      <c r="B345" s="128"/>
      <c r="C345" s="128"/>
      <c r="D345" s="128"/>
      <c r="F345" s="129"/>
      <c r="G345" s="9" t="s">
        <v>1234</v>
      </c>
      <c r="H345" s="10" t="s">
        <v>1235</v>
      </c>
      <c r="I345" s="10"/>
      <c r="J345" s="11"/>
      <c r="K345" s="11" t="n">
        <v>-15547.82</v>
      </c>
      <c r="L345" s="11" t="n">
        <v>-5703.49</v>
      </c>
      <c r="M345" s="11" t="n">
        <f aca="false">K345-L345</f>
        <v>-9844.33</v>
      </c>
      <c r="N345" s="11"/>
      <c r="O345" s="11" t="n">
        <v>-28606.05</v>
      </c>
      <c r="P345" s="12" t="n">
        <v>0</v>
      </c>
      <c r="Q345" s="12" t="n">
        <v>0</v>
      </c>
      <c r="R345" s="11" t="n">
        <f aca="false">O345-P345-Q345</f>
        <v>-28606.05</v>
      </c>
      <c r="S345" s="12" t="n">
        <v>0</v>
      </c>
      <c r="T345" s="12"/>
      <c r="U345" s="13" t="n">
        <v>0</v>
      </c>
      <c r="W345" s="130"/>
    </row>
    <row r="346" customFormat="false" ht="13.1" hidden="true" customHeight="false" outlineLevel="1" collapsed="false">
      <c r="A346" s="128" t="s">
        <v>1236</v>
      </c>
      <c r="B346" s="128"/>
      <c r="C346" s="128"/>
      <c r="D346" s="128"/>
      <c r="F346" s="129"/>
      <c r="G346" s="9" t="s">
        <v>1237</v>
      </c>
      <c r="H346" s="10" t="s">
        <v>1238</v>
      </c>
      <c r="I346" s="10"/>
      <c r="J346" s="11"/>
      <c r="K346" s="11" t="n">
        <v>-2863.06</v>
      </c>
      <c r="L346" s="11" t="n">
        <v>-2957.97</v>
      </c>
      <c r="M346" s="11" t="n">
        <f aca="false">K346-L346</f>
        <v>94.9099999999999</v>
      </c>
      <c r="N346" s="11"/>
      <c r="O346" s="11" t="n">
        <v>4316.21</v>
      </c>
      <c r="P346" s="12" t="n">
        <v>0</v>
      </c>
      <c r="Q346" s="12" t="n">
        <v>0</v>
      </c>
      <c r="R346" s="11" t="n">
        <f aca="false">O346-P346-Q346</f>
        <v>4316.21</v>
      </c>
      <c r="S346" s="12" t="n">
        <v>0</v>
      </c>
      <c r="T346" s="12"/>
      <c r="U346" s="13" t="n">
        <v>0</v>
      </c>
      <c r="W346" s="130"/>
    </row>
    <row r="347" customFormat="false" ht="13.1" hidden="true" customHeight="false" outlineLevel="1" collapsed="false">
      <c r="A347" s="128" t="s">
        <v>1239</v>
      </c>
      <c r="B347" s="128"/>
      <c r="C347" s="128"/>
      <c r="D347" s="128"/>
      <c r="F347" s="129"/>
      <c r="G347" s="9" t="s">
        <v>1240</v>
      </c>
      <c r="H347" s="10" t="s">
        <v>1241</v>
      </c>
      <c r="I347" s="10"/>
      <c r="J347" s="11"/>
      <c r="K347" s="11" t="n">
        <v>-7254.42</v>
      </c>
      <c r="L347" s="11" t="n">
        <v>-7092.04</v>
      </c>
      <c r="M347" s="11" t="n">
        <f aca="false">K347-L347</f>
        <v>-162.38</v>
      </c>
      <c r="N347" s="11"/>
      <c r="O347" s="11" t="n">
        <v>105435.65</v>
      </c>
      <c r="P347" s="12" t="n">
        <v>0</v>
      </c>
      <c r="Q347" s="12" t="n">
        <v>0</v>
      </c>
      <c r="R347" s="11" t="n">
        <f aca="false">O347-P347-Q347</f>
        <v>105435.65</v>
      </c>
      <c r="S347" s="12" t="n">
        <v>0</v>
      </c>
      <c r="T347" s="12"/>
      <c r="U347" s="13" t="n">
        <v>0</v>
      </c>
      <c r="W347" s="130"/>
    </row>
    <row r="348" customFormat="false" ht="13.1" hidden="true" customHeight="false" outlineLevel="1" collapsed="false">
      <c r="A348" s="128" t="s">
        <v>1242</v>
      </c>
      <c r="B348" s="128"/>
      <c r="C348" s="128"/>
      <c r="D348" s="128"/>
      <c r="F348" s="129"/>
      <c r="G348" s="9" t="s">
        <v>1243</v>
      </c>
      <c r="H348" s="10" t="s">
        <v>1244</v>
      </c>
      <c r="I348" s="10"/>
      <c r="J348" s="11"/>
      <c r="K348" s="11" t="n">
        <v>26802.48</v>
      </c>
      <c r="L348" s="11" t="n">
        <v>25606.39</v>
      </c>
      <c r="M348" s="11" t="n">
        <f aca="false">K348-L348</f>
        <v>1196.09</v>
      </c>
      <c r="N348" s="11"/>
      <c r="O348" s="11" t="n">
        <v>31305.39</v>
      </c>
      <c r="P348" s="12" t="n">
        <v>0</v>
      </c>
      <c r="Q348" s="12" t="n">
        <v>0</v>
      </c>
      <c r="R348" s="11" t="n">
        <f aca="false">O348-P348-Q348</f>
        <v>31305.39</v>
      </c>
      <c r="S348" s="12" t="n">
        <v>0</v>
      </c>
      <c r="T348" s="12"/>
      <c r="U348" s="13" t="n">
        <v>0</v>
      </c>
      <c r="W348" s="130"/>
    </row>
    <row r="349" customFormat="false" ht="13.1" hidden="true" customHeight="false" outlineLevel="1" collapsed="false">
      <c r="A349" s="128" t="s">
        <v>1245</v>
      </c>
      <c r="B349" s="128"/>
      <c r="C349" s="128"/>
      <c r="D349" s="128"/>
      <c r="F349" s="129"/>
      <c r="G349" s="9" t="s">
        <v>1246</v>
      </c>
      <c r="H349" s="10" t="s">
        <v>1247</v>
      </c>
      <c r="I349" s="10"/>
      <c r="J349" s="11"/>
      <c r="K349" s="11" t="n">
        <v>4336.96</v>
      </c>
      <c r="L349" s="11" t="n">
        <v>4400.51</v>
      </c>
      <c r="M349" s="11" t="n">
        <f aca="false">K349-L349</f>
        <v>-63.5500000000002</v>
      </c>
      <c r="N349" s="11"/>
      <c r="O349" s="11" t="n">
        <v>21981.09</v>
      </c>
      <c r="P349" s="12" t="n">
        <v>0</v>
      </c>
      <c r="Q349" s="12" t="n">
        <v>0</v>
      </c>
      <c r="R349" s="11" t="n">
        <f aca="false">O349-P349-Q349</f>
        <v>21981.09</v>
      </c>
      <c r="S349" s="12" t="n">
        <v>0.35</v>
      </c>
      <c r="T349" s="12"/>
      <c r="U349" s="13" t="n">
        <v>0</v>
      </c>
      <c r="W349" s="130"/>
    </row>
    <row r="350" customFormat="false" ht="13.1" hidden="true" customHeight="false" outlineLevel="1" collapsed="false">
      <c r="A350" s="128" t="s">
        <v>1248</v>
      </c>
      <c r="B350" s="128"/>
      <c r="C350" s="128"/>
      <c r="D350" s="128"/>
      <c r="F350" s="129"/>
      <c r="G350" s="9" t="s">
        <v>1249</v>
      </c>
      <c r="H350" s="10" t="s">
        <v>1250</v>
      </c>
      <c r="I350" s="10"/>
      <c r="J350" s="11"/>
      <c r="K350" s="11" t="n">
        <v>-31485.2</v>
      </c>
      <c r="L350" s="11" t="n">
        <v>-31447.55</v>
      </c>
      <c r="M350" s="11" t="n">
        <f aca="false">K350-L350</f>
        <v>-37.6500000000015</v>
      </c>
      <c r="N350" s="11"/>
      <c r="O350" s="11" t="n">
        <v>125753.64</v>
      </c>
      <c r="P350" s="12" t="n">
        <v>0</v>
      </c>
      <c r="Q350" s="12" t="n">
        <v>0</v>
      </c>
      <c r="R350" s="11" t="n">
        <f aca="false">O350-P350-Q350</f>
        <v>125753.64</v>
      </c>
      <c r="S350" s="12" t="n">
        <v>0</v>
      </c>
      <c r="T350" s="12"/>
      <c r="U350" s="13" t="n">
        <v>0</v>
      </c>
      <c r="W350" s="130"/>
    </row>
    <row r="351" customFormat="false" ht="13.1" hidden="true" customHeight="false" outlineLevel="1" collapsed="false">
      <c r="A351" s="128" t="s">
        <v>1251</v>
      </c>
      <c r="B351" s="128"/>
      <c r="C351" s="128"/>
      <c r="D351" s="128"/>
      <c r="F351" s="129"/>
      <c r="G351" s="9" t="s">
        <v>1252</v>
      </c>
      <c r="H351" s="10" t="s">
        <v>1253</v>
      </c>
      <c r="I351" s="10"/>
      <c r="J351" s="11"/>
      <c r="K351" s="11" t="n">
        <v>2151.2</v>
      </c>
      <c r="L351" s="11" t="n">
        <v>1644.95</v>
      </c>
      <c r="M351" s="11" t="n">
        <f aca="false">K351-L351</f>
        <v>506.25</v>
      </c>
      <c r="N351" s="11"/>
      <c r="O351" s="11" t="n">
        <v>12263.23</v>
      </c>
      <c r="P351" s="12" t="n">
        <v>0</v>
      </c>
      <c r="Q351" s="12" t="n">
        <v>0</v>
      </c>
      <c r="R351" s="11" t="n">
        <f aca="false">O351-P351-Q351</f>
        <v>12263.23</v>
      </c>
      <c r="S351" s="12" t="n">
        <v>0</v>
      </c>
      <c r="T351" s="12"/>
      <c r="U351" s="13" t="n">
        <v>0</v>
      </c>
      <c r="W351" s="130"/>
    </row>
    <row r="352" customFormat="false" ht="13.1" hidden="true" customHeight="false" outlineLevel="1" collapsed="false">
      <c r="A352" s="128" t="s">
        <v>1254</v>
      </c>
      <c r="B352" s="128"/>
      <c r="C352" s="128"/>
      <c r="D352" s="128"/>
      <c r="F352" s="129"/>
      <c r="G352" s="9" t="s">
        <v>1255</v>
      </c>
      <c r="H352" s="10" t="s">
        <v>1256</v>
      </c>
      <c r="I352" s="10"/>
      <c r="J352" s="11"/>
      <c r="K352" s="11" t="n">
        <v>-19963.49</v>
      </c>
      <c r="L352" s="11" t="n">
        <v>-20003.16</v>
      </c>
      <c r="M352" s="11" t="n">
        <f aca="false">K352-L352</f>
        <v>39.6699999999983</v>
      </c>
      <c r="N352" s="11"/>
      <c r="O352" s="11" t="n">
        <v>996.699999999996</v>
      </c>
      <c r="P352" s="12" t="n">
        <v>0</v>
      </c>
      <c r="Q352" s="12" t="n">
        <v>0</v>
      </c>
      <c r="R352" s="11" t="n">
        <f aca="false">O352-P352-Q352</f>
        <v>996.699999999996</v>
      </c>
      <c r="S352" s="12" t="n">
        <v>0</v>
      </c>
      <c r="T352" s="12"/>
      <c r="U352" s="13" t="n">
        <v>0</v>
      </c>
      <c r="W352" s="130"/>
    </row>
    <row r="353" customFormat="false" ht="13.1" hidden="true" customHeight="false" outlineLevel="1" collapsed="false">
      <c r="A353" s="128" t="s">
        <v>1257</v>
      </c>
      <c r="B353" s="128"/>
      <c r="C353" s="128"/>
      <c r="D353" s="128"/>
      <c r="F353" s="129"/>
      <c r="G353" s="9" t="s">
        <v>1258</v>
      </c>
      <c r="H353" s="10" t="s">
        <v>1259</v>
      </c>
      <c r="I353" s="10"/>
      <c r="J353" s="11"/>
      <c r="K353" s="11" t="n">
        <v>-28712.25</v>
      </c>
      <c r="L353" s="11" t="n">
        <v>-29461.23</v>
      </c>
      <c r="M353" s="11" t="n">
        <f aca="false">K353-L353</f>
        <v>748.98</v>
      </c>
      <c r="N353" s="11"/>
      <c r="O353" s="11" t="n">
        <v>33671.78</v>
      </c>
      <c r="P353" s="12" t="n">
        <v>0</v>
      </c>
      <c r="Q353" s="12" t="n">
        <v>0</v>
      </c>
      <c r="R353" s="11" t="n">
        <f aca="false">O353-P353-Q353</f>
        <v>33671.78</v>
      </c>
      <c r="S353" s="12" t="n">
        <v>0</v>
      </c>
      <c r="T353" s="12"/>
      <c r="U353" s="13" t="n">
        <v>0</v>
      </c>
      <c r="W353" s="130"/>
    </row>
    <row r="354" customFormat="false" ht="13.1" hidden="true" customHeight="false" outlineLevel="1" collapsed="false">
      <c r="A354" s="128" t="s">
        <v>1260</v>
      </c>
      <c r="B354" s="128"/>
      <c r="C354" s="128"/>
      <c r="D354" s="128"/>
      <c r="F354" s="129"/>
      <c r="G354" s="9" t="s">
        <v>1261</v>
      </c>
      <c r="H354" s="10" t="s">
        <v>1262</v>
      </c>
      <c r="I354" s="10"/>
      <c r="J354" s="11"/>
      <c r="K354" s="11" t="n">
        <v>-4447.36</v>
      </c>
      <c r="L354" s="11" t="n">
        <v>-5669.81</v>
      </c>
      <c r="M354" s="11" t="n">
        <f aca="false">K354-L354</f>
        <v>1222.45</v>
      </c>
      <c r="N354" s="11"/>
      <c r="O354" s="11" t="n">
        <v>28522.49</v>
      </c>
      <c r="P354" s="12" t="n">
        <v>0</v>
      </c>
      <c r="Q354" s="12" t="n">
        <v>0</v>
      </c>
      <c r="R354" s="11" t="n">
        <f aca="false">O354-P354-Q354</f>
        <v>28522.49</v>
      </c>
      <c r="S354" s="12" t="n">
        <v>0</v>
      </c>
      <c r="T354" s="12"/>
      <c r="U354" s="13" t="n">
        <v>0</v>
      </c>
      <c r="W354" s="130"/>
    </row>
    <row r="355" customFormat="false" ht="13.1" hidden="true" customHeight="false" outlineLevel="1" collapsed="false">
      <c r="A355" s="128" t="s">
        <v>1263</v>
      </c>
      <c r="B355" s="128"/>
      <c r="C355" s="128"/>
      <c r="D355" s="128"/>
      <c r="F355" s="129"/>
      <c r="G355" s="9" t="s">
        <v>1264</v>
      </c>
      <c r="H355" s="10" t="s">
        <v>1265</v>
      </c>
      <c r="I355" s="10"/>
      <c r="J355" s="11"/>
      <c r="K355" s="11" t="n">
        <v>8571.02</v>
      </c>
      <c r="L355" s="11" t="n">
        <v>8545.53</v>
      </c>
      <c r="M355" s="11" t="n">
        <f aca="false">K355-L355</f>
        <v>25.4899999999998</v>
      </c>
      <c r="N355" s="11"/>
      <c r="O355" s="11" t="n">
        <v>-11811.45</v>
      </c>
      <c r="P355" s="12" t="n">
        <v>0</v>
      </c>
      <c r="Q355" s="12" t="n">
        <v>0</v>
      </c>
      <c r="R355" s="11" t="n">
        <f aca="false">O355-P355-Q355</f>
        <v>-11811.45</v>
      </c>
      <c r="S355" s="12" t="n">
        <v>0</v>
      </c>
      <c r="T355" s="12"/>
      <c r="U355" s="13" t="n">
        <v>0</v>
      </c>
      <c r="W355" s="130"/>
    </row>
    <row r="356" customFormat="false" ht="13.1" hidden="true" customHeight="false" outlineLevel="1" collapsed="false">
      <c r="A356" s="128" t="s">
        <v>1266</v>
      </c>
      <c r="B356" s="128"/>
      <c r="C356" s="128"/>
      <c r="D356" s="128"/>
      <c r="F356" s="129"/>
      <c r="G356" s="9" t="s">
        <v>1267</v>
      </c>
      <c r="H356" s="10" t="s">
        <v>1268</v>
      </c>
      <c r="I356" s="10"/>
      <c r="J356" s="11"/>
      <c r="K356" s="11" t="n">
        <v>8503.15</v>
      </c>
      <c r="L356" s="11" t="n">
        <v>8411.18</v>
      </c>
      <c r="M356" s="11" t="n">
        <f aca="false">K356-L356</f>
        <v>91.9699999999994</v>
      </c>
      <c r="N356" s="11"/>
      <c r="O356" s="11" t="n">
        <v>2672.9</v>
      </c>
      <c r="P356" s="12" t="n">
        <v>0</v>
      </c>
      <c r="Q356" s="12" t="n">
        <v>0</v>
      </c>
      <c r="R356" s="11" t="n">
        <f aca="false">O356-P356-Q356</f>
        <v>2672.9</v>
      </c>
      <c r="S356" s="12" t="n">
        <v>0</v>
      </c>
      <c r="T356" s="12"/>
      <c r="U356" s="13" t="n">
        <v>0</v>
      </c>
      <c r="W356" s="130"/>
    </row>
    <row r="357" customFormat="false" ht="13.1" hidden="true" customHeight="false" outlineLevel="1" collapsed="false">
      <c r="A357" s="128" t="s">
        <v>1269</v>
      </c>
      <c r="B357" s="128"/>
      <c r="C357" s="128"/>
      <c r="D357" s="128"/>
      <c r="F357" s="129"/>
      <c r="G357" s="9" t="s">
        <v>1270</v>
      </c>
      <c r="H357" s="10" t="s">
        <v>1271</v>
      </c>
      <c r="I357" s="10"/>
      <c r="J357" s="11"/>
      <c r="K357" s="11" t="n">
        <v>-18849.57</v>
      </c>
      <c r="L357" s="11" t="n">
        <v>-18737.79</v>
      </c>
      <c r="M357" s="11" t="n">
        <f aca="false">K357-L357</f>
        <v>-111.779999999999</v>
      </c>
      <c r="N357" s="11"/>
      <c r="O357" s="11" t="n">
        <v>-213151.85</v>
      </c>
      <c r="P357" s="12" t="n">
        <v>0</v>
      </c>
      <c r="Q357" s="12" t="n">
        <v>0</v>
      </c>
      <c r="R357" s="11" t="n">
        <f aca="false">O357-P357-Q357</f>
        <v>-213151.85</v>
      </c>
      <c r="S357" s="12" t="n">
        <v>0</v>
      </c>
      <c r="T357" s="12"/>
      <c r="U357" s="13" t="n">
        <v>0</v>
      </c>
      <c r="W357" s="130"/>
    </row>
    <row r="358" customFormat="false" ht="13.1" hidden="true" customHeight="false" outlineLevel="1" collapsed="false">
      <c r="A358" s="128" t="s">
        <v>1272</v>
      </c>
      <c r="B358" s="128"/>
      <c r="C358" s="128"/>
      <c r="D358" s="128"/>
      <c r="F358" s="129"/>
      <c r="G358" s="9" t="s">
        <v>1273</v>
      </c>
      <c r="H358" s="10" t="s">
        <v>1274</v>
      </c>
      <c r="I358" s="10"/>
      <c r="J358" s="11"/>
      <c r="K358" s="11" t="n">
        <v>664.86</v>
      </c>
      <c r="L358" s="11" t="n">
        <v>296.88</v>
      </c>
      <c r="M358" s="11" t="n">
        <f aca="false">K358-L358</f>
        <v>367.98</v>
      </c>
      <c r="N358" s="11"/>
      <c r="O358" s="11" t="n">
        <v>24594.7</v>
      </c>
      <c r="P358" s="12" t="n">
        <v>0</v>
      </c>
      <c r="Q358" s="12" t="n">
        <v>0</v>
      </c>
      <c r="R358" s="11" t="n">
        <f aca="false">O358-P358-Q358</f>
        <v>24594.7</v>
      </c>
      <c r="S358" s="12" t="n">
        <v>0</v>
      </c>
      <c r="T358" s="12"/>
      <c r="U358" s="13" t="n">
        <v>0</v>
      </c>
      <c r="W358" s="130"/>
    </row>
    <row r="359" customFormat="false" ht="13.1" hidden="true" customHeight="false" outlineLevel="1" collapsed="false">
      <c r="A359" s="128" t="s">
        <v>1275</v>
      </c>
      <c r="B359" s="128"/>
      <c r="C359" s="128"/>
      <c r="D359" s="128"/>
      <c r="F359" s="129"/>
      <c r="G359" s="9" t="s">
        <v>1276</v>
      </c>
      <c r="H359" s="10" t="s">
        <v>1277</v>
      </c>
      <c r="I359" s="10"/>
      <c r="J359" s="11"/>
      <c r="K359" s="11" t="n">
        <v>10118.97</v>
      </c>
      <c r="L359" s="11" t="n">
        <v>9833.67</v>
      </c>
      <c r="M359" s="11" t="n">
        <f aca="false">K359-L359</f>
        <v>285.299999999999</v>
      </c>
      <c r="N359" s="11"/>
      <c r="O359" s="11" t="n">
        <v>12639.81</v>
      </c>
      <c r="P359" s="12" t="n">
        <v>0</v>
      </c>
      <c r="Q359" s="12" t="n">
        <v>0</v>
      </c>
      <c r="R359" s="11" t="n">
        <f aca="false">O359-P359-Q359</f>
        <v>12639.81</v>
      </c>
      <c r="S359" s="12" t="n">
        <v>0</v>
      </c>
      <c r="T359" s="12"/>
      <c r="U359" s="13" t="n">
        <v>0</v>
      </c>
      <c r="W359" s="130"/>
    </row>
    <row r="360" customFormat="false" ht="13.1" hidden="true" customHeight="false" outlineLevel="1" collapsed="false">
      <c r="A360" s="128" t="s">
        <v>1278</v>
      </c>
      <c r="B360" s="128"/>
      <c r="C360" s="128"/>
      <c r="D360" s="128"/>
      <c r="F360" s="129"/>
      <c r="G360" s="9" t="s">
        <v>1279</v>
      </c>
      <c r="H360" s="10" t="s">
        <v>1280</v>
      </c>
      <c r="I360" s="10"/>
      <c r="J360" s="11"/>
      <c r="K360" s="11" t="n">
        <v>34304.24</v>
      </c>
      <c r="L360" s="11" t="n">
        <v>29584.05</v>
      </c>
      <c r="M360" s="11" t="n">
        <f aca="false">K360-L360</f>
        <v>4720.19</v>
      </c>
      <c r="N360" s="11"/>
      <c r="O360" s="11" t="n">
        <v>38698.32</v>
      </c>
      <c r="P360" s="12" t="n">
        <v>0</v>
      </c>
      <c r="Q360" s="12" t="n">
        <v>0</v>
      </c>
      <c r="R360" s="11" t="n">
        <f aca="false">O360-P360-Q360</f>
        <v>38698.32</v>
      </c>
      <c r="S360" s="12" t="n">
        <v>0</v>
      </c>
      <c r="T360" s="12"/>
      <c r="U360" s="13" t="n">
        <v>0</v>
      </c>
      <c r="W360" s="130"/>
    </row>
    <row r="361" customFormat="false" ht="13.1" hidden="true" customHeight="false" outlineLevel="1" collapsed="false">
      <c r="A361" s="128" t="s">
        <v>1281</v>
      </c>
      <c r="B361" s="128"/>
      <c r="C361" s="128"/>
      <c r="D361" s="128"/>
      <c r="F361" s="129"/>
      <c r="G361" s="9" t="s">
        <v>1282</v>
      </c>
      <c r="H361" s="10" t="s">
        <v>1283</v>
      </c>
      <c r="I361" s="10"/>
      <c r="J361" s="11"/>
      <c r="K361" s="11" t="n">
        <v>41332.25</v>
      </c>
      <c r="L361" s="11" t="n">
        <v>39223.78</v>
      </c>
      <c r="M361" s="11" t="n">
        <f aca="false">K361-L361</f>
        <v>2108.47</v>
      </c>
      <c r="N361" s="11"/>
      <c r="O361" s="11" t="n">
        <v>-4066.74</v>
      </c>
      <c r="P361" s="12" t="n">
        <v>0</v>
      </c>
      <c r="Q361" s="12" t="n">
        <v>0</v>
      </c>
      <c r="R361" s="11" t="n">
        <f aca="false">O361-P361-Q361</f>
        <v>-4066.74</v>
      </c>
      <c r="S361" s="12" t="n">
        <v>0</v>
      </c>
      <c r="T361" s="12"/>
      <c r="U361" s="13" t="n">
        <v>0</v>
      </c>
      <c r="W361" s="130"/>
    </row>
    <row r="362" customFormat="false" ht="13.1" hidden="true" customHeight="false" outlineLevel="1" collapsed="false">
      <c r="A362" s="128" t="s">
        <v>1284</v>
      </c>
      <c r="B362" s="128"/>
      <c r="C362" s="128"/>
      <c r="D362" s="128"/>
      <c r="F362" s="129"/>
      <c r="G362" s="9" t="s">
        <v>1285</v>
      </c>
      <c r="H362" s="10" t="s">
        <v>1286</v>
      </c>
      <c r="I362" s="10"/>
      <c r="J362" s="11"/>
      <c r="K362" s="11" t="n">
        <v>10099.69</v>
      </c>
      <c r="L362" s="11" t="n">
        <v>5677.03</v>
      </c>
      <c r="M362" s="11" t="n">
        <f aca="false">K362-L362</f>
        <v>4422.66</v>
      </c>
      <c r="N362" s="11"/>
      <c r="O362" s="11" t="n">
        <v>13229.88</v>
      </c>
      <c r="P362" s="12" t="n">
        <v>0</v>
      </c>
      <c r="Q362" s="12" t="n">
        <v>531.15</v>
      </c>
      <c r="R362" s="11" t="n">
        <f aca="false">O362-P362-Q362</f>
        <v>12698.73</v>
      </c>
      <c r="S362" s="12" t="n">
        <v>0.94</v>
      </c>
      <c r="T362" s="12"/>
      <c r="U362" s="13" t="n">
        <v>0</v>
      </c>
      <c r="W362" s="130"/>
    </row>
    <row r="363" customFormat="false" ht="13.1" hidden="true" customHeight="false" outlineLevel="1" collapsed="false">
      <c r="A363" s="128" t="s">
        <v>1287</v>
      </c>
      <c r="B363" s="128"/>
      <c r="C363" s="128"/>
      <c r="D363" s="128"/>
      <c r="F363" s="129"/>
      <c r="G363" s="9" t="s">
        <v>1288</v>
      </c>
      <c r="H363" s="10" t="s">
        <v>1289</v>
      </c>
      <c r="I363" s="10"/>
      <c r="J363" s="11"/>
      <c r="K363" s="11" t="n">
        <v>40604.21</v>
      </c>
      <c r="L363" s="11" t="n">
        <v>39118.82</v>
      </c>
      <c r="M363" s="11" t="n">
        <f aca="false">K363-L363</f>
        <v>1485.39</v>
      </c>
      <c r="N363" s="11"/>
      <c r="O363" s="11" t="n">
        <v>97458.81</v>
      </c>
      <c r="P363" s="12" t="n">
        <v>0</v>
      </c>
      <c r="Q363" s="12" t="n">
        <v>0</v>
      </c>
      <c r="R363" s="11" t="n">
        <f aca="false">O363-P363-Q363</f>
        <v>97458.81</v>
      </c>
      <c r="S363" s="12" t="n">
        <v>0</v>
      </c>
      <c r="T363" s="12"/>
      <c r="U363" s="13" t="n">
        <v>0</v>
      </c>
      <c r="W363" s="130"/>
    </row>
    <row r="364" customFormat="false" ht="13.1" hidden="true" customHeight="false" outlineLevel="1" collapsed="false">
      <c r="A364" s="128" t="s">
        <v>1290</v>
      </c>
      <c r="B364" s="128"/>
      <c r="C364" s="128"/>
      <c r="D364" s="128"/>
      <c r="F364" s="129"/>
      <c r="G364" s="9" t="s">
        <v>1291</v>
      </c>
      <c r="H364" s="10" t="s">
        <v>1292</v>
      </c>
      <c r="I364" s="10"/>
      <c r="J364" s="11"/>
      <c r="K364" s="11" t="n">
        <v>-26282.12</v>
      </c>
      <c r="L364" s="11" t="n">
        <v>-32583.24</v>
      </c>
      <c r="M364" s="11" t="n">
        <f aca="false">K364-L364</f>
        <v>6301.12</v>
      </c>
      <c r="N364" s="11"/>
      <c r="O364" s="11" t="n">
        <v>12431.64</v>
      </c>
      <c r="P364" s="12" t="n">
        <v>0</v>
      </c>
      <c r="Q364" s="12" t="n">
        <v>0</v>
      </c>
      <c r="R364" s="11" t="n">
        <f aca="false">O364-P364-Q364</f>
        <v>12431.64</v>
      </c>
      <c r="S364" s="12" t="n">
        <v>0</v>
      </c>
      <c r="T364" s="12"/>
      <c r="U364" s="13" t="n">
        <v>0</v>
      </c>
      <c r="W364" s="130"/>
    </row>
    <row r="365" customFormat="false" ht="13.1" hidden="true" customHeight="false" outlineLevel="1" collapsed="false">
      <c r="A365" s="128" t="s">
        <v>1293</v>
      </c>
      <c r="B365" s="128"/>
      <c r="C365" s="128"/>
      <c r="D365" s="128"/>
      <c r="F365" s="129"/>
      <c r="G365" s="9" t="s">
        <v>1294</v>
      </c>
      <c r="H365" s="10" t="s">
        <v>1295</v>
      </c>
      <c r="I365" s="10"/>
      <c r="J365" s="11"/>
      <c r="K365" s="11" t="n">
        <v>14187.61</v>
      </c>
      <c r="L365" s="11" t="n">
        <v>11419.08</v>
      </c>
      <c r="M365" s="11" t="n">
        <f aca="false">K365-L365</f>
        <v>2768.53</v>
      </c>
      <c r="N365" s="11"/>
      <c r="O365" s="11" t="n">
        <v>7579.15</v>
      </c>
      <c r="P365" s="12" t="n">
        <v>0</v>
      </c>
      <c r="Q365" s="12" t="n">
        <v>0</v>
      </c>
      <c r="R365" s="11" t="n">
        <f aca="false">O365-P365-Q365</f>
        <v>7579.15</v>
      </c>
      <c r="S365" s="12" t="n">
        <v>0</v>
      </c>
      <c r="T365" s="12"/>
      <c r="U365" s="13" t="n">
        <v>0</v>
      </c>
      <c r="W365" s="130"/>
    </row>
    <row r="366" customFormat="false" ht="13.1" hidden="true" customHeight="false" outlineLevel="1" collapsed="false">
      <c r="A366" s="128" t="s">
        <v>1296</v>
      </c>
      <c r="B366" s="128"/>
      <c r="C366" s="128"/>
      <c r="D366" s="128"/>
      <c r="F366" s="129"/>
      <c r="G366" s="9" t="s">
        <v>1297</v>
      </c>
      <c r="H366" s="10" t="s">
        <v>1298</v>
      </c>
      <c r="I366" s="10"/>
      <c r="J366" s="11"/>
      <c r="K366" s="11" t="n">
        <v>16907.79</v>
      </c>
      <c r="L366" s="11" t="n">
        <v>16904.91</v>
      </c>
      <c r="M366" s="11" t="n">
        <f aca="false">K366-L366</f>
        <v>2.88000000000102</v>
      </c>
      <c r="N366" s="11"/>
      <c r="O366" s="11" t="n">
        <v>20119.3</v>
      </c>
      <c r="P366" s="12" t="n">
        <v>0</v>
      </c>
      <c r="Q366" s="12" t="n">
        <v>0</v>
      </c>
      <c r="R366" s="11" t="n">
        <f aca="false">O366-P366-Q366</f>
        <v>20119.3</v>
      </c>
      <c r="S366" s="12" t="n">
        <v>0</v>
      </c>
      <c r="T366" s="12"/>
      <c r="U366" s="13" t="n">
        <v>0</v>
      </c>
      <c r="W366" s="130"/>
    </row>
    <row r="367" customFormat="false" ht="13.1" hidden="true" customHeight="false" outlineLevel="1" collapsed="false">
      <c r="A367" s="128" t="s">
        <v>1299</v>
      </c>
      <c r="B367" s="128"/>
      <c r="C367" s="128"/>
      <c r="D367" s="128"/>
      <c r="F367" s="129"/>
      <c r="G367" s="9" t="s">
        <v>1300</v>
      </c>
      <c r="H367" s="10" t="s">
        <v>1301</v>
      </c>
      <c r="I367" s="10"/>
      <c r="J367" s="11"/>
      <c r="K367" s="11" t="n">
        <v>6234.77</v>
      </c>
      <c r="L367" s="11" t="n">
        <v>5916.51</v>
      </c>
      <c r="M367" s="11" t="n">
        <f aca="false">K367-L367</f>
        <v>318.26</v>
      </c>
      <c r="N367" s="11"/>
      <c r="O367" s="11" t="n">
        <v>-8265.46</v>
      </c>
      <c r="P367" s="12" t="n">
        <v>0</v>
      </c>
      <c r="Q367" s="12" t="n">
        <v>0</v>
      </c>
      <c r="R367" s="11" t="n">
        <f aca="false">O367-P367-Q367</f>
        <v>-8265.46</v>
      </c>
      <c r="S367" s="12" t="n">
        <v>0</v>
      </c>
      <c r="T367" s="12"/>
      <c r="U367" s="13" t="n">
        <v>0</v>
      </c>
      <c r="W367" s="130"/>
    </row>
    <row r="368" customFormat="false" ht="13.1" hidden="true" customHeight="false" outlineLevel="1" collapsed="false">
      <c r="A368" s="128" t="s">
        <v>1302</v>
      </c>
      <c r="B368" s="128"/>
      <c r="C368" s="128"/>
      <c r="D368" s="128"/>
      <c r="F368" s="129"/>
      <c r="G368" s="9" t="s">
        <v>1303</v>
      </c>
      <c r="H368" s="10" t="s">
        <v>1304</v>
      </c>
      <c r="I368" s="10"/>
      <c r="J368" s="11"/>
      <c r="K368" s="11" t="n">
        <v>9584.72</v>
      </c>
      <c r="L368" s="11" t="n">
        <v>9577.31</v>
      </c>
      <c r="M368" s="11" t="n">
        <f aca="false">K368-L368</f>
        <v>7.40999999999985</v>
      </c>
      <c r="N368" s="11"/>
      <c r="O368" s="11" t="n">
        <v>-7068.55</v>
      </c>
      <c r="P368" s="12" t="n">
        <v>0</v>
      </c>
      <c r="Q368" s="12" t="n">
        <v>0</v>
      </c>
      <c r="R368" s="11" t="n">
        <f aca="false">O368-P368-Q368</f>
        <v>-7068.55</v>
      </c>
      <c r="S368" s="12" t="n">
        <v>0</v>
      </c>
      <c r="T368" s="12"/>
      <c r="U368" s="13" t="n">
        <v>0</v>
      </c>
      <c r="W368" s="130"/>
    </row>
    <row r="369" customFormat="false" ht="13.1" hidden="true" customHeight="false" outlineLevel="1" collapsed="false">
      <c r="A369" s="128" t="s">
        <v>1305</v>
      </c>
      <c r="B369" s="128"/>
      <c r="C369" s="128"/>
      <c r="D369" s="128"/>
      <c r="F369" s="129"/>
      <c r="G369" s="9" t="s">
        <v>1306</v>
      </c>
      <c r="H369" s="10" t="s">
        <v>1307</v>
      </c>
      <c r="I369" s="10"/>
      <c r="J369" s="11"/>
      <c r="K369" s="11" t="n">
        <v>-5181.76</v>
      </c>
      <c r="L369" s="11" t="n">
        <v>-5151.58</v>
      </c>
      <c r="M369" s="11" t="n">
        <f aca="false">K369-L369</f>
        <v>-30.1800000000003</v>
      </c>
      <c r="N369" s="11"/>
      <c r="O369" s="11" t="n">
        <v>149.59</v>
      </c>
      <c r="P369" s="12" t="n">
        <v>0</v>
      </c>
      <c r="Q369" s="12" t="n">
        <v>0</v>
      </c>
      <c r="R369" s="11" t="n">
        <f aca="false">O369-P369-Q369</f>
        <v>149.59</v>
      </c>
      <c r="S369" s="12" t="n">
        <v>0</v>
      </c>
      <c r="T369" s="12"/>
      <c r="U369" s="13" t="n">
        <v>0</v>
      </c>
      <c r="W369" s="130"/>
    </row>
    <row r="370" customFormat="false" ht="13.1" hidden="true" customHeight="false" outlineLevel="1" collapsed="false">
      <c r="A370" s="128" t="s">
        <v>1308</v>
      </c>
      <c r="B370" s="128"/>
      <c r="C370" s="128"/>
      <c r="D370" s="128"/>
      <c r="F370" s="129"/>
      <c r="G370" s="9" t="s">
        <v>1309</v>
      </c>
      <c r="H370" s="10" t="s">
        <v>1310</v>
      </c>
      <c r="I370" s="10"/>
      <c r="J370" s="11"/>
      <c r="K370" s="11" t="n">
        <v>9352.68</v>
      </c>
      <c r="L370" s="11" t="n">
        <v>9326.65</v>
      </c>
      <c r="M370" s="11" t="n">
        <f aca="false">K370-L370</f>
        <v>26.0300000000007</v>
      </c>
      <c r="N370" s="11"/>
      <c r="O370" s="11" t="n">
        <v>-23711.75</v>
      </c>
      <c r="P370" s="12" t="n">
        <v>0</v>
      </c>
      <c r="Q370" s="12" t="n">
        <v>0</v>
      </c>
      <c r="R370" s="11" t="n">
        <f aca="false">O370-P370-Q370</f>
        <v>-23711.75</v>
      </c>
      <c r="S370" s="12" t="n">
        <v>0</v>
      </c>
      <c r="T370" s="12"/>
      <c r="U370" s="13" t="n">
        <v>0</v>
      </c>
      <c r="W370" s="130"/>
    </row>
    <row r="371" customFormat="false" ht="13.1" hidden="true" customHeight="false" outlineLevel="1" collapsed="false">
      <c r="A371" s="128" t="s">
        <v>1311</v>
      </c>
      <c r="B371" s="128"/>
      <c r="C371" s="128"/>
      <c r="D371" s="128"/>
      <c r="F371" s="129"/>
      <c r="G371" s="9" t="s">
        <v>1312</v>
      </c>
      <c r="H371" s="10" t="s">
        <v>1313</v>
      </c>
      <c r="I371" s="10"/>
      <c r="J371" s="11"/>
      <c r="K371" s="11" t="n">
        <v>-6731.53</v>
      </c>
      <c r="L371" s="11" t="n">
        <v>-7967.58</v>
      </c>
      <c r="M371" s="11" t="n">
        <f aca="false">K371-L371</f>
        <v>1236.05</v>
      </c>
      <c r="N371" s="11"/>
      <c r="O371" s="11" t="n">
        <v>-8348.95</v>
      </c>
      <c r="P371" s="12" t="n">
        <v>0</v>
      </c>
      <c r="Q371" s="12" t="n">
        <v>0</v>
      </c>
      <c r="R371" s="11" t="n">
        <f aca="false">O371-P371-Q371</f>
        <v>-8348.95</v>
      </c>
      <c r="S371" s="12" t="n">
        <v>0</v>
      </c>
      <c r="T371" s="12"/>
      <c r="U371" s="13" t="n">
        <v>0</v>
      </c>
      <c r="W371" s="130"/>
    </row>
    <row r="372" customFormat="false" ht="13.1" hidden="true" customHeight="false" outlineLevel="1" collapsed="false">
      <c r="A372" s="128" t="s">
        <v>1314</v>
      </c>
      <c r="B372" s="128"/>
      <c r="C372" s="128"/>
      <c r="D372" s="128"/>
      <c r="F372" s="129"/>
      <c r="G372" s="9" t="s">
        <v>1315</v>
      </c>
      <c r="H372" s="10" t="s">
        <v>1316</v>
      </c>
      <c r="I372" s="10"/>
      <c r="J372" s="11"/>
      <c r="K372" s="11" t="n">
        <v>5552.19</v>
      </c>
      <c r="L372" s="11" t="n">
        <v>5175.63</v>
      </c>
      <c r="M372" s="11" t="n">
        <f aca="false">K372-L372</f>
        <v>376.56</v>
      </c>
      <c r="N372" s="11"/>
      <c r="O372" s="11" t="n">
        <v>13545.06</v>
      </c>
      <c r="P372" s="12" t="n">
        <v>0</v>
      </c>
      <c r="Q372" s="12" t="n">
        <v>0</v>
      </c>
      <c r="R372" s="11" t="n">
        <f aca="false">O372-P372-Q372</f>
        <v>13545.06</v>
      </c>
      <c r="S372" s="12" t="n">
        <v>0</v>
      </c>
      <c r="T372" s="12"/>
      <c r="U372" s="13" t="n">
        <v>0</v>
      </c>
      <c r="W372" s="130"/>
    </row>
    <row r="373" customFormat="false" ht="13.1" hidden="true" customHeight="false" outlineLevel="1" collapsed="false">
      <c r="A373" s="128" t="s">
        <v>1317</v>
      </c>
      <c r="B373" s="128"/>
      <c r="C373" s="128"/>
      <c r="D373" s="128"/>
      <c r="F373" s="129"/>
      <c r="G373" s="9" t="s">
        <v>1318</v>
      </c>
      <c r="H373" s="10" t="s">
        <v>1319</v>
      </c>
      <c r="I373" s="10"/>
      <c r="J373" s="11"/>
      <c r="K373" s="11" t="n">
        <v>5250.91</v>
      </c>
      <c r="L373" s="11" t="n">
        <v>5076.94</v>
      </c>
      <c r="M373" s="11" t="n">
        <f aca="false">K373-L373</f>
        <v>173.97</v>
      </c>
      <c r="N373" s="11"/>
      <c r="O373" s="11" t="n">
        <v>-9095.24</v>
      </c>
      <c r="P373" s="12" t="n">
        <v>0</v>
      </c>
      <c r="Q373" s="12" t="n">
        <v>0</v>
      </c>
      <c r="R373" s="11" t="n">
        <f aca="false">O373-P373-Q373</f>
        <v>-9095.24</v>
      </c>
      <c r="S373" s="12" t="n">
        <v>157.73</v>
      </c>
      <c r="T373" s="12"/>
      <c r="U373" s="13" t="n">
        <v>0</v>
      </c>
      <c r="W373" s="130"/>
    </row>
    <row r="374" customFormat="false" ht="13.1" hidden="true" customHeight="false" outlineLevel="1" collapsed="false">
      <c r="A374" s="128" t="s">
        <v>1320</v>
      </c>
      <c r="B374" s="128"/>
      <c r="C374" s="128"/>
      <c r="D374" s="128"/>
      <c r="F374" s="129"/>
      <c r="G374" s="9" t="s">
        <v>1321</v>
      </c>
      <c r="H374" s="10" t="s">
        <v>1322</v>
      </c>
      <c r="I374" s="10"/>
      <c r="J374" s="11"/>
      <c r="K374" s="11" t="n">
        <v>2471.14</v>
      </c>
      <c r="L374" s="11" t="n">
        <v>1511.26</v>
      </c>
      <c r="M374" s="11" t="n">
        <f aca="false">K374-L374</f>
        <v>959.88</v>
      </c>
      <c r="N374" s="11"/>
      <c r="O374" s="11" t="n">
        <v>17570.21</v>
      </c>
      <c r="P374" s="12" t="n">
        <v>0</v>
      </c>
      <c r="Q374" s="12" t="n">
        <v>0</v>
      </c>
      <c r="R374" s="11" t="n">
        <f aca="false">O374-P374-Q374</f>
        <v>17570.21</v>
      </c>
      <c r="S374" s="12" t="n">
        <v>0</v>
      </c>
      <c r="T374" s="12"/>
      <c r="U374" s="13" t="n">
        <v>0</v>
      </c>
      <c r="W374" s="130"/>
    </row>
    <row r="375" customFormat="false" ht="13.1" hidden="true" customHeight="false" outlineLevel="1" collapsed="false">
      <c r="A375" s="128" t="s">
        <v>1323</v>
      </c>
      <c r="B375" s="128"/>
      <c r="C375" s="128"/>
      <c r="D375" s="128"/>
      <c r="F375" s="129"/>
      <c r="G375" s="9" t="s">
        <v>1324</v>
      </c>
      <c r="H375" s="10" t="s">
        <v>1325</v>
      </c>
      <c r="I375" s="10"/>
      <c r="J375" s="11"/>
      <c r="K375" s="11" t="n">
        <v>-13010.45</v>
      </c>
      <c r="L375" s="11" t="n">
        <v>-13776.38</v>
      </c>
      <c r="M375" s="11" t="n">
        <f aca="false">K375-L375</f>
        <v>765.929999999999</v>
      </c>
      <c r="N375" s="11"/>
      <c r="O375" s="11" t="n">
        <v>-241946.27</v>
      </c>
      <c r="P375" s="12" t="n">
        <v>0</v>
      </c>
      <c r="Q375" s="12" t="n">
        <v>0</v>
      </c>
      <c r="R375" s="11" t="n">
        <f aca="false">O375-P375-Q375</f>
        <v>-241946.27</v>
      </c>
      <c r="S375" s="12" t="n">
        <v>0</v>
      </c>
      <c r="T375" s="12"/>
      <c r="U375" s="13" t="n">
        <v>0</v>
      </c>
      <c r="W375" s="130"/>
    </row>
    <row r="376" customFormat="false" ht="13.1" hidden="true" customHeight="false" outlineLevel="1" collapsed="false">
      <c r="A376" s="128" t="s">
        <v>1326</v>
      </c>
      <c r="B376" s="128"/>
      <c r="C376" s="128"/>
      <c r="D376" s="128"/>
      <c r="F376" s="129"/>
      <c r="G376" s="9" t="s">
        <v>1327</v>
      </c>
      <c r="H376" s="10" t="s">
        <v>1328</v>
      </c>
      <c r="I376" s="10"/>
      <c r="J376" s="11"/>
      <c r="K376" s="11" t="n">
        <v>-9489.14</v>
      </c>
      <c r="L376" s="11" t="n">
        <v>-9561.31</v>
      </c>
      <c r="M376" s="11" t="n">
        <f aca="false">K376-L376</f>
        <v>72.1700000000001</v>
      </c>
      <c r="N376" s="11"/>
      <c r="O376" s="11" t="n">
        <v>25733.95</v>
      </c>
      <c r="P376" s="12" t="n">
        <v>0</v>
      </c>
      <c r="Q376" s="12" t="n">
        <v>0</v>
      </c>
      <c r="R376" s="11" t="n">
        <f aca="false">O376-P376-Q376</f>
        <v>25733.95</v>
      </c>
      <c r="S376" s="12" t="n">
        <v>0</v>
      </c>
      <c r="T376" s="12"/>
      <c r="U376" s="13" t="n">
        <v>0</v>
      </c>
      <c r="W376" s="130"/>
    </row>
    <row r="377" customFormat="false" ht="13.1" hidden="true" customHeight="false" outlineLevel="1" collapsed="false">
      <c r="A377" s="128" t="s">
        <v>1329</v>
      </c>
      <c r="B377" s="128"/>
      <c r="C377" s="128"/>
      <c r="D377" s="128"/>
      <c r="F377" s="129"/>
      <c r="G377" s="9" t="s">
        <v>1330</v>
      </c>
      <c r="H377" s="10" t="s">
        <v>1331</v>
      </c>
      <c r="I377" s="10"/>
      <c r="J377" s="11"/>
      <c r="K377" s="11" t="n">
        <v>210972.12</v>
      </c>
      <c r="L377" s="11" t="n">
        <v>210968.64</v>
      </c>
      <c r="M377" s="11" t="n">
        <f aca="false">K377-L377</f>
        <v>3.47999999998137</v>
      </c>
      <c r="N377" s="11"/>
      <c r="O377" s="11" t="n">
        <v>21883.11</v>
      </c>
      <c r="P377" s="12" t="n">
        <v>0</v>
      </c>
      <c r="Q377" s="12" t="n">
        <v>0</v>
      </c>
      <c r="R377" s="11" t="n">
        <f aca="false">O377-P377-Q377</f>
        <v>21883.11</v>
      </c>
      <c r="S377" s="12" t="n">
        <v>0</v>
      </c>
      <c r="T377" s="12"/>
      <c r="U377" s="13" t="n">
        <v>0</v>
      </c>
      <c r="W377" s="130"/>
    </row>
    <row r="378" customFormat="false" ht="13.1" hidden="true" customHeight="false" outlineLevel="1" collapsed="false">
      <c r="A378" s="128" t="s">
        <v>1332</v>
      </c>
      <c r="B378" s="128"/>
      <c r="C378" s="128"/>
      <c r="D378" s="128"/>
      <c r="F378" s="129"/>
      <c r="G378" s="9" t="s">
        <v>1333</v>
      </c>
      <c r="H378" s="10" t="s">
        <v>1334</v>
      </c>
      <c r="I378" s="10"/>
      <c r="J378" s="11"/>
      <c r="K378" s="11" t="n">
        <v>9480.18</v>
      </c>
      <c r="L378" s="11" t="n">
        <v>9480.18</v>
      </c>
      <c r="M378" s="11" t="n">
        <f aca="false">K378-L378</f>
        <v>0</v>
      </c>
      <c r="N378" s="11"/>
      <c r="O378" s="11" t="n">
        <v>29027.83</v>
      </c>
      <c r="P378" s="12" t="n">
        <v>0</v>
      </c>
      <c r="Q378" s="12" t="n">
        <v>0</v>
      </c>
      <c r="R378" s="11" t="n">
        <f aca="false">O378-P378-Q378</f>
        <v>29027.83</v>
      </c>
      <c r="S378" s="12" t="n">
        <v>0</v>
      </c>
      <c r="T378" s="12"/>
      <c r="U378" s="13" t="n">
        <v>0</v>
      </c>
      <c r="W378" s="130"/>
    </row>
    <row r="379" customFormat="false" ht="13.1" hidden="true" customHeight="false" outlineLevel="1" collapsed="false">
      <c r="A379" s="128" t="s">
        <v>1335</v>
      </c>
      <c r="B379" s="128"/>
      <c r="C379" s="128"/>
      <c r="D379" s="128"/>
      <c r="F379" s="129"/>
      <c r="G379" s="9" t="s">
        <v>1336</v>
      </c>
      <c r="H379" s="10" t="s">
        <v>1337</v>
      </c>
      <c r="I379" s="10"/>
      <c r="J379" s="11"/>
      <c r="K379" s="11" t="n">
        <v>1109.22</v>
      </c>
      <c r="L379" s="11" t="n">
        <v>1109.22</v>
      </c>
      <c r="M379" s="11" t="n">
        <f aca="false">K379-L379</f>
        <v>0</v>
      </c>
      <c r="N379" s="11"/>
      <c r="O379" s="11" t="n">
        <v>57320.02</v>
      </c>
      <c r="P379" s="12" t="n">
        <v>0</v>
      </c>
      <c r="Q379" s="12" t="n">
        <v>0</v>
      </c>
      <c r="R379" s="11" t="n">
        <f aca="false">O379-P379-Q379</f>
        <v>57320.02</v>
      </c>
      <c r="S379" s="12" t="n">
        <v>0</v>
      </c>
      <c r="T379" s="12"/>
      <c r="U379" s="13" t="n">
        <v>0</v>
      </c>
      <c r="W379" s="130"/>
    </row>
    <row r="380" customFormat="false" ht="13.1" hidden="true" customHeight="false" outlineLevel="1" collapsed="false">
      <c r="A380" s="128" t="s">
        <v>1338</v>
      </c>
      <c r="B380" s="128"/>
      <c r="C380" s="128"/>
      <c r="D380" s="128"/>
      <c r="F380" s="129"/>
      <c r="G380" s="9" t="s">
        <v>1339</v>
      </c>
      <c r="H380" s="10" t="s">
        <v>1340</v>
      </c>
      <c r="I380" s="10"/>
      <c r="J380" s="11"/>
      <c r="K380" s="11" t="n">
        <v>5207.44</v>
      </c>
      <c r="L380" s="11" t="n">
        <v>5106.19</v>
      </c>
      <c r="M380" s="11" t="n">
        <f aca="false">K380-L380</f>
        <v>101.25</v>
      </c>
      <c r="N380" s="11"/>
      <c r="O380" s="11" t="n">
        <v>5410.47</v>
      </c>
      <c r="P380" s="12" t="n">
        <v>0</v>
      </c>
      <c r="Q380" s="12" t="n">
        <v>0</v>
      </c>
      <c r="R380" s="11" t="n">
        <f aca="false">O380-P380-Q380</f>
        <v>5410.47</v>
      </c>
      <c r="S380" s="12" t="n">
        <v>0</v>
      </c>
      <c r="T380" s="12"/>
      <c r="U380" s="13" t="n">
        <v>0</v>
      </c>
      <c r="W380" s="130"/>
    </row>
    <row r="381" customFormat="false" ht="13.1" hidden="true" customHeight="false" outlineLevel="1" collapsed="false">
      <c r="A381" s="128" t="s">
        <v>1341</v>
      </c>
      <c r="B381" s="128"/>
      <c r="C381" s="128"/>
      <c r="D381" s="128"/>
      <c r="F381" s="129"/>
      <c r="G381" s="9" t="s">
        <v>1342</v>
      </c>
      <c r="H381" s="10" t="s">
        <v>1343</v>
      </c>
      <c r="I381" s="10"/>
      <c r="J381" s="11"/>
      <c r="K381" s="11" t="n">
        <v>83702.05</v>
      </c>
      <c r="L381" s="11" t="n">
        <v>83648.92</v>
      </c>
      <c r="M381" s="11" t="n">
        <f aca="false">K381-L381</f>
        <v>53.1300000000047</v>
      </c>
      <c r="N381" s="11"/>
      <c r="O381" s="11" t="n">
        <v>19091.65</v>
      </c>
      <c r="P381" s="12" t="n">
        <v>0</v>
      </c>
      <c r="Q381" s="12" t="n">
        <v>0</v>
      </c>
      <c r="R381" s="11" t="n">
        <f aca="false">O381-P381-Q381</f>
        <v>19091.65</v>
      </c>
      <c r="S381" s="12" t="n">
        <v>0</v>
      </c>
      <c r="T381" s="12"/>
      <c r="U381" s="13" t="n">
        <v>0</v>
      </c>
      <c r="W381" s="130"/>
    </row>
    <row r="382" customFormat="false" ht="13.1" hidden="true" customHeight="false" outlineLevel="1" collapsed="false">
      <c r="A382" s="128" t="s">
        <v>1344</v>
      </c>
      <c r="B382" s="128"/>
      <c r="C382" s="128"/>
      <c r="D382" s="128"/>
      <c r="F382" s="129"/>
      <c r="G382" s="9" t="s">
        <v>781</v>
      </c>
      <c r="H382" s="10" t="s">
        <v>1345</v>
      </c>
      <c r="I382" s="10"/>
      <c r="J382" s="11"/>
      <c r="K382" s="11" t="n">
        <v>4953.16</v>
      </c>
      <c r="L382" s="11" t="n">
        <v>327.55</v>
      </c>
      <c r="M382" s="11" t="n">
        <f aca="false">K382-L382</f>
        <v>4625.61</v>
      </c>
      <c r="N382" s="11"/>
      <c r="O382" s="11" t="n">
        <v>241.04</v>
      </c>
      <c r="P382" s="12" t="n">
        <v>0</v>
      </c>
      <c r="Q382" s="12" t="n">
        <v>0</v>
      </c>
      <c r="R382" s="11" t="n">
        <f aca="false">O382-P382-Q382</f>
        <v>241.04</v>
      </c>
      <c r="S382" s="12" t="n">
        <v>0</v>
      </c>
      <c r="T382" s="12"/>
      <c r="U382" s="13" t="n">
        <v>0</v>
      </c>
      <c r="W382" s="130"/>
    </row>
    <row r="383" customFormat="false" ht="13.1" hidden="true" customHeight="false" outlineLevel="1" collapsed="false">
      <c r="A383" s="128" t="s">
        <v>1346</v>
      </c>
      <c r="B383" s="128"/>
      <c r="C383" s="128"/>
      <c r="D383" s="128"/>
      <c r="F383" s="129"/>
      <c r="G383" s="9" t="s">
        <v>1347</v>
      </c>
      <c r="H383" s="10" t="s">
        <v>1348</v>
      </c>
      <c r="I383" s="10"/>
      <c r="J383" s="11"/>
      <c r="K383" s="11" t="n">
        <v>602.7</v>
      </c>
      <c r="L383" s="11" t="n">
        <v>345.34</v>
      </c>
      <c r="M383" s="11" t="n">
        <f aca="false">K383-L383</f>
        <v>257.36</v>
      </c>
      <c r="N383" s="11"/>
      <c r="O383" s="11" t="n">
        <v>16479.42</v>
      </c>
      <c r="P383" s="12" t="n">
        <v>0</v>
      </c>
      <c r="Q383" s="12" t="n">
        <v>0</v>
      </c>
      <c r="R383" s="11" t="n">
        <f aca="false">O383-P383-Q383</f>
        <v>16479.42</v>
      </c>
      <c r="S383" s="12" t="n">
        <v>0</v>
      </c>
      <c r="T383" s="12"/>
      <c r="U383" s="13" t="n">
        <v>0</v>
      </c>
      <c r="W383" s="130"/>
    </row>
    <row r="384" customFormat="false" ht="13.1" hidden="true" customHeight="false" outlineLevel="1" collapsed="false">
      <c r="A384" s="128" t="s">
        <v>1349</v>
      </c>
      <c r="B384" s="128"/>
      <c r="C384" s="128"/>
      <c r="D384" s="128"/>
      <c r="F384" s="129"/>
      <c r="G384" s="9" t="s">
        <v>1350</v>
      </c>
      <c r="H384" s="10" t="s">
        <v>1351</v>
      </c>
      <c r="I384" s="10"/>
      <c r="J384" s="11"/>
      <c r="K384" s="11" t="n">
        <v>-45505.7</v>
      </c>
      <c r="L384" s="11" t="n">
        <v>-45579.21</v>
      </c>
      <c r="M384" s="11" t="n">
        <f aca="false">K384-L384</f>
        <v>73.510000000002</v>
      </c>
      <c r="N384" s="11"/>
      <c r="O384" s="11" t="n">
        <v>-47008.9</v>
      </c>
      <c r="P384" s="12" t="n">
        <v>0</v>
      </c>
      <c r="Q384" s="12" t="n">
        <v>0</v>
      </c>
      <c r="R384" s="11" t="n">
        <f aca="false">O384-P384-Q384</f>
        <v>-47008.9</v>
      </c>
      <c r="S384" s="12" t="n">
        <v>0</v>
      </c>
      <c r="T384" s="12"/>
      <c r="U384" s="13" t="n">
        <v>0</v>
      </c>
      <c r="W384" s="130"/>
    </row>
    <row r="385" customFormat="false" ht="13.1" hidden="true" customHeight="false" outlineLevel="1" collapsed="false">
      <c r="A385" s="128" t="s">
        <v>1352</v>
      </c>
      <c r="B385" s="128"/>
      <c r="C385" s="128"/>
      <c r="D385" s="128"/>
      <c r="F385" s="129"/>
      <c r="G385" s="9" t="s">
        <v>1353</v>
      </c>
      <c r="H385" s="10" t="s">
        <v>1354</v>
      </c>
      <c r="I385" s="10"/>
      <c r="J385" s="11"/>
      <c r="K385" s="11" t="n">
        <v>-8111.02</v>
      </c>
      <c r="L385" s="11" t="n">
        <v>-8336.95</v>
      </c>
      <c r="M385" s="11" t="n">
        <f aca="false">K385-L385</f>
        <v>225.93</v>
      </c>
      <c r="N385" s="11"/>
      <c r="O385" s="11" t="n">
        <v>8423.86</v>
      </c>
      <c r="P385" s="12" t="n">
        <v>0</v>
      </c>
      <c r="Q385" s="12" t="n">
        <v>0</v>
      </c>
      <c r="R385" s="11" t="n">
        <f aca="false">O385-P385-Q385</f>
        <v>8423.86</v>
      </c>
      <c r="S385" s="12" t="n">
        <v>0</v>
      </c>
      <c r="T385" s="12"/>
      <c r="U385" s="13" t="n">
        <v>0</v>
      </c>
      <c r="W385" s="130"/>
    </row>
    <row r="386" customFormat="false" ht="13.1" hidden="true" customHeight="false" outlineLevel="1" collapsed="false">
      <c r="A386" s="128" t="s">
        <v>1355</v>
      </c>
      <c r="B386" s="128"/>
      <c r="C386" s="128"/>
      <c r="D386" s="128"/>
      <c r="F386" s="129"/>
      <c r="G386" s="9" t="s">
        <v>1356</v>
      </c>
      <c r="H386" s="10" t="s">
        <v>1357</v>
      </c>
      <c r="I386" s="10"/>
      <c r="J386" s="11"/>
      <c r="K386" s="11" t="n">
        <v>-36397.33</v>
      </c>
      <c r="L386" s="11" t="n">
        <v>-36615.24</v>
      </c>
      <c r="M386" s="11" t="n">
        <f aca="false">K386-L386</f>
        <v>217.909999999996</v>
      </c>
      <c r="N386" s="11"/>
      <c r="O386" s="11" t="n">
        <v>-2761.18</v>
      </c>
      <c r="P386" s="12" t="n">
        <v>0</v>
      </c>
      <c r="Q386" s="12" t="n">
        <v>0</v>
      </c>
      <c r="R386" s="11" t="n">
        <f aca="false">O386-P386-Q386</f>
        <v>-2761.18</v>
      </c>
      <c r="S386" s="12" t="n">
        <v>3.53</v>
      </c>
      <c r="T386" s="12"/>
      <c r="U386" s="13" t="n">
        <v>0</v>
      </c>
      <c r="W386" s="130"/>
    </row>
    <row r="387" customFormat="false" ht="13.1" hidden="true" customHeight="false" outlineLevel="1" collapsed="false">
      <c r="A387" s="128" t="s">
        <v>1358</v>
      </c>
      <c r="B387" s="128"/>
      <c r="C387" s="128"/>
      <c r="D387" s="128"/>
      <c r="F387" s="129"/>
      <c r="G387" s="9" t="s">
        <v>1359</v>
      </c>
      <c r="H387" s="10" t="s">
        <v>1360</v>
      </c>
      <c r="I387" s="10"/>
      <c r="J387" s="11"/>
      <c r="K387" s="11" t="n">
        <v>-71112.29</v>
      </c>
      <c r="L387" s="11" t="n">
        <v>-72621.1</v>
      </c>
      <c r="M387" s="11" t="n">
        <f aca="false">K387-L387</f>
        <v>1508.81000000001</v>
      </c>
      <c r="N387" s="11"/>
      <c r="O387" s="11" t="n">
        <v>6125.21</v>
      </c>
      <c r="P387" s="12" t="n">
        <v>0</v>
      </c>
      <c r="Q387" s="12" t="n">
        <v>0</v>
      </c>
      <c r="R387" s="11" t="n">
        <f aca="false">O387-P387-Q387</f>
        <v>6125.21</v>
      </c>
      <c r="S387" s="12" t="n">
        <v>0.74</v>
      </c>
      <c r="T387" s="12"/>
      <c r="U387" s="13" t="n">
        <v>0</v>
      </c>
      <c r="W387" s="130"/>
    </row>
    <row r="388" customFormat="false" ht="13.1" hidden="true" customHeight="false" outlineLevel="1" collapsed="false">
      <c r="A388" s="128" t="s">
        <v>1361</v>
      </c>
      <c r="B388" s="128"/>
      <c r="C388" s="128"/>
      <c r="D388" s="128"/>
      <c r="F388" s="129"/>
      <c r="G388" s="9" t="s">
        <v>1362</v>
      </c>
      <c r="H388" s="10" t="s">
        <v>1363</v>
      </c>
      <c r="I388" s="10"/>
      <c r="J388" s="11"/>
      <c r="K388" s="11" t="n">
        <v>13444.07</v>
      </c>
      <c r="L388" s="11" t="n">
        <v>13732</v>
      </c>
      <c r="M388" s="11" t="n">
        <f aca="false">K388-L388</f>
        <v>-287.93</v>
      </c>
      <c r="N388" s="11"/>
      <c r="O388" s="11" t="n">
        <v>13044.67</v>
      </c>
      <c r="P388" s="12" t="n">
        <v>0</v>
      </c>
      <c r="Q388" s="12" t="n">
        <v>0</v>
      </c>
      <c r="R388" s="11" t="n">
        <f aca="false">O388-P388-Q388</f>
        <v>13044.67</v>
      </c>
      <c r="S388" s="12" t="n">
        <v>0</v>
      </c>
      <c r="T388" s="12"/>
      <c r="U388" s="13" t="n">
        <v>0</v>
      </c>
      <c r="W388" s="130"/>
    </row>
    <row r="389" customFormat="false" ht="13.1" hidden="true" customHeight="false" outlineLevel="1" collapsed="false">
      <c r="A389" s="128" t="s">
        <v>1364</v>
      </c>
      <c r="B389" s="128"/>
      <c r="C389" s="128"/>
      <c r="D389" s="128"/>
      <c r="F389" s="129"/>
      <c r="G389" s="9" t="s">
        <v>1365</v>
      </c>
      <c r="H389" s="10" t="s">
        <v>1366</v>
      </c>
      <c r="I389" s="10"/>
      <c r="J389" s="11"/>
      <c r="K389" s="11" t="n">
        <v>1715.27</v>
      </c>
      <c r="L389" s="11" t="n">
        <v>1622.27</v>
      </c>
      <c r="M389" s="11" t="n">
        <f aca="false">K389-L389</f>
        <v>93</v>
      </c>
      <c r="N389" s="11"/>
      <c r="O389" s="11" t="n">
        <v>29257.66</v>
      </c>
      <c r="P389" s="12" t="n">
        <v>0</v>
      </c>
      <c r="Q389" s="12" t="n">
        <v>0</v>
      </c>
      <c r="R389" s="11" t="n">
        <f aca="false">O389-P389-Q389</f>
        <v>29257.66</v>
      </c>
      <c r="S389" s="12" t="n">
        <v>0</v>
      </c>
      <c r="T389" s="12"/>
      <c r="U389" s="13" t="n">
        <v>0</v>
      </c>
      <c r="W389" s="130"/>
    </row>
    <row r="390" customFormat="false" ht="13.1" hidden="true" customHeight="false" outlineLevel="1" collapsed="false">
      <c r="A390" s="128" t="s">
        <v>1367</v>
      </c>
      <c r="B390" s="128"/>
      <c r="C390" s="128"/>
      <c r="D390" s="128"/>
      <c r="F390" s="129"/>
      <c r="G390" s="9" t="s">
        <v>1368</v>
      </c>
      <c r="H390" s="10" t="s">
        <v>1369</v>
      </c>
      <c r="I390" s="10"/>
      <c r="J390" s="11"/>
      <c r="K390" s="11" t="n">
        <v>-49004.93</v>
      </c>
      <c r="L390" s="11" t="n">
        <v>-49024.01</v>
      </c>
      <c r="M390" s="11" t="n">
        <f aca="false">K390-L390</f>
        <v>19.0800000000017</v>
      </c>
      <c r="N390" s="11"/>
      <c r="O390" s="11" t="n">
        <v>6392.7</v>
      </c>
      <c r="P390" s="12" t="n">
        <v>0</v>
      </c>
      <c r="Q390" s="12" t="n">
        <v>0</v>
      </c>
      <c r="R390" s="11" t="n">
        <f aca="false">O390-P390-Q390</f>
        <v>6392.7</v>
      </c>
      <c r="S390" s="12" t="n">
        <v>0</v>
      </c>
      <c r="T390" s="12"/>
      <c r="U390" s="13" t="n">
        <v>0</v>
      </c>
      <c r="W390" s="130"/>
    </row>
    <row r="391" customFormat="false" ht="13.1" hidden="true" customHeight="false" outlineLevel="1" collapsed="false">
      <c r="A391" s="128" t="s">
        <v>1370</v>
      </c>
      <c r="B391" s="128"/>
      <c r="C391" s="128"/>
      <c r="D391" s="128"/>
      <c r="F391" s="129"/>
      <c r="G391" s="9" t="s">
        <v>1371</v>
      </c>
      <c r="H391" s="10" t="s">
        <v>1372</v>
      </c>
      <c r="I391" s="10"/>
      <c r="J391" s="11"/>
      <c r="K391" s="11" t="n">
        <v>-23976.01</v>
      </c>
      <c r="L391" s="11" t="n">
        <v>-24196.4</v>
      </c>
      <c r="M391" s="11" t="n">
        <f aca="false">K391-L391</f>
        <v>220.390000000003</v>
      </c>
      <c r="N391" s="11"/>
      <c r="O391" s="11" t="n">
        <v>2201.06</v>
      </c>
      <c r="P391" s="12" t="n">
        <v>0</v>
      </c>
      <c r="Q391" s="12" t="n">
        <v>0</v>
      </c>
      <c r="R391" s="11" t="n">
        <f aca="false">O391-P391-Q391</f>
        <v>2201.06</v>
      </c>
      <c r="S391" s="12" t="n">
        <v>0</v>
      </c>
      <c r="T391" s="12"/>
      <c r="U391" s="13" t="n">
        <v>0</v>
      </c>
      <c r="W391" s="130"/>
    </row>
    <row r="392" customFormat="false" ht="13.1" hidden="true" customHeight="false" outlineLevel="1" collapsed="false">
      <c r="A392" s="128" t="s">
        <v>1373</v>
      </c>
      <c r="B392" s="128"/>
      <c r="C392" s="128"/>
      <c r="D392" s="128"/>
      <c r="F392" s="129"/>
      <c r="G392" s="9" t="s">
        <v>1374</v>
      </c>
      <c r="H392" s="10" t="s">
        <v>1375</v>
      </c>
      <c r="I392" s="10"/>
      <c r="J392" s="11"/>
      <c r="K392" s="11" t="n">
        <v>-37525</v>
      </c>
      <c r="L392" s="11" t="n">
        <v>-37524.92</v>
      </c>
      <c r="M392" s="11" t="n">
        <f aca="false">K392-L392</f>
        <v>-0.0800000000017462</v>
      </c>
      <c r="N392" s="11"/>
      <c r="O392" s="11" t="n">
        <v>15874.7</v>
      </c>
      <c r="P392" s="12" t="n">
        <v>0</v>
      </c>
      <c r="Q392" s="12" t="n">
        <v>0</v>
      </c>
      <c r="R392" s="11" t="n">
        <f aca="false">O392-P392-Q392</f>
        <v>15874.7</v>
      </c>
      <c r="S392" s="12" t="n">
        <v>0</v>
      </c>
      <c r="T392" s="12"/>
      <c r="U392" s="13" t="n">
        <v>0</v>
      </c>
      <c r="W392" s="130"/>
    </row>
    <row r="393" customFormat="false" ht="13.1" hidden="true" customHeight="false" outlineLevel="1" collapsed="false">
      <c r="A393" s="128" t="s">
        <v>1376</v>
      </c>
      <c r="B393" s="128"/>
      <c r="C393" s="128"/>
      <c r="D393" s="128"/>
      <c r="F393" s="129"/>
      <c r="G393" s="9" t="s">
        <v>1377</v>
      </c>
      <c r="H393" s="10" t="s">
        <v>1378</v>
      </c>
      <c r="I393" s="10"/>
      <c r="J393" s="11"/>
      <c r="K393" s="11" t="n">
        <v>1816.87</v>
      </c>
      <c r="L393" s="11" t="n">
        <v>-4181.65</v>
      </c>
      <c r="M393" s="11" t="n">
        <f aca="false">K393-L393</f>
        <v>5998.52</v>
      </c>
      <c r="N393" s="11"/>
      <c r="O393" s="11" t="n">
        <v>3041263.01</v>
      </c>
      <c r="P393" s="12" t="n">
        <v>0</v>
      </c>
      <c r="Q393" s="12" t="n">
        <v>0</v>
      </c>
      <c r="R393" s="11" t="n">
        <f aca="false">O393-P393-Q393</f>
        <v>3041263.01</v>
      </c>
      <c r="S393" s="12" t="n">
        <v>0.12</v>
      </c>
      <c r="T393" s="12"/>
      <c r="U393" s="13" t="n">
        <v>0</v>
      </c>
      <c r="W393" s="130"/>
    </row>
    <row r="394" customFormat="false" ht="13.1" hidden="true" customHeight="false" outlineLevel="1" collapsed="false">
      <c r="A394" s="128" t="s">
        <v>1379</v>
      </c>
      <c r="B394" s="128"/>
      <c r="C394" s="128"/>
      <c r="D394" s="128"/>
      <c r="F394" s="129"/>
      <c r="G394" s="9" t="s">
        <v>1380</v>
      </c>
      <c r="H394" s="10" t="s">
        <v>1381</v>
      </c>
      <c r="I394" s="10"/>
      <c r="J394" s="11"/>
      <c r="K394" s="11" t="n">
        <v>-137726.73</v>
      </c>
      <c r="L394" s="11" t="n">
        <v>-151835.5</v>
      </c>
      <c r="M394" s="11" t="n">
        <f aca="false">K394-L394</f>
        <v>14108.77</v>
      </c>
      <c r="N394" s="11"/>
      <c r="O394" s="11" t="n">
        <v>46163.11</v>
      </c>
      <c r="P394" s="12" t="n">
        <v>0</v>
      </c>
      <c r="Q394" s="12" t="n">
        <v>37182.96</v>
      </c>
      <c r="R394" s="11" t="n">
        <f aca="false">O394-P394-Q394</f>
        <v>8980.15</v>
      </c>
      <c r="S394" s="12" t="n">
        <v>0</v>
      </c>
      <c r="T394" s="12"/>
      <c r="U394" s="13" t="n">
        <v>0</v>
      </c>
      <c r="W394" s="130"/>
    </row>
    <row r="395" customFormat="false" ht="13.1" hidden="true" customHeight="false" outlineLevel="1" collapsed="false">
      <c r="A395" s="128" t="s">
        <v>1382</v>
      </c>
      <c r="B395" s="128"/>
      <c r="C395" s="128"/>
      <c r="D395" s="128"/>
      <c r="F395" s="129"/>
      <c r="G395" s="9" t="s">
        <v>1383</v>
      </c>
      <c r="H395" s="10" t="s">
        <v>1384</v>
      </c>
      <c r="I395" s="10"/>
      <c r="J395" s="11"/>
      <c r="K395" s="11" t="n">
        <v>2504.32</v>
      </c>
      <c r="L395" s="11" t="n">
        <v>2295.55</v>
      </c>
      <c r="M395" s="11" t="n">
        <f aca="false">K395-L395</f>
        <v>208.77</v>
      </c>
      <c r="N395" s="11"/>
      <c r="O395" s="11" t="n">
        <v>2555.8</v>
      </c>
      <c r="P395" s="12" t="n">
        <v>0</v>
      </c>
      <c r="Q395" s="12" t="n">
        <v>0</v>
      </c>
      <c r="R395" s="11" t="n">
        <f aca="false">O395-P395-Q395</f>
        <v>2555.8</v>
      </c>
      <c r="S395" s="12" t="n">
        <v>0</v>
      </c>
      <c r="T395" s="12"/>
      <c r="U395" s="13" t="n">
        <v>0</v>
      </c>
      <c r="W395" s="130"/>
    </row>
    <row r="396" customFormat="false" ht="13.1" hidden="true" customHeight="false" outlineLevel="1" collapsed="false">
      <c r="A396" s="128" t="s">
        <v>1385</v>
      </c>
      <c r="B396" s="128"/>
      <c r="C396" s="128"/>
      <c r="D396" s="128"/>
      <c r="F396" s="129"/>
      <c r="G396" s="9" t="s">
        <v>1386</v>
      </c>
      <c r="H396" s="10" t="s">
        <v>1387</v>
      </c>
      <c r="I396" s="10"/>
      <c r="J396" s="11"/>
      <c r="K396" s="11" t="n">
        <v>195.08</v>
      </c>
      <c r="L396" s="11" t="n">
        <v>195.08</v>
      </c>
      <c r="M396" s="11" t="n">
        <f aca="false">K396-L396</f>
        <v>0</v>
      </c>
      <c r="N396" s="11"/>
      <c r="O396" s="11" t="n">
        <v>10.63</v>
      </c>
      <c r="P396" s="12" t="n">
        <v>0</v>
      </c>
      <c r="Q396" s="12" t="n">
        <v>0</v>
      </c>
      <c r="R396" s="11" t="n">
        <f aca="false">O396-P396-Q396</f>
        <v>10.63</v>
      </c>
      <c r="S396" s="12" t="n">
        <v>0</v>
      </c>
      <c r="T396" s="12"/>
      <c r="U396" s="13" t="n">
        <v>0</v>
      </c>
      <c r="W396" s="130"/>
    </row>
    <row r="397" customFormat="false" ht="13.1" hidden="true" customHeight="false" outlineLevel="1" collapsed="false">
      <c r="A397" s="128" t="s">
        <v>1388</v>
      </c>
      <c r="B397" s="128"/>
      <c r="C397" s="128"/>
      <c r="D397" s="128"/>
      <c r="F397" s="129"/>
      <c r="G397" s="9" t="s">
        <v>1389</v>
      </c>
      <c r="H397" s="10" t="s">
        <v>1390</v>
      </c>
      <c r="I397" s="10"/>
      <c r="J397" s="11"/>
      <c r="K397" s="11" t="n">
        <v>8580.12</v>
      </c>
      <c r="L397" s="11" t="n">
        <v>8580.12</v>
      </c>
      <c r="M397" s="11" t="n">
        <f aca="false">K397-L397</f>
        <v>0</v>
      </c>
      <c r="N397" s="11"/>
      <c r="O397" s="11" t="n">
        <v>1070.73</v>
      </c>
      <c r="P397" s="12" t="n">
        <v>0</v>
      </c>
      <c r="Q397" s="12" t="n">
        <v>0</v>
      </c>
      <c r="R397" s="11" t="n">
        <f aca="false">O397-P397-Q397</f>
        <v>1070.73</v>
      </c>
      <c r="S397" s="12" t="n">
        <v>0</v>
      </c>
      <c r="T397" s="12"/>
      <c r="U397" s="13" t="n">
        <v>0</v>
      </c>
      <c r="W397" s="130"/>
    </row>
    <row r="398" customFormat="false" ht="13.1" hidden="true" customHeight="false" outlineLevel="1" collapsed="false">
      <c r="A398" s="128" t="s">
        <v>1391</v>
      </c>
      <c r="B398" s="128"/>
      <c r="C398" s="128"/>
      <c r="D398" s="128"/>
      <c r="F398" s="129"/>
      <c r="G398" s="9" t="s">
        <v>1392</v>
      </c>
      <c r="H398" s="10" t="s">
        <v>1393</v>
      </c>
      <c r="I398" s="10"/>
      <c r="J398" s="11"/>
      <c r="K398" s="11" t="n">
        <v>14433.99</v>
      </c>
      <c r="L398" s="11" t="n">
        <v>14390.21</v>
      </c>
      <c r="M398" s="11" t="n">
        <f aca="false">K398-L398</f>
        <v>43.7800000000007</v>
      </c>
      <c r="N398" s="11"/>
      <c r="O398" s="11" t="n">
        <v>12776.92</v>
      </c>
      <c r="P398" s="12" t="n">
        <v>0</v>
      </c>
      <c r="Q398" s="12" t="n">
        <v>0</v>
      </c>
      <c r="R398" s="11" t="n">
        <f aca="false">O398-P398-Q398</f>
        <v>12776.92</v>
      </c>
      <c r="S398" s="12" t="n">
        <v>0</v>
      </c>
      <c r="T398" s="12"/>
      <c r="U398" s="13" t="n">
        <v>0</v>
      </c>
      <c r="W398" s="130"/>
    </row>
    <row r="399" customFormat="false" ht="13.1" hidden="true" customHeight="false" outlineLevel="1" collapsed="false">
      <c r="A399" s="128" t="s">
        <v>1394</v>
      </c>
      <c r="B399" s="128"/>
      <c r="C399" s="128"/>
      <c r="D399" s="128"/>
      <c r="F399" s="129"/>
      <c r="G399" s="9" t="s">
        <v>781</v>
      </c>
      <c r="H399" s="10" t="s">
        <v>1395</v>
      </c>
      <c r="I399" s="10"/>
      <c r="J399" s="11"/>
      <c r="K399" s="11" t="n">
        <v>973</v>
      </c>
      <c r="L399" s="11" t="n">
        <v>2585.92</v>
      </c>
      <c r="M399" s="11" t="n">
        <f aca="false">K399-L399</f>
        <v>-1612.92</v>
      </c>
      <c r="N399" s="11"/>
      <c r="O399" s="11" t="n">
        <v>4171.24</v>
      </c>
      <c r="P399" s="12" t="n">
        <v>0</v>
      </c>
      <c r="Q399" s="12" t="n">
        <v>0</v>
      </c>
      <c r="R399" s="11" t="n">
        <f aca="false">O399-P399-Q399</f>
        <v>4171.24</v>
      </c>
      <c r="S399" s="12" t="n">
        <v>0</v>
      </c>
      <c r="T399" s="12"/>
      <c r="U399" s="13" t="n">
        <v>0</v>
      </c>
      <c r="W399" s="130"/>
    </row>
    <row r="400" customFormat="false" ht="13.1" hidden="true" customHeight="false" outlineLevel="1" collapsed="false">
      <c r="A400" s="128" t="s">
        <v>1396</v>
      </c>
      <c r="B400" s="128"/>
      <c r="C400" s="128"/>
      <c r="D400" s="128"/>
      <c r="F400" s="129"/>
      <c r="G400" s="9" t="s">
        <v>1397</v>
      </c>
      <c r="H400" s="10" t="s">
        <v>1398</v>
      </c>
      <c r="I400" s="10"/>
      <c r="J400" s="11"/>
      <c r="K400" s="11" t="n">
        <v>-11089.86</v>
      </c>
      <c r="L400" s="11" t="n">
        <v>-11089.86</v>
      </c>
      <c r="M400" s="11" t="n">
        <f aca="false">K400-L400</f>
        <v>0</v>
      </c>
      <c r="N400" s="11"/>
      <c r="O400" s="11" t="n">
        <v>470866.42</v>
      </c>
      <c r="P400" s="12" t="n">
        <v>0</v>
      </c>
      <c r="Q400" s="12" t="n">
        <v>0</v>
      </c>
      <c r="R400" s="11" t="n">
        <f aca="false">O400-P400-Q400</f>
        <v>470866.42</v>
      </c>
      <c r="S400" s="12" t="n">
        <v>0</v>
      </c>
      <c r="T400" s="12"/>
      <c r="U400" s="13" t="n">
        <v>0</v>
      </c>
      <c r="W400" s="130"/>
    </row>
    <row r="401" customFormat="false" ht="13.1" hidden="true" customHeight="false" outlineLevel="1" collapsed="false">
      <c r="A401" s="128" t="s">
        <v>1399</v>
      </c>
      <c r="B401" s="128"/>
      <c r="C401" s="128"/>
      <c r="D401" s="128"/>
      <c r="F401" s="129"/>
      <c r="G401" s="9" t="s">
        <v>393</v>
      </c>
      <c r="H401" s="10" t="s">
        <v>1400</v>
      </c>
      <c r="I401" s="10"/>
      <c r="J401" s="11"/>
      <c r="K401" s="11" t="n">
        <v>169.54</v>
      </c>
      <c r="L401" s="11" t="n">
        <v>169.5</v>
      </c>
      <c r="M401" s="11" t="n">
        <f aca="false">K401-L401</f>
        <v>0.039999999999992</v>
      </c>
      <c r="N401" s="11"/>
      <c r="O401" s="11" t="n">
        <v>-2243.23</v>
      </c>
      <c r="P401" s="12" t="n">
        <v>0</v>
      </c>
      <c r="Q401" s="12" t="n">
        <v>0</v>
      </c>
      <c r="R401" s="11" t="n">
        <f aca="false">O401-P401-Q401</f>
        <v>-2243.23</v>
      </c>
      <c r="S401" s="12" t="n">
        <v>0</v>
      </c>
      <c r="T401" s="12"/>
      <c r="U401" s="13" t="n">
        <v>0</v>
      </c>
      <c r="W401" s="130"/>
    </row>
    <row r="402" customFormat="false" ht="13.1" hidden="true" customHeight="false" outlineLevel="1" collapsed="false">
      <c r="A402" s="128" t="s">
        <v>1401</v>
      </c>
      <c r="B402" s="128"/>
      <c r="C402" s="128"/>
      <c r="D402" s="128"/>
      <c r="F402" s="129"/>
      <c r="G402" s="9" t="s">
        <v>397</v>
      </c>
      <c r="H402" s="10" t="s">
        <v>1402</v>
      </c>
      <c r="I402" s="10"/>
      <c r="J402" s="11"/>
      <c r="K402" s="11" t="n">
        <v>-925.16</v>
      </c>
      <c r="L402" s="11" t="n">
        <v>-1082.58</v>
      </c>
      <c r="M402" s="11" t="n">
        <f aca="false">K402-L402</f>
        <v>157.42</v>
      </c>
      <c r="N402" s="11"/>
      <c r="O402" s="11" t="n">
        <v>31303.48</v>
      </c>
      <c r="P402" s="12" t="n">
        <v>0</v>
      </c>
      <c r="Q402" s="12" t="n">
        <v>0</v>
      </c>
      <c r="R402" s="11" t="n">
        <f aca="false">O402-P402-Q402</f>
        <v>31303.48</v>
      </c>
      <c r="S402" s="12" t="n">
        <v>0</v>
      </c>
      <c r="T402" s="12"/>
      <c r="U402" s="13" t="n">
        <v>0</v>
      </c>
      <c r="W402" s="130"/>
    </row>
    <row r="403" customFormat="false" ht="13.1" hidden="true" customHeight="false" outlineLevel="1" collapsed="false">
      <c r="A403" s="128" t="s">
        <v>1403</v>
      </c>
      <c r="B403" s="128"/>
      <c r="C403" s="128"/>
      <c r="D403" s="128"/>
      <c r="F403" s="129"/>
      <c r="G403" s="9" t="s">
        <v>401</v>
      </c>
      <c r="H403" s="10" t="s">
        <v>1404</v>
      </c>
      <c r="I403" s="10"/>
      <c r="J403" s="11"/>
      <c r="K403" s="11" t="n">
        <v>-123.66</v>
      </c>
      <c r="L403" s="11" t="n">
        <v>-463.58</v>
      </c>
      <c r="M403" s="11" t="n">
        <f aca="false">K403-L403</f>
        <v>339.92</v>
      </c>
      <c r="N403" s="11"/>
      <c r="O403" s="11" t="n">
        <v>11366.89</v>
      </c>
      <c r="P403" s="12" t="n">
        <v>0</v>
      </c>
      <c r="Q403" s="12" t="n">
        <v>0</v>
      </c>
      <c r="R403" s="11" t="n">
        <f aca="false">O403-P403-Q403</f>
        <v>11366.89</v>
      </c>
      <c r="S403" s="12" t="n">
        <v>0</v>
      </c>
      <c r="T403" s="12"/>
      <c r="U403" s="13" t="n">
        <v>0</v>
      </c>
      <c r="W403" s="130"/>
    </row>
    <row r="404" customFormat="false" ht="13.1" hidden="true" customHeight="false" outlineLevel="1" collapsed="false">
      <c r="A404" s="128" t="s">
        <v>1405</v>
      </c>
      <c r="B404" s="128"/>
      <c r="C404" s="128"/>
      <c r="D404" s="128"/>
      <c r="F404" s="129"/>
      <c r="G404" s="9" t="s">
        <v>405</v>
      </c>
      <c r="H404" s="10" t="s">
        <v>1406</v>
      </c>
      <c r="I404" s="10"/>
      <c r="J404" s="11"/>
      <c r="K404" s="11" t="n">
        <v>2723.02</v>
      </c>
      <c r="L404" s="11" t="n">
        <v>2482.79</v>
      </c>
      <c r="M404" s="11" t="n">
        <f aca="false">K404-L404</f>
        <v>240.23</v>
      </c>
      <c r="N404" s="11"/>
      <c r="O404" s="11" t="n">
        <v>7750.22</v>
      </c>
      <c r="P404" s="12" t="n">
        <v>0</v>
      </c>
      <c r="Q404" s="12" t="n">
        <v>0</v>
      </c>
      <c r="R404" s="11" t="n">
        <f aca="false">O404-P404-Q404</f>
        <v>7750.22</v>
      </c>
      <c r="S404" s="12" t="n">
        <v>0</v>
      </c>
      <c r="T404" s="12"/>
      <c r="U404" s="13" t="n">
        <v>0</v>
      </c>
      <c r="W404" s="130"/>
    </row>
    <row r="405" customFormat="false" ht="13.1" hidden="true" customHeight="false" outlineLevel="1" collapsed="false">
      <c r="A405" s="128" t="s">
        <v>1407</v>
      </c>
      <c r="B405" s="128"/>
      <c r="C405" s="128"/>
      <c r="D405" s="128"/>
      <c r="F405" s="129"/>
      <c r="G405" s="9" t="s">
        <v>409</v>
      </c>
      <c r="H405" s="10" t="s">
        <v>1408</v>
      </c>
      <c r="I405" s="10"/>
      <c r="J405" s="11"/>
      <c r="K405" s="11" t="n">
        <v>12420.77</v>
      </c>
      <c r="L405" s="11" t="n">
        <v>2406.17</v>
      </c>
      <c r="M405" s="11" t="n">
        <f aca="false">K405-L405</f>
        <v>10014.6</v>
      </c>
      <c r="N405" s="11"/>
      <c r="O405" s="11" t="n">
        <v>24733.19</v>
      </c>
      <c r="P405" s="12" t="n">
        <v>0</v>
      </c>
      <c r="Q405" s="12" t="n">
        <v>0</v>
      </c>
      <c r="R405" s="11" t="n">
        <f aca="false">O405-P405-Q405</f>
        <v>24733.19</v>
      </c>
      <c r="S405" s="12" t="n">
        <v>0</v>
      </c>
      <c r="T405" s="12"/>
      <c r="U405" s="13" t="n">
        <v>0</v>
      </c>
      <c r="W405" s="130"/>
    </row>
    <row r="406" customFormat="false" ht="13.1" hidden="true" customHeight="false" outlineLevel="1" collapsed="false">
      <c r="A406" s="128" t="s">
        <v>1409</v>
      </c>
      <c r="B406" s="128"/>
      <c r="C406" s="128"/>
      <c r="D406" s="128"/>
      <c r="F406" s="129"/>
      <c r="G406" s="9" t="s">
        <v>1410</v>
      </c>
      <c r="H406" s="10" t="s">
        <v>1411</v>
      </c>
      <c r="I406" s="10"/>
      <c r="J406" s="11"/>
      <c r="K406" s="11" t="n">
        <v>0</v>
      </c>
      <c r="L406" s="11" t="n">
        <v>0</v>
      </c>
      <c r="M406" s="11" t="n">
        <f aca="false">K406-L406</f>
        <v>0</v>
      </c>
      <c r="N406" s="11"/>
      <c r="O406" s="11" t="n">
        <v>-469722</v>
      </c>
      <c r="P406" s="12" t="n">
        <v>0</v>
      </c>
      <c r="Q406" s="12" t="n">
        <v>0</v>
      </c>
      <c r="R406" s="11" t="n">
        <f aca="false">O406-P406-Q406</f>
        <v>-469722</v>
      </c>
      <c r="S406" s="12" t="n">
        <v>0</v>
      </c>
      <c r="T406" s="12"/>
      <c r="U406" s="13" t="n">
        <v>0</v>
      </c>
      <c r="W406" s="130"/>
    </row>
    <row r="407" customFormat="false" ht="13.1" hidden="true" customHeight="false" outlineLevel="1" collapsed="false">
      <c r="A407" s="128" t="s">
        <v>1412</v>
      </c>
      <c r="B407" s="128"/>
      <c r="C407" s="128"/>
      <c r="D407" s="128"/>
      <c r="F407" s="129"/>
      <c r="G407" s="9" t="s">
        <v>1413</v>
      </c>
      <c r="H407" s="10" t="s">
        <v>1414</v>
      </c>
      <c r="I407" s="10"/>
      <c r="J407" s="11"/>
      <c r="K407" s="11" t="n">
        <v>0</v>
      </c>
      <c r="L407" s="11" t="n">
        <v>0</v>
      </c>
      <c r="M407" s="11" t="n">
        <f aca="false">K407-L407</f>
        <v>0</v>
      </c>
      <c r="N407" s="11"/>
      <c r="O407" s="11" t="n">
        <v>35</v>
      </c>
      <c r="P407" s="12" t="n">
        <v>0</v>
      </c>
      <c r="Q407" s="12" t="n">
        <v>0</v>
      </c>
      <c r="R407" s="11" t="n">
        <f aca="false">O407-P407-Q407</f>
        <v>35</v>
      </c>
      <c r="S407" s="12" t="n">
        <v>0</v>
      </c>
      <c r="T407" s="12"/>
      <c r="U407" s="13" t="n">
        <v>0</v>
      </c>
      <c r="W407" s="130"/>
    </row>
    <row r="408" customFormat="false" ht="13.1" hidden="true" customHeight="false" outlineLevel="1" collapsed="false">
      <c r="A408" s="128" t="s">
        <v>1415</v>
      </c>
      <c r="B408" s="128"/>
      <c r="C408" s="128"/>
      <c r="D408" s="128"/>
      <c r="F408" s="129"/>
      <c r="G408" s="9" t="s">
        <v>1416</v>
      </c>
      <c r="H408" s="10" t="s">
        <v>1417</v>
      </c>
      <c r="I408" s="10"/>
      <c r="J408" s="11"/>
      <c r="K408" s="11" t="n">
        <v>0</v>
      </c>
      <c r="L408" s="11" t="n">
        <v>0</v>
      </c>
      <c r="M408" s="11" t="n">
        <f aca="false">K408-L408</f>
        <v>0</v>
      </c>
      <c r="N408" s="11"/>
      <c r="O408" s="11" t="n">
        <v>637.6</v>
      </c>
      <c r="P408" s="12" t="n">
        <v>0</v>
      </c>
      <c r="Q408" s="12" t="n">
        <v>0</v>
      </c>
      <c r="R408" s="11" t="n">
        <f aca="false">O408-P408-Q408</f>
        <v>637.6</v>
      </c>
      <c r="S408" s="12" t="n">
        <v>0</v>
      </c>
      <c r="T408" s="12"/>
      <c r="U408" s="13" t="n">
        <v>0</v>
      </c>
      <c r="W408" s="130"/>
    </row>
    <row r="409" customFormat="false" ht="13.1" hidden="true" customHeight="false" outlineLevel="1" collapsed="false">
      <c r="A409" s="128" t="s">
        <v>1418</v>
      </c>
      <c r="B409" s="128"/>
      <c r="C409" s="128"/>
      <c r="D409" s="128"/>
      <c r="F409" s="129"/>
      <c r="G409" s="9" t="s">
        <v>1419</v>
      </c>
      <c r="H409" s="10" t="s">
        <v>1420</v>
      </c>
      <c r="I409" s="10"/>
      <c r="J409" s="11"/>
      <c r="K409" s="11" t="n">
        <v>0</v>
      </c>
      <c r="L409" s="11" t="n">
        <v>0</v>
      </c>
      <c r="M409" s="11" t="n">
        <f aca="false">K409-L409</f>
        <v>0</v>
      </c>
      <c r="N409" s="11"/>
      <c r="O409" s="11" t="n">
        <v>50</v>
      </c>
      <c r="P409" s="12" t="n">
        <v>0</v>
      </c>
      <c r="Q409" s="12" t="n">
        <v>0</v>
      </c>
      <c r="R409" s="11" t="n">
        <f aca="false">O409-P409-Q409</f>
        <v>50</v>
      </c>
      <c r="S409" s="12" t="n">
        <v>0</v>
      </c>
      <c r="T409" s="12"/>
      <c r="U409" s="13" t="n">
        <v>0</v>
      </c>
      <c r="W409" s="130"/>
    </row>
    <row r="410" customFormat="false" ht="13.1" hidden="true" customHeight="false" outlineLevel="1" collapsed="false">
      <c r="A410" s="128" t="s">
        <v>1421</v>
      </c>
      <c r="B410" s="128"/>
      <c r="C410" s="128"/>
      <c r="D410" s="128"/>
      <c r="F410" s="129"/>
      <c r="G410" s="9" t="s">
        <v>1422</v>
      </c>
      <c r="H410" s="10" t="s">
        <v>1423</v>
      </c>
      <c r="I410" s="10"/>
      <c r="J410" s="11"/>
      <c r="K410" s="11" t="n">
        <v>0</v>
      </c>
      <c r="L410" s="11" t="n">
        <v>0</v>
      </c>
      <c r="M410" s="11" t="n">
        <f aca="false">K410-L410</f>
        <v>0</v>
      </c>
      <c r="N410" s="11"/>
      <c r="O410" s="11" t="n">
        <v>35</v>
      </c>
      <c r="P410" s="12" t="n">
        <v>0</v>
      </c>
      <c r="Q410" s="12" t="n">
        <v>0</v>
      </c>
      <c r="R410" s="11" t="n">
        <f aca="false">O410-P410-Q410</f>
        <v>35</v>
      </c>
      <c r="S410" s="12" t="n">
        <v>0</v>
      </c>
      <c r="T410" s="12"/>
      <c r="U410" s="13" t="n">
        <v>0</v>
      </c>
      <c r="W410" s="130"/>
    </row>
    <row r="411" customFormat="false" ht="15.75" hidden="false" customHeight="true" outlineLevel="0" collapsed="false">
      <c r="A411" s="113" t="s">
        <v>1424</v>
      </c>
      <c r="B411" s="113"/>
      <c r="C411" s="113"/>
      <c r="D411" s="113"/>
      <c r="F411" s="125" t="s">
        <v>1425</v>
      </c>
      <c r="K411" s="255" t="n">
        <f aca="false">SUM(K306:K410)</f>
        <v>250700.93</v>
      </c>
      <c r="L411" s="255" t="n">
        <f aca="false">SUM(L306:L410)</f>
        <v>223953.13</v>
      </c>
      <c r="M411" s="255" t="n">
        <f aca="false">SUM(M306:M410)</f>
        <v>26747.8</v>
      </c>
      <c r="N411" s="192"/>
      <c r="O411" s="255" t="n">
        <f aca="false">SUM(O306:O410)</f>
        <v>4562718.18</v>
      </c>
      <c r="P411" s="255" t="n">
        <f aca="false">SUM(P306:P410)</f>
        <v>0</v>
      </c>
      <c r="Q411" s="255" t="n">
        <f aca="false">SUM(Q306:Q410)</f>
        <v>38104.53</v>
      </c>
      <c r="R411" s="255" t="n">
        <f aca="false">SUM(R306:R410)</f>
        <v>4524613.65</v>
      </c>
      <c r="S411" s="255" t="n">
        <f aca="false">SUM(S306:S410)</f>
        <v>163.41</v>
      </c>
      <c r="T411" s="193"/>
      <c r="U411" s="255" t="n">
        <f aca="false">SUM(U306:U410)</f>
        <v>0</v>
      </c>
      <c r="V411" s="193"/>
      <c r="W411" s="130" t="n">
        <f aca="false">(R411/$R$902)*W$41</f>
        <v>144919.204057748</v>
      </c>
      <c r="Y411" s="123" t="n">
        <f aca="false">W411+X411</f>
        <v>144919.204057748</v>
      </c>
    </row>
    <row r="412" customFormat="false" ht="15.75" hidden="false" customHeight="true" outlineLevel="0" collapsed="false">
      <c r="A412" s="102"/>
      <c r="B412" s="102"/>
      <c r="C412" s="102"/>
      <c r="D412" s="102"/>
      <c r="K412" s="192"/>
      <c r="L412" s="192"/>
      <c r="M412" s="192"/>
      <c r="N412" s="192"/>
      <c r="O412" s="192"/>
      <c r="P412" s="192"/>
      <c r="Q412" s="192"/>
      <c r="R412" s="192"/>
      <c r="S412" s="193"/>
      <c r="T412" s="193"/>
      <c r="U412" s="194"/>
      <c r="V412" s="193"/>
      <c r="W412" s="192"/>
    </row>
    <row r="413" customFormat="false" ht="15.75" hidden="false" customHeight="true" outlineLevel="0" collapsed="false">
      <c r="A413" s="102"/>
      <c r="B413" s="102"/>
      <c r="C413" s="102"/>
      <c r="D413" s="102"/>
      <c r="F413" s="125" t="s">
        <v>1426</v>
      </c>
      <c r="K413" s="192"/>
      <c r="L413" s="192"/>
      <c r="M413" s="192"/>
      <c r="N413" s="192"/>
      <c r="O413" s="192"/>
      <c r="P413" s="192"/>
      <c r="Q413" s="192"/>
      <c r="R413" s="192"/>
      <c r="S413" s="193"/>
      <c r="T413" s="193"/>
      <c r="U413" s="194"/>
      <c r="V413" s="193"/>
      <c r="W413" s="192"/>
    </row>
    <row r="414" customFormat="false" ht="13.1" hidden="true" customHeight="false" outlineLevel="1" collapsed="false">
      <c r="A414" s="128" t="s">
        <v>1427</v>
      </c>
      <c r="B414" s="128"/>
      <c r="C414" s="128"/>
      <c r="D414" s="128"/>
      <c r="F414" s="129"/>
      <c r="G414" s="9" t="s">
        <v>1428</v>
      </c>
      <c r="H414" s="10" t="s">
        <v>1429</v>
      </c>
      <c r="I414" s="10"/>
      <c r="J414" s="11"/>
      <c r="K414" s="11" t="n">
        <v>-2672</v>
      </c>
      <c r="L414" s="11" t="n">
        <v>-2672</v>
      </c>
      <c r="M414" s="11" t="n">
        <f aca="false">K414-L414</f>
        <v>0</v>
      </c>
      <c r="N414" s="11"/>
      <c r="O414" s="11" t="n">
        <v>3189.53</v>
      </c>
      <c r="P414" s="12" t="n">
        <v>0</v>
      </c>
      <c r="Q414" s="12" t="n">
        <v>0</v>
      </c>
      <c r="R414" s="11" t="n">
        <f aca="false">O414-P414-Q414</f>
        <v>3189.53</v>
      </c>
      <c r="S414" s="12" t="n">
        <v>0</v>
      </c>
      <c r="T414" s="12"/>
      <c r="U414" s="13" t="n">
        <v>0</v>
      </c>
      <c r="W414" s="130"/>
    </row>
    <row r="415" customFormat="false" ht="13.1" hidden="true" customHeight="false" outlineLevel="1" collapsed="false">
      <c r="A415" s="128" t="s">
        <v>1430</v>
      </c>
      <c r="B415" s="128"/>
      <c r="C415" s="128"/>
      <c r="D415" s="128"/>
      <c r="F415" s="129"/>
      <c r="G415" s="9" t="s">
        <v>1431</v>
      </c>
      <c r="H415" s="10" t="s">
        <v>1432</v>
      </c>
      <c r="I415" s="10"/>
      <c r="J415" s="11"/>
      <c r="K415" s="11" t="n">
        <v>15159.7</v>
      </c>
      <c r="L415" s="11" t="n">
        <v>15159.7</v>
      </c>
      <c r="M415" s="11" t="n">
        <f aca="false">K415-L415</f>
        <v>0</v>
      </c>
      <c r="N415" s="11"/>
      <c r="O415" s="11" t="n">
        <v>282.91</v>
      </c>
      <c r="P415" s="12" t="n">
        <v>0</v>
      </c>
      <c r="Q415" s="12" t="n">
        <v>0</v>
      </c>
      <c r="R415" s="11" t="n">
        <f aca="false">O415-P415-Q415</f>
        <v>282.91</v>
      </c>
      <c r="S415" s="12" t="n">
        <v>0</v>
      </c>
      <c r="T415" s="12"/>
      <c r="U415" s="13" t="n">
        <v>0</v>
      </c>
      <c r="W415" s="130"/>
    </row>
    <row r="416" customFormat="false" ht="13.1" hidden="true" customHeight="false" outlineLevel="1" collapsed="false">
      <c r="A416" s="128" t="s">
        <v>1433</v>
      </c>
      <c r="B416" s="128"/>
      <c r="C416" s="128"/>
      <c r="D416" s="128"/>
      <c r="F416" s="129"/>
      <c r="G416" s="9" t="s">
        <v>1434</v>
      </c>
      <c r="H416" s="10" t="s">
        <v>1435</v>
      </c>
      <c r="I416" s="10"/>
      <c r="J416" s="11"/>
      <c r="K416" s="11" t="n">
        <v>33231.5</v>
      </c>
      <c r="L416" s="11" t="n">
        <v>31668.75</v>
      </c>
      <c r="M416" s="11" t="n">
        <f aca="false">K416-L416</f>
        <v>1562.75</v>
      </c>
      <c r="N416" s="11"/>
      <c r="O416" s="11" t="n">
        <v>-1922.48</v>
      </c>
      <c r="P416" s="12" t="n">
        <v>0</v>
      </c>
      <c r="Q416" s="12" t="n">
        <v>0</v>
      </c>
      <c r="R416" s="11" t="n">
        <f aca="false">O416-P416-Q416</f>
        <v>-1922.48</v>
      </c>
      <c r="S416" s="12" t="n">
        <v>0</v>
      </c>
      <c r="T416" s="12"/>
      <c r="U416" s="13" t="n">
        <v>0</v>
      </c>
      <c r="W416" s="130"/>
    </row>
    <row r="417" customFormat="false" ht="13.1" hidden="true" customHeight="false" outlineLevel="1" collapsed="false">
      <c r="A417" s="128" t="s">
        <v>1436</v>
      </c>
      <c r="B417" s="128"/>
      <c r="C417" s="128"/>
      <c r="D417" s="128"/>
      <c r="F417" s="129"/>
      <c r="G417" s="9" t="s">
        <v>1437</v>
      </c>
      <c r="H417" s="10" t="s">
        <v>1438</v>
      </c>
      <c r="I417" s="10"/>
      <c r="J417" s="11"/>
      <c r="K417" s="11" t="n">
        <v>70</v>
      </c>
      <c r="L417" s="11" t="n">
        <v>0</v>
      </c>
      <c r="M417" s="11" t="n">
        <f aca="false">K417-L417</f>
        <v>70</v>
      </c>
      <c r="N417" s="11"/>
      <c r="O417" s="11" t="n">
        <v>0</v>
      </c>
      <c r="P417" s="12" t="n">
        <v>0</v>
      </c>
      <c r="Q417" s="12" t="n">
        <v>0</v>
      </c>
      <c r="R417" s="11" t="n">
        <f aca="false">O417-P417-Q417</f>
        <v>0</v>
      </c>
      <c r="S417" s="12" t="n">
        <v>0</v>
      </c>
      <c r="T417" s="12"/>
      <c r="U417" s="13" t="n">
        <v>0</v>
      </c>
      <c r="W417" s="130"/>
    </row>
    <row r="418" customFormat="false" ht="13.1" hidden="true" customHeight="false" outlineLevel="1" collapsed="false">
      <c r="A418" s="128" t="s">
        <v>1439</v>
      </c>
      <c r="B418" s="128"/>
      <c r="C418" s="128"/>
      <c r="D418" s="128"/>
      <c r="F418" s="129"/>
      <c r="G418" s="9" t="s">
        <v>1440</v>
      </c>
      <c r="H418" s="10" t="s">
        <v>1441</v>
      </c>
      <c r="I418" s="10"/>
      <c r="J418" s="11"/>
      <c r="K418" s="11" t="n">
        <v>244.3</v>
      </c>
      <c r="L418" s="11" t="n">
        <v>244.3</v>
      </c>
      <c r="M418" s="11" t="n">
        <f aca="false">K418-L418</f>
        <v>0</v>
      </c>
      <c r="N418" s="11"/>
      <c r="O418" s="11" t="n">
        <v>-2190.11</v>
      </c>
      <c r="P418" s="12" t="n">
        <v>0</v>
      </c>
      <c r="Q418" s="12" t="n">
        <v>0</v>
      </c>
      <c r="R418" s="11" t="n">
        <f aca="false">O418-P418-Q418</f>
        <v>-2190.11</v>
      </c>
      <c r="S418" s="12" t="n">
        <v>0</v>
      </c>
      <c r="T418" s="12"/>
      <c r="U418" s="13" t="n">
        <v>0</v>
      </c>
      <c r="W418" s="130"/>
    </row>
    <row r="419" customFormat="false" ht="13.1" hidden="true" customHeight="false" outlineLevel="1" collapsed="false">
      <c r="A419" s="128" t="s">
        <v>1442</v>
      </c>
      <c r="B419" s="128"/>
      <c r="C419" s="128"/>
      <c r="D419" s="128"/>
      <c r="F419" s="129"/>
      <c r="G419" s="9" t="s">
        <v>1443</v>
      </c>
      <c r="H419" s="10" t="s">
        <v>1444</v>
      </c>
      <c r="I419" s="10"/>
      <c r="J419" s="11"/>
      <c r="K419" s="11" t="n">
        <v>645.85</v>
      </c>
      <c r="L419" s="11" t="n">
        <v>645.85</v>
      </c>
      <c r="M419" s="11" t="n">
        <f aca="false">K419-L419</f>
        <v>0</v>
      </c>
      <c r="N419" s="11"/>
      <c r="O419" s="11" t="n">
        <v>-1161.49</v>
      </c>
      <c r="P419" s="12" t="n">
        <v>0</v>
      </c>
      <c r="Q419" s="12" t="n">
        <v>0</v>
      </c>
      <c r="R419" s="11" t="n">
        <f aca="false">O419-P419-Q419</f>
        <v>-1161.49</v>
      </c>
      <c r="S419" s="12" t="n">
        <v>0</v>
      </c>
      <c r="T419" s="12"/>
      <c r="U419" s="13" t="n">
        <v>0</v>
      </c>
      <c r="W419" s="130"/>
    </row>
    <row r="420" customFormat="false" ht="13.1" hidden="true" customHeight="false" outlineLevel="1" collapsed="false">
      <c r="A420" s="128" t="s">
        <v>1445</v>
      </c>
      <c r="B420" s="128"/>
      <c r="C420" s="128"/>
      <c r="D420" s="128"/>
      <c r="F420" s="129"/>
      <c r="G420" s="9" t="s">
        <v>1446</v>
      </c>
      <c r="H420" s="10" t="s">
        <v>1447</v>
      </c>
      <c r="I420" s="10"/>
      <c r="J420" s="11"/>
      <c r="K420" s="11" t="n">
        <v>2929.48</v>
      </c>
      <c r="L420" s="11" t="n">
        <v>2929.48</v>
      </c>
      <c r="M420" s="11" t="n">
        <f aca="false">K420-L420</f>
        <v>0</v>
      </c>
      <c r="N420" s="11"/>
      <c r="O420" s="11" t="n">
        <v>-6678.6</v>
      </c>
      <c r="P420" s="12" t="n">
        <v>0</v>
      </c>
      <c r="Q420" s="12" t="n">
        <v>0</v>
      </c>
      <c r="R420" s="11" t="n">
        <f aca="false">O420-P420-Q420</f>
        <v>-6678.6</v>
      </c>
      <c r="S420" s="12" t="n">
        <v>0</v>
      </c>
      <c r="T420" s="12"/>
      <c r="U420" s="13" t="n">
        <v>0</v>
      </c>
      <c r="W420" s="130"/>
    </row>
    <row r="421" customFormat="false" ht="13.1" hidden="true" customHeight="false" outlineLevel="1" collapsed="false">
      <c r="A421" s="128" t="s">
        <v>1448</v>
      </c>
      <c r="B421" s="128"/>
      <c r="C421" s="128"/>
      <c r="D421" s="128"/>
      <c r="F421" s="129"/>
      <c r="G421" s="9" t="s">
        <v>1449</v>
      </c>
      <c r="H421" s="10" t="s">
        <v>1450</v>
      </c>
      <c r="I421" s="10"/>
      <c r="J421" s="11"/>
      <c r="K421" s="11" t="n">
        <v>45797.69</v>
      </c>
      <c r="L421" s="11" t="n">
        <v>45797.69</v>
      </c>
      <c r="M421" s="11" t="n">
        <f aca="false">K421-L421</f>
        <v>0</v>
      </c>
      <c r="N421" s="11"/>
      <c r="O421" s="11" t="n">
        <v>-4940.2</v>
      </c>
      <c r="P421" s="12" t="n">
        <v>0</v>
      </c>
      <c r="Q421" s="12" t="n">
        <v>0</v>
      </c>
      <c r="R421" s="11" t="n">
        <f aca="false">O421-P421-Q421</f>
        <v>-4940.2</v>
      </c>
      <c r="S421" s="12" t="n">
        <v>0</v>
      </c>
      <c r="T421" s="12"/>
      <c r="U421" s="13" t="n">
        <v>0</v>
      </c>
      <c r="W421" s="130"/>
    </row>
    <row r="422" customFormat="false" ht="13.1" hidden="true" customHeight="false" outlineLevel="1" collapsed="false">
      <c r="A422" s="128" t="s">
        <v>1451</v>
      </c>
      <c r="B422" s="128"/>
      <c r="C422" s="128"/>
      <c r="D422" s="128"/>
      <c r="F422" s="129"/>
      <c r="G422" s="9" t="s">
        <v>1452</v>
      </c>
      <c r="H422" s="10" t="s">
        <v>1453</v>
      </c>
      <c r="I422" s="10"/>
      <c r="J422" s="11"/>
      <c r="K422" s="11" t="n">
        <v>-2378.42</v>
      </c>
      <c r="L422" s="11" t="n">
        <v>-2378.42</v>
      </c>
      <c r="M422" s="11" t="n">
        <f aca="false">K422-L422</f>
        <v>0</v>
      </c>
      <c r="N422" s="11"/>
      <c r="O422" s="11" t="n">
        <v>32</v>
      </c>
      <c r="P422" s="12" t="n">
        <v>0</v>
      </c>
      <c r="Q422" s="12" t="n">
        <v>0</v>
      </c>
      <c r="R422" s="11" t="n">
        <f aca="false">O422-P422-Q422</f>
        <v>32</v>
      </c>
      <c r="S422" s="12" t="n">
        <v>0</v>
      </c>
      <c r="T422" s="12"/>
      <c r="U422" s="13" t="n">
        <v>0</v>
      </c>
      <c r="W422" s="130"/>
    </row>
    <row r="423" customFormat="false" ht="13.1" hidden="true" customHeight="false" outlineLevel="1" collapsed="false">
      <c r="A423" s="128" t="s">
        <v>1454</v>
      </c>
      <c r="B423" s="128"/>
      <c r="C423" s="128"/>
      <c r="D423" s="128"/>
      <c r="F423" s="129"/>
      <c r="G423" s="9" t="s">
        <v>1455</v>
      </c>
      <c r="H423" s="10" t="s">
        <v>1456</v>
      </c>
      <c r="I423" s="10"/>
      <c r="J423" s="11"/>
      <c r="K423" s="11" t="n">
        <v>407.63</v>
      </c>
      <c r="L423" s="11" t="n">
        <v>407.14</v>
      </c>
      <c r="M423" s="11" t="n">
        <f aca="false">K423-L423</f>
        <v>0.490000000000009</v>
      </c>
      <c r="N423" s="11"/>
      <c r="O423" s="11" t="n">
        <v>32</v>
      </c>
      <c r="P423" s="12" t="n">
        <v>0</v>
      </c>
      <c r="Q423" s="12" t="n">
        <v>0</v>
      </c>
      <c r="R423" s="11" t="n">
        <f aca="false">O423-P423-Q423</f>
        <v>32</v>
      </c>
      <c r="S423" s="12" t="n">
        <v>0</v>
      </c>
      <c r="T423" s="12"/>
      <c r="U423" s="13" t="n">
        <v>0</v>
      </c>
      <c r="W423" s="130"/>
    </row>
    <row r="424" customFormat="false" ht="13.1" hidden="true" customHeight="false" outlineLevel="1" collapsed="false">
      <c r="A424" s="128" t="s">
        <v>1457</v>
      </c>
      <c r="B424" s="128"/>
      <c r="C424" s="128"/>
      <c r="D424" s="128"/>
      <c r="F424" s="129"/>
      <c r="G424" s="9" t="s">
        <v>1458</v>
      </c>
      <c r="H424" s="10" t="s">
        <v>1459</v>
      </c>
      <c r="I424" s="10"/>
      <c r="J424" s="11"/>
      <c r="K424" s="11" t="n">
        <v>408.72</v>
      </c>
      <c r="L424" s="11" t="n">
        <v>144.9</v>
      </c>
      <c r="M424" s="11" t="n">
        <f aca="false">K424-L424</f>
        <v>263.82</v>
      </c>
      <c r="N424" s="11"/>
      <c r="O424" s="11" t="n">
        <v>0</v>
      </c>
      <c r="P424" s="12" t="n">
        <v>0</v>
      </c>
      <c r="Q424" s="12" t="n">
        <v>0</v>
      </c>
      <c r="R424" s="11" t="n">
        <f aca="false">O424-P424-Q424</f>
        <v>0</v>
      </c>
      <c r="S424" s="12" t="n">
        <v>0</v>
      </c>
      <c r="T424" s="12"/>
      <c r="U424" s="13" t="n">
        <v>0</v>
      </c>
      <c r="W424" s="130"/>
    </row>
    <row r="425" customFormat="false" ht="13.1" hidden="true" customHeight="false" outlineLevel="1" collapsed="false">
      <c r="A425" s="128" t="s">
        <v>1460</v>
      </c>
      <c r="B425" s="128"/>
      <c r="C425" s="128"/>
      <c r="D425" s="128"/>
      <c r="F425" s="129"/>
      <c r="G425" s="9" t="s">
        <v>1461</v>
      </c>
      <c r="H425" s="10" t="s">
        <v>1462</v>
      </c>
      <c r="I425" s="10"/>
      <c r="J425" s="11"/>
      <c r="K425" s="11" t="n">
        <v>17395.7</v>
      </c>
      <c r="L425" s="11" t="n">
        <v>17390.8</v>
      </c>
      <c r="M425" s="11" t="n">
        <f aca="false">K425-L425</f>
        <v>4.90000000000146</v>
      </c>
      <c r="N425" s="11"/>
      <c r="O425" s="11" t="n">
        <v>-47.39</v>
      </c>
      <c r="P425" s="12" t="n">
        <v>0</v>
      </c>
      <c r="Q425" s="12" t="n">
        <v>0</v>
      </c>
      <c r="R425" s="11" t="n">
        <f aca="false">O425-P425-Q425</f>
        <v>-47.39</v>
      </c>
      <c r="S425" s="12" t="n">
        <v>0</v>
      </c>
      <c r="T425" s="12"/>
      <c r="U425" s="13" t="n">
        <v>0</v>
      </c>
      <c r="W425" s="130"/>
    </row>
    <row r="426" customFormat="false" ht="13.1" hidden="true" customHeight="false" outlineLevel="1" collapsed="false">
      <c r="A426" s="128" t="s">
        <v>1463</v>
      </c>
      <c r="B426" s="128"/>
      <c r="C426" s="128"/>
      <c r="D426" s="128"/>
      <c r="F426" s="129"/>
      <c r="G426" s="9" t="s">
        <v>1464</v>
      </c>
      <c r="H426" s="10" t="s">
        <v>1465</v>
      </c>
      <c r="I426" s="10"/>
      <c r="J426" s="11"/>
      <c r="K426" s="11" t="n">
        <v>1503.61</v>
      </c>
      <c r="L426" s="11" t="n">
        <v>347.94</v>
      </c>
      <c r="M426" s="11" t="n">
        <f aca="false">K426-L426</f>
        <v>1155.67</v>
      </c>
      <c r="N426" s="11"/>
      <c r="O426" s="11" t="n">
        <v>0</v>
      </c>
      <c r="P426" s="12" t="n">
        <v>0</v>
      </c>
      <c r="Q426" s="12" t="n">
        <v>0</v>
      </c>
      <c r="R426" s="11" t="n">
        <f aca="false">O426-P426-Q426</f>
        <v>0</v>
      </c>
      <c r="S426" s="12" t="n">
        <v>0</v>
      </c>
      <c r="T426" s="12"/>
      <c r="U426" s="13" t="n">
        <v>0</v>
      </c>
      <c r="W426" s="130"/>
    </row>
    <row r="427" customFormat="false" ht="13.1" hidden="true" customHeight="false" outlineLevel="1" collapsed="false">
      <c r="A427" s="128" t="s">
        <v>1466</v>
      </c>
      <c r="B427" s="128"/>
      <c r="C427" s="128"/>
      <c r="D427" s="128"/>
      <c r="F427" s="129"/>
      <c r="G427" s="9" t="s">
        <v>1467</v>
      </c>
      <c r="H427" s="10" t="s">
        <v>1468</v>
      </c>
      <c r="I427" s="10"/>
      <c r="J427" s="11"/>
      <c r="K427" s="11" t="n">
        <v>15688.96</v>
      </c>
      <c r="L427" s="11" t="n">
        <v>15688.96</v>
      </c>
      <c r="M427" s="11" t="n">
        <f aca="false">K427-L427</f>
        <v>0</v>
      </c>
      <c r="N427" s="11"/>
      <c r="O427" s="11" t="n">
        <v>0</v>
      </c>
      <c r="P427" s="12" t="n">
        <v>0</v>
      </c>
      <c r="Q427" s="12" t="n">
        <v>0</v>
      </c>
      <c r="R427" s="11" t="n">
        <f aca="false">O427-P427-Q427</f>
        <v>0</v>
      </c>
      <c r="S427" s="12" t="n">
        <v>0</v>
      </c>
      <c r="T427" s="12"/>
      <c r="U427" s="13" t="n">
        <v>0</v>
      </c>
      <c r="W427" s="130"/>
    </row>
    <row r="428" customFormat="false" ht="13.1" hidden="true" customHeight="false" outlineLevel="1" collapsed="false">
      <c r="A428" s="128" t="s">
        <v>1469</v>
      </c>
      <c r="B428" s="128"/>
      <c r="C428" s="128"/>
      <c r="D428" s="128"/>
      <c r="F428" s="129"/>
      <c r="G428" s="9" t="s">
        <v>1470</v>
      </c>
      <c r="H428" s="10" t="s">
        <v>1471</v>
      </c>
      <c r="I428" s="10"/>
      <c r="J428" s="11"/>
      <c r="K428" s="11" t="n">
        <v>14059.22</v>
      </c>
      <c r="L428" s="11" t="n">
        <v>14059.22</v>
      </c>
      <c r="M428" s="11" t="n">
        <f aca="false">K428-L428</f>
        <v>0</v>
      </c>
      <c r="N428" s="11"/>
      <c r="O428" s="11" t="n">
        <v>0</v>
      </c>
      <c r="P428" s="12" t="n">
        <v>0</v>
      </c>
      <c r="Q428" s="12" t="n">
        <v>0</v>
      </c>
      <c r="R428" s="11" t="n">
        <f aca="false">O428-P428-Q428</f>
        <v>0</v>
      </c>
      <c r="S428" s="12" t="n">
        <v>0</v>
      </c>
      <c r="T428" s="12"/>
      <c r="U428" s="13" t="n">
        <v>0</v>
      </c>
      <c r="W428" s="130"/>
    </row>
    <row r="429" customFormat="false" ht="13.1" hidden="true" customHeight="false" outlineLevel="1" collapsed="false">
      <c r="A429" s="128" t="s">
        <v>1472</v>
      </c>
      <c r="B429" s="128"/>
      <c r="C429" s="128"/>
      <c r="D429" s="128"/>
      <c r="F429" s="129"/>
      <c r="G429" s="9" t="s">
        <v>1473</v>
      </c>
      <c r="H429" s="10" t="s">
        <v>1474</v>
      </c>
      <c r="I429" s="10"/>
      <c r="J429" s="11"/>
      <c r="K429" s="11" t="n">
        <v>3569.24</v>
      </c>
      <c r="L429" s="11" t="n">
        <v>3516.73</v>
      </c>
      <c r="M429" s="11" t="n">
        <f aca="false">K429-L429</f>
        <v>52.5099999999998</v>
      </c>
      <c r="N429" s="11"/>
      <c r="O429" s="11" t="n">
        <v>91.25</v>
      </c>
      <c r="P429" s="12" t="n">
        <v>0</v>
      </c>
      <c r="Q429" s="12" t="n">
        <v>0</v>
      </c>
      <c r="R429" s="11" t="n">
        <f aca="false">O429-P429-Q429</f>
        <v>91.25</v>
      </c>
      <c r="S429" s="12" t="n">
        <v>0</v>
      </c>
      <c r="T429" s="12"/>
      <c r="U429" s="13" t="n">
        <v>0</v>
      </c>
      <c r="W429" s="130"/>
    </row>
    <row r="430" customFormat="false" ht="13.1" hidden="true" customHeight="false" outlineLevel="1" collapsed="false">
      <c r="A430" s="128" t="s">
        <v>1475</v>
      </c>
      <c r="B430" s="128"/>
      <c r="C430" s="128"/>
      <c r="D430" s="128"/>
      <c r="F430" s="129"/>
      <c r="G430" s="9" t="s">
        <v>1476</v>
      </c>
      <c r="H430" s="10" t="s">
        <v>1477</v>
      </c>
      <c r="I430" s="10"/>
      <c r="J430" s="11"/>
      <c r="K430" s="11" t="n">
        <v>150.28</v>
      </c>
      <c r="L430" s="11" t="n">
        <v>150.28</v>
      </c>
      <c r="M430" s="11" t="n">
        <f aca="false">K430-L430</f>
        <v>0</v>
      </c>
      <c r="N430" s="11"/>
      <c r="O430" s="11" t="n">
        <v>147.53</v>
      </c>
      <c r="P430" s="12" t="n">
        <v>0</v>
      </c>
      <c r="Q430" s="12" t="n">
        <v>0</v>
      </c>
      <c r="R430" s="11" t="n">
        <f aca="false">O430-P430-Q430</f>
        <v>147.53</v>
      </c>
      <c r="S430" s="12" t="n">
        <v>0</v>
      </c>
      <c r="T430" s="12"/>
      <c r="U430" s="13" t="n">
        <v>0</v>
      </c>
      <c r="W430" s="130"/>
    </row>
    <row r="431" customFormat="false" ht="13.1" hidden="true" customHeight="false" outlineLevel="1" collapsed="false">
      <c r="A431" s="128" t="s">
        <v>1478</v>
      </c>
      <c r="B431" s="128"/>
      <c r="C431" s="128"/>
      <c r="D431" s="128"/>
      <c r="F431" s="129"/>
      <c r="G431" s="9" t="s">
        <v>1479</v>
      </c>
      <c r="H431" s="10" t="s">
        <v>1480</v>
      </c>
      <c r="I431" s="10"/>
      <c r="J431" s="11"/>
      <c r="K431" s="11" t="n">
        <v>2100.95</v>
      </c>
      <c r="L431" s="11" t="n">
        <v>0</v>
      </c>
      <c r="M431" s="11" t="n">
        <f aca="false">K431-L431</f>
        <v>2100.95</v>
      </c>
      <c r="N431" s="11"/>
      <c r="O431" s="11" t="n">
        <v>0</v>
      </c>
      <c r="P431" s="12" t="n">
        <v>0</v>
      </c>
      <c r="Q431" s="12" t="n">
        <v>0</v>
      </c>
      <c r="R431" s="11" t="n">
        <f aca="false">O431-P431-Q431</f>
        <v>0</v>
      </c>
      <c r="S431" s="12" t="n">
        <v>0</v>
      </c>
      <c r="T431" s="12"/>
      <c r="U431" s="13" t="n">
        <v>0</v>
      </c>
      <c r="W431" s="130"/>
    </row>
    <row r="432" customFormat="false" ht="13.1" hidden="true" customHeight="false" outlineLevel="1" collapsed="false">
      <c r="A432" s="128" t="s">
        <v>1481</v>
      </c>
      <c r="B432" s="128"/>
      <c r="C432" s="128"/>
      <c r="D432" s="128"/>
      <c r="F432" s="129"/>
      <c r="G432" s="9" t="s">
        <v>1482</v>
      </c>
      <c r="H432" s="10" t="s">
        <v>1483</v>
      </c>
      <c r="I432" s="10"/>
      <c r="J432" s="11"/>
      <c r="K432" s="11" t="n">
        <v>71.29</v>
      </c>
      <c r="L432" s="11" t="n">
        <v>71.29</v>
      </c>
      <c r="M432" s="11" t="n">
        <f aca="false">K432-L432</f>
        <v>0</v>
      </c>
      <c r="N432" s="11"/>
      <c r="O432" s="11" t="n">
        <v>-2188.99</v>
      </c>
      <c r="P432" s="12" t="n">
        <v>0</v>
      </c>
      <c r="Q432" s="12" t="n">
        <v>0</v>
      </c>
      <c r="R432" s="11" t="n">
        <f aca="false">O432-P432-Q432</f>
        <v>-2188.99</v>
      </c>
      <c r="S432" s="12" t="n">
        <v>0</v>
      </c>
      <c r="T432" s="12"/>
      <c r="U432" s="13" t="n">
        <v>0</v>
      </c>
      <c r="W432" s="130"/>
    </row>
    <row r="433" customFormat="false" ht="13.1" hidden="true" customHeight="false" outlineLevel="1" collapsed="false">
      <c r="A433" s="128" t="s">
        <v>1484</v>
      </c>
      <c r="B433" s="128"/>
      <c r="C433" s="128"/>
      <c r="D433" s="128"/>
      <c r="F433" s="129"/>
      <c r="G433" s="9" t="s">
        <v>1485</v>
      </c>
      <c r="H433" s="10" t="s">
        <v>1486</v>
      </c>
      <c r="I433" s="10"/>
      <c r="J433" s="11"/>
      <c r="K433" s="11" t="n">
        <v>10043.29</v>
      </c>
      <c r="L433" s="11" t="n">
        <v>9823.27</v>
      </c>
      <c r="M433" s="11" t="n">
        <f aca="false">K433-L433</f>
        <v>220.02</v>
      </c>
      <c r="N433" s="11"/>
      <c r="O433" s="11" t="n">
        <v>0</v>
      </c>
      <c r="P433" s="12" t="n">
        <v>0</v>
      </c>
      <c r="Q433" s="12" t="n">
        <v>0</v>
      </c>
      <c r="R433" s="11" t="n">
        <f aca="false">O433-P433-Q433</f>
        <v>0</v>
      </c>
      <c r="S433" s="12" t="n">
        <v>0</v>
      </c>
      <c r="T433" s="12"/>
      <c r="U433" s="13" t="n">
        <v>0</v>
      </c>
      <c r="W433" s="130"/>
    </row>
    <row r="434" customFormat="false" ht="13.1" hidden="true" customHeight="false" outlineLevel="1" collapsed="false">
      <c r="A434" s="128" t="s">
        <v>1487</v>
      </c>
      <c r="B434" s="128"/>
      <c r="C434" s="128"/>
      <c r="D434" s="128"/>
      <c r="F434" s="129"/>
      <c r="G434" s="9" t="s">
        <v>1488</v>
      </c>
      <c r="H434" s="10" t="s">
        <v>1489</v>
      </c>
      <c r="I434" s="10"/>
      <c r="J434" s="11"/>
      <c r="K434" s="11" t="n">
        <v>2937.78</v>
      </c>
      <c r="L434" s="11" t="n">
        <v>2805.92</v>
      </c>
      <c r="M434" s="11" t="n">
        <f aca="false">K434-L434</f>
        <v>131.86</v>
      </c>
      <c r="N434" s="11"/>
      <c r="O434" s="11" t="n">
        <v>8.38</v>
      </c>
      <c r="P434" s="12" t="n">
        <v>0</v>
      </c>
      <c r="Q434" s="12" t="n">
        <v>0</v>
      </c>
      <c r="R434" s="11" t="n">
        <f aca="false">O434-P434-Q434</f>
        <v>8.38</v>
      </c>
      <c r="S434" s="12" t="n">
        <v>0</v>
      </c>
      <c r="T434" s="12"/>
      <c r="U434" s="13" t="n">
        <v>0</v>
      </c>
      <c r="W434" s="130"/>
    </row>
    <row r="435" customFormat="false" ht="13.1" hidden="true" customHeight="false" outlineLevel="1" collapsed="false">
      <c r="A435" s="128" t="s">
        <v>1490</v>
      </c>
      <c r="B435" s="128"/>
      <c r="C435" s="128"/>
      <c r="D435" s="128"/>
      <c r="F435" s="129"/>
      <c r="G435" s="9" t="s">
        <v>1491</v>
      </c>
      <c r="H435" s="10" t="s">
        <v>1492</v>
      </c>
      <c r="I435" s="10"/>
      <c r="J435" s="11"/>
      <c r="K435" s="11" t="n">
        <v>88.71</v>
      </c>
      <c r="L435" s="11" t="n">
        <v>88.71</v>
      </c>
      <c r="M435" s="11" t="n">
        <f aca="false">K435-L435</f>
        <v>0</v>
      </c>
      <c r="N435" s="11"/>
      <c r="O435" s="11" t="n">
        <v>0.16</v>
      </c>
      <c r="P435" s="12" t="n">
        <v>0</v>
      </c>
      <c r="Q435" s="12" t="n">
        <v>0</v>
      </c>
      <c r="R435" s="11" t="n">
        <f aca="false">O435-P435-Q435</f>
        <v>0.16</v>
      </c>
      <c r="S435" s="12" t="n">
        <v>0</v>
      </c>
      <c r="T435" s="12"/>
      <c r="U435" s="13" t="n">
        <v>0</v>
      </c>
      <c r="W435" s="130"/>
    </row>
    <row r="436" customFormat="false" ht="13.1" hidden="true" customHeight="false" outlineLevel="1" collapsed="false">
      <c r="A436" s="128" t="s">
        <v>1493</v>
      </c>
      <c r="B436" s="128"/>
      <c r="C436" s="128"/>
      <c r="D436" s="128"/>
      <c r="F436" s="129"/>
      <c r="G436" s="9" t="s">
        <v>1494</v>
      </c>
      <c r="H436" s="10" t="s">
        <v>1495</v>
      </c>
      <c r="I436" s="10"/>
      <c r="J436" s="11"/>
      <c r="K436" s="11" t="n">
        <v>0</v>
      </c>
      <c r="L436" s="11" t="n">
        <v>0</v>
      </c>
      <c r="M436" s="11" t="n">
        <f aca="false">K436-L436</f>
        <v>0</v>
      </c>
      <c r="N436" s="11"/>
      <c r="O436" s="11" t="n">
        <v>50</v>
      </c>
      <c r="P436" s="12" t="n">
        <v>0</v>
      </c>
      <c r="Q436" s="12" t="n">
        <v>0</v>
      </c>
      <c r="R436" s="11" t="n">
        <f aca="false">O436-P436-Q436</f>
        <v>50</v>
      </c>
      <c r="S436" s="12" t="n">
        <v>0</v>
      </c>
      <c r="T436" s="12"/>
      <c r="U436" s="13" t="n">
        <v>0</v>
      </c>
      <c r="W436" s="130"/>
    </row>
    <row r="437" customFormat="false" ht="13.1" hidden="true" customHeight="false" outlineLevel="1" collapsed="false">
      <c r="A437" s="128" t="s">
        <v>1496</v>
      </c>
      <c r="B437" s="128"/>
      <c r="C437" s="128"/>
      <c r="D437" s="128"/>
      <c r="F437" s="129"/>
      <c r="G437" s="9" t="s">
        <v>1497</v>
      </c>
      <c r="H437" s="10" t="s">
        <v>1498</v>
      </c>
      <c r="I437" s="10"/>
      <c r="J437" s="11"/>
      <c r="K437" s="11" t="n">
        <v>519.17</v>
      </c>
      <c r="L437" s="11" t="n">
        <v>519.17</v>
      </c>
      <c r="M437" s="11" t="n">
        <f aca="false">K437-L437</f>
        <v>0</v>
      </c>
      <c r="N437" s="11"/>
      <c r="O437" s="11" t="n">
        <v>2837.32</v>
      </c>
      <c r="P437" s="12" t="n">
        <v>0</v>
      </c>
      <c r="Q437" s="12" t="n">
        <v>0</v>
      </c>
      <c r="R437" s="11" t="n">
        <f aca="false">O437-P437-Q437</f>
        <v>2837.32</v>
      </c>
      <c r="S437" s="12" t="n">
        <v>0</v>
      </c>
      <c r="T437" s="12"/>
      <c r="U437" s="13" t="n">
        <v>0</v>
      </c>
      <c r="W437" s="130"/>
    </row>
    <row r="438" customFormat="false" ht="13.1" hidden="true" customHeight="false" outlineLevel="1" collapsed="false">
      <c r="A438" s="128" t="s">
        <v>1499</v>
      </c>
      <c r="B438" s="128"/>
      <c r="C438" s="128"/>
      <c r="D438" s="128"/>
      <c r="F438" s="129"/>
      <c r="G438" s="9" t="s">
        <v>1500</v>
      </c>
      <c r="H438" s="10" t="s">
        <v>1501</v>
      </c>
      <c r="I438" s="10"/>
      <c r="J438" s="11"/>
      <c r="K438" s="11" t="n">
        <v>11904.36</v>
      </c>
      <c r="L438" s="11" t="n">
        <v>11698.54</v>
      </c>
      <c r="M438" s="11" t="n">
        <f aca="false">K438-L438</f>
        <v>205.82</v>
      </c>
      <c r="N438" s="11"/>
      <c r="O438" s="11" t="n">
        <v>408.05</v>
      </c>
      <c r="P438" s="12" t="n">
        <v>0</v>
      </c>
      <c r="Q438" s="12" t="n">
        <v>0</v>
      </c>
      <c r="R438" s="11" t="n">
        <f aca="false">O438-P438-Q438</f>
        <v>408.05</v>
      </c>
      <c r="S438" s="12" t="n">
        <v>0</v>
      </c>
      <c r="T438" s="12"/>
      <c r="U438" s="13" t="n">
        <v>0</v>
      </c>
      <c r="W438" s="130"/>
    </row>
    <row r="439" customFormat="false" ht="13.1" hidden="true" customHeight="false" outlineLevel="1" collapsed="false">
      <c r="A439" s="128" t="s">
        <v>1502</v>
      </c>
      <c r="B439" s="128"/>
      <c r="C439" s="128"/>
      <c r="D439" s="128"/>
      <c r="F439" s="129"/>
      <c r="G439" s="9" t="s">
        <v>1503</v>
      </c>
      <c r="H439" s="10" t="s">
        <v>1504</v>
      </c>
      <c r="I439" s="10"/>
      <c r="J439" s="11"/>
      <c r="K439" s="11" t="n">
        <v>5816.06</v>
      </c>
      <c r="L439" s="11" t="n">
        <v>5816.06</v>
      </c>
      <c r="M439" s="11" t="n">
        <f aca="false">K439-L439</f>
        <v>0</v>
      </c>
      <c r="N439" s="11"/>
      <c r="O439" s="11" t="n">
        <v>2188.1</v>
      </c>
      <c r="P439" s="12" t="n">
        <v>0</v>
      </c>
      <c r="Q439" s="12" t="n">
        <v>0</v>
      </c>
      <c r="R439" s="11" t="n">
        <f aca="false">O439-P439-Q439</f>
        <v>2188.1</v>
      </c>
      <c r="S439" s="12" t="n">
        <v>0</v>
      </c>
      <c r="T439" s="12"/>
      <c r="U439" s="13" t="n">
        <v>0</v>
      </c>
      <c r="W439" s="130"/>
    </row>
    <row r="440" customFormat="false" ht="13.1" hidden="true" customHeight="false" outlineLevel="1" collapsed="false">
      <c r="A440" s="128" t="s">
        <v>1505</v>
      </c>
      <c r="B440" s="128"/>
      <c r="C440" s="128"/>
      <c r="D440" s="128"/>
      <c r="F440" s="129"/>
      <c r="G440" s="9" t="s">
        <v>1506</v>
      </c>
      <c r="H440" s="10" t="s">
        <v>1507</v>
      </c>
      <c r="I440" s="10"/>
      <c r="J440" s="11"/>
      <c r="K440" s="11" t="n">
        <v>0</v>
      </c>
      <c r="L440" s="11" t="n">
        <v>0</v>
      </c>
      <c r="M440" s="11" t="n">
        <f aca="false">K440-L440</f>
        <v>0</v>
      </c>
      <c r="N440" s="11"/>
      <c r="O440" s="11" t="n">
        <v>570.17</v>
      </c>
      <c r="P440" s="12" t="n">
        <v>0</v>
      </c>
      <c r="Q440" s="12" t="n">
        <v>0</v>
      </c>
      <c r="R440" s="11" t="n">
        <f aca="false">O440-P440-Q440</f>
        <v>570.17</v>
      </c>
      <c r="S440" s="12" t="n">
        <v>0</v>
      </c>
      <c r="T440" s="12"/>
      <c r="U440" s="13" t="n">
        <v>0</v>
      </c>
      <c r="W440" s="130"/>
    </row>
    <row r="441" customFormat="false" ht="13.1" hidden="true" customHeight="false" outlineLevel="1" collapsed="false">
      <c r="A441" s="128" t="s">
        <v>1508</v>
      </c>
      <c r="B441" s="128"/>
      <c r="C441" s="128"/>
      <c r="D441" s="128"/>
      <c r="F441" s="129"/>
      <c r="G441" s="9" t="s">
        <v>1509</v>
      </c>
      <c r="H441" s="10" t="s">
        <v>1510</v>
      </c>
      <c r="I441" s="10"/>
      <c r="J441" s="11"/>
      <c r="K441" s="11" t="n">
        <v>186.23</v>
      </c>
      <c r="L441" s="11" t="n">
        <v>186.23</v>
      </c>
      <c r="M441" s="11" t="n">
        <f aca="false">K441-L441</f>
        <v>0</v>
      </c>
      <c r="N441" s="11"/>
      <c r="O441" s="11" t="n">
        <v>-4021.7</v>
      </c>
      <c r="P441" s="12" t="n">
        <v>0</v>
      </c>
      <c r="Q441" s="12" t="n">
        <v>0</v>
      </c>
      <c r="R441" s="11" t="n">
        <f aca="false">O441-P441-Q441</f>
        <v>-4021.7</v>
      </c>
      <c r="S441" s="12" t="n">
        <v>0</v>
      </c>
      <c r="T441" s="12"/>
      <c r="U441" s="13" t="n">
        <v>0</v>
      </c>
      <c r="W441" s="130"/>
    </row>
    <row r="442" customFormat="false" ht="13.1" hidden="true" customHeight="false" outlineLevel="1" collapsed="false">
      <c r="A442" s="128" t="s">
        <v>1511</v>
      </c>
      <c r="B442" s="128"/>
      <c r="C442" s="128"/>
      <c r="D442" s="128"/>
      <c r="F442" s="129"/>
      <c r="G442" s="9" t="s">
        <v>1512</v>
      </c>
      <c r="H442" s="10" t="s">
        <v>1513</v>
      </c>
      <c r="I442" s="10"/>
      <c r="J442" s="11"/>
      <c r="K442" s="11" t="n">
        <v>0</v>
      </c>
      <c r="L442" s="11" t="n">
        <v>0</v>
      </c>
      <c r="M442" s="11" t="n">
        <f aca="false">K442-L442</f>
        <v>0</v>
      </c>
      <c r="N442" s="11"/>
      <c r="O442" s="11" t="n">
        <v>7659.72</v>
      </c>
      <c r="P442" s="12" t="n">
        <v>0</v>
      </c>
      <c r="Q442" s="12" t="n">
        <v>0</v>
      </c>
      <c r="R442" s="11" t="n">
        <f aca="false">O442-P442-Q442</f>
        <v>7659.72</v>
      </c>
      <c r="S442" s="12" t="n">
        <v>0</v>
      </c>
      <c r="T442" s="12"/>
      <c r="U442" s="13" t="n">
        <v>0</v>
      </c>
      <c r="W442" s="130"/>
    </row>
    <row r="443" customFormat="false" ht="13.1" hidden="true" customHeight="false" outlineLevel="1" collapsed="false">
      <c r="A443" s="128" t="s">
        <v>1514</v>
      </c>
      <c r="B443" s="128"/>
      <c r="C443" s="128"/>
      <c r="D443" s="128"/>
      <c r="F443" s="129"/>
      <c r="G443" s="9" t="s">
        <v>1515</v>
      </c>
      <c r="H443" s="10" t="s">
        <v>1516</v>
      </c>
      <c r="I443" s="10"/>
      <c r="J443" s="11"/>
      <c r="K443" s="11" t="n">
        <v>7806.76</v>
      </c>
      <c r="L443" s="11" t="n">
        <v>7806.76</v>
      </c>
      <c r="M443" s="11" t="n">
        <f aca="false">K443-L443</f>
        <v>0</v>
      </c>
      <c r="N443" s="11"/>
      <c r="O443" s="11" t="n">
        <v>983.98</v>
      </c>
      <c r="P443" s="12" t="n">
        <v>0</v>
      </c>
      <c r="Q443" s="12" t="n">
        <v>0</v>
      </c>
      <c r="R443" s="11" t="n">
        <f aca="false">O443-P443-Q443</f>
        <v>983.98</v>
      </c>
      <c r="S443" s="12" t="n">
        <v>0</v>
      </c>
      <c r="T443" s="12"/>
      <c r="U443" s="13" t="n">
        <v>0</v>
      </c>
      <c r="W443" s="130"/>
    </row>
    <row r="444" customFormat="false" ht="13.1" hidden="true" customHeight="false" outlineLevel="1" collapsed="false">
      <c r="A444" s="128" t="s">
        <v>1517</v>
      </c>
      <c r="B444" s="128"/>
      <c r="C444" s="128"/>
      <c r="D444" s="128"/>
      <c r="F444" s="129"/>
      <c r="G444" s="9" t="s">
        <v>1518</v>
      </c>
      <c r="H444" s="10" t="s">
        <v>1519</v>
      </c>
      <c r="I444" s="10"/>
      <c r="J444" s="11"/>
      <c r="K444" s="11" t="n">
        <v>-106.67</v>
      </c>
      <c r="L444" s="11" t="n">
        <v>-161.08</v>
      </c>
      <c r="M444" s="11" t="n">
        <f aca="false">K444-L444</f>
        <v>54.41</v>
      </c>
      <c r="N444" s="11"/>
      <c r="O444" s="11" t="n">
        <v>2557.54</v>
      </c>
      <c r="P444" s="12" t="n">
        <v>0</v>
      </c>
      <c r="Q444" s="12" t="n">
        <v>0</v>
      </c>
      <c r="R444" s="11" t="n">
        <f aca="false">O444-P444-Q444</f>
        <v>2557.54</v>
      </c>
      <c r="S444" s="12" t="n">
        <v>0</v>
      </c>
      <c r="T444" s="12"/>
      <c r="U444" s="13" t="n">
        <v>0</v>
      </c>
      <c r="W444" s="130"/>
    </row>
    <row r="445" customFormat="false" ht="13.1" hidden="true" customHeight="false" outlineLevel="1" collapsed="false">
      <c r="A445" s="128" t="s">
        <v>1520</v>
      </c>
      <c r="B445" s="128"/>
      <c r="C445" s="128"/>
      <c r="D445" s="128"/>
      <c r="F445" s="129"/>
      <c r="G445" s="9" t="s">
        <v>1521</v>
      </c>
      <c r="H445" s="10" t="s">
        <v>1522</v>
      </c>
      <c r="I445" s="10"/>
      <c r="J445" s="11"/>
      <c r="K445" s="11" t="n">
        <v>0</v>
      </c>
      <c r="L445" s="11" t="n">
        <v>0</v>
      </c>
      <c r="M445" s="11" t="n">
        <f aca="false">K445-L445</f>
        <v>0</v>
      </c>
      <c r="N445" s="11"/>
      <c r="O445" s="11" t="n">
        <v>557.88</v>
      </c>
      <c r="P445" s="12" t="n">
        <v>0</v>
      </c>
      <c r="Q445" s="12" t="n">
        <v>0</v>
      </c>
      <c r="R445" s="11" t="n">
        <f aca="false">O445-P445-Q445</f>
        <v>557.88</v>
      </c>
      <c r="S445" s="12" t="n">
        <v>0</v>
      </c>
      <c r="T445" s="12"/>
      <c r="U445" s="13" t="n">
        <v>0</v>
      </c>
      <c r="W445" s="130"/>
    </row>
    <row r="446" customFormat="false" ht="13.1" hidden="true" customHeight="false" outlineLevel="1" collapsed="false">
      <c r="A446" s="128" t="s">
        <v>1523</v>
      </c>
      <c r="B446" s="128"/>
      <c r="C446" s="128"/>
      <c r="D446" s="128"/>
      <c r="F446" s="129"/>
      <c r="G446" s="9" t="s">
        <v>1524</v>
      </c>
      <c r="H446" s="10" t="s">
        <v>1525</v>
      </c>
      <c r="I446" s="10"/>
      <c r="J446" s="11"/>
      <c r="K446" s="11" t="n">
        <v>0</v>
      </c>
      <c r="L446" s="11" t="n">
        <v>0</v>
      </c>
      <c r="M446" s="11" t="n">
        <f aca="false">K446-L446</f>
        <v>0</v>
      </c>
      <c r="N446" s="11"/>
      <c r="O446" s="11" t="n">
        <v>300.01</v>
      </c>
      <c r="P446" s="12" t="n">
        <v>0</v>
      </c>
      <c r="Q446" s="12" t="n">
        <v>0</v>
      </c>
      <c r="R446" s="11" t="n">
        <f aca="false">O446-P446-Q446</f>
        <v>300.01</v>
      </c>
      <c r="S446" s="12" t="n">
        <v>0</v>
      </c>
      <c r="T446" s="12"/>
      <c r="U446" s="13" t="n">
        <v>0</v>
      </c>
      <c r="W446" s="130"/>
    </row>
    <row r="447" customFormat="false" ht="13.1" hidden="true" customHeight="false" outlineLevel="1" collapsed="false">
      <c r="A447" s="128" t="s">
        <v>1526</v>
      </c>
      <c r="B447" s="128"/>
      <c r="C447" s="128"/>
      <c r="D447" s="128"/>
      <c r="F447" s="129"/>
      <c r="G447" s="9" t="s">
        <v>1527</v>
      </c>
      <c r="H447" s="10" t="s">
        <v>1528</v>
      </c>
      <c r="I447" s="10"/>
      <c r="J447" s="11"/>
      <c r="K447" s="11" t="n">
        <v>0</v>
      </c>
      <c r="L447" s="11" t="n">
        <v>0</v>
      </c>
      <c r="M447" s="11" t="n">
        <f aca="false">K447-L447</f>
        <v>0</v>
      </c>
      <c r="N447" s="11"/>
      <c r="O447" s="11" t="n">
        <v>122058.33</v>
      </c>
      <c r="P447" s="12" t="n">
        <v>0</v>
      </c>
      <c r="Q447" s="12" t="n">
        <v>121458.33</v>
      </c>
      <c r="R447" s="11" t="n">
        <f aca="false">O447-P447-Q447</f>
        <v>600</v>
      </c>
      <c r="S447" s="12" t="n">
        <v>0</v>
      </c>
      <c r="T447" s="12"/>
      <c r="U447" s="13" t="n">
        <v>0</v>
      </c>
      <c r="W447" s="130"/>
    </row>
    <row r="448" customFormat="false" ht="13.1" hidden="true" customHeight="false" outlineLevel="1" collapsed="false">
      <c r="A448" s="128" t="s">
        <v>1529</v>
      </c>
      <c r="B448" s="128"/>
      <c r="C448" s="128"/>
      <c r="D448" s="128"/>
      <c r="F448" s="129"/>
      <c r="G448" s="9" t="s">
        <v>1530</v>
      </c>
      <c r="H448" s="10" t="s">
        <v>1531</v>
      </c>
      <c r="I448" s="10"/>
      <c r="J448" s="11"/>
      <c r="K448" s="11" t="n">
        <v>-19698.88</v>
      </c>
      <c r="L448" s="11" t="n">
        <v>-19698.88</v>
      </c>
      <c r="M448" s="11" t="n">
        <f aca="false">K448-L448</f>
        <v>0</v>
      </c>
      <c r="N448" s="11"/>
      <c r="O448" s="11" t="n">
        <v>12472.47</v>
      </c>
      <c r="P448" s="12" t="n">
        <v>0</v>
      </c>
      <c r="Q448" s="12" t="n">
        <v>0</v>
      </c>
      <c r="R448" s="11" t="n">
        <f aca="false">O448-P448-Q448</f>
        <v>12472.47</v>
      </c>
      <c r="S448" s="12" t="n">
        <v>0</v>
      </c>
      <c r="T448" s="12"/>
      <c r="U448" s="13" t="n">
        <v>0</v>
      </c>
      <c r="W448" s="130"/>
    </row>
    <row r="449" customFormat="false" ht="13.1" hidden="true" customHeight="false" outlineLevel="1" collapsed="false">
      <c r="A449" s="128" t="s">
        <v>1532</v>
      </c>
      <c r="B449" s="128"/>
      <c r="C449" s="128"/>
      <c r="D449" s="128"/>
      <c r="F449" s="129"/>
      <c r="G449" s="9" t="s">
        <v>1533</v>
      </c>
      <c r="H449" s="10" t="s">
        <v>1534</v>
      </c>
      <c r="I449" s="10"/>
      <c r="J449" s="11"/>
      <c r="K449" s="11" t="n">
        <v>4897.98</v>
      </c>
      <c r="L449" s="11" t="n">
        <v>4897.98</v>
      </c>
      <c r="M449" s="11" t="n">
        <f aca="false">K449-L449</f>
        <v>0</v>
      </c>
      <c r="N449" s="11"/>
      <c r="O449" s="11" t="n">
        <v>3472.25</v>
      </c>
      <c r="P449" s="12" t="n">
        <v>0</v>
      </c>
      <c r="Q449" s="12" t="n">
        <v>0</v>
      </c>
      <c r="R449" s="11" t="n">
        <f aca="false">O449-P449-Q449</f>
        <v>3472.25</v>
      </c>
      <c r="S449" s="12" t="n">
        <v>0</v>
      </c>
      <c r="T449" s="12"/>
      <c r="U449" s="13" t="n">
        <v>0</v>
      </c>
      <c r="W449" s="130"/>
    </row>
    <row r="450" customFormat="false" ht="13.1" hidden="true" customHeight="false" outlineLevel="1" collapsed="false">
      <c r="A450" s="128" t="s">
        <v>1535</v>
      </c>
      <c r="B450" s="128"/>
      <c r="C450" s="128"/>
      <c r="D450" s="128"/>
      <c r="F450" s="129"/>
      <c r="G450" s="9" t="s">
        <v>1536</v>
      </c>
      <c r="H450" s="10" t="s">
        <v>1537</v>
      </c>
      <c r="I450" s="10"/>
      <c r="J450" s="11"/>
      <c r="K450" s="11" t="n">
        <v>33323.42</v>
      </c>
      <c r="L450" s="11" t="n">
        <v>33323.42</v>
      </c>
      <c r="M450" s="11" t="n">
        <f aca="false">K450-L450</f>
        <v>0</v>
      </c>
      <c r="N450" s="11"/>
      <c r="O450" s="11" t="n">
        <v>7418.9</v>
      </c>
      <c r="P450" s="12" t="n">
        <v>0</v>
      </c>
      <c r="Q450" s="12" t="n">
        <v>0</v>
      </c>
      <c r="R450" s="11" t="n">
        <f aca="false">O450-P450-Q450</f>
        <v>7418.9</v>
      </c>
      <c r="S450" s="12" t="n">
        <v>0</v>
      </c>
      <c r="T450" s="12"/>
      <c r="U450" s="13" t="n">
        <v>0</v>
      </c>
      <c r="W450" s="130"/>
    </row>
    <row r="451" customFormat="false" ht="13.1" hidden="true" customHeight="false" outlineLevel="1" collapsed="false">
      <c r="A451" s="128" t="s">
        <v>1538</v>
      </c>
      <c r="B451" s="128"/>
      <c r="C451" s="128"/>
      <c r="D451" s="128"/>
      <c r="F451" s="129"/>
      <c r="G451" s="9" t="s">
        <v>1539</v>
      </c>
      <c r="H451" s="10" t="s">
        <v>1540</v>
      </c>
      <c r="I451" s="10"/>
      <c r="J451" s="11"/>
      <c r="K451" s="11" t="n">
        <v>1727.42</v>
      </c>
      <c r="L451" s="11" t="n">
        <v>1725.78</v>
      </c>
      <c r="M451" s="11" t="n">
        <f aca="false">K451-L451</f>
        <v>1.6400000000001</v>
      </c>
      <c r="N451" s="11"/>
      <c r="O451" s="11" t="n">
        <v>5977.52</v>
      </c>
      <c r="P451" s="12" t="n">
        <v>0</v>
      </c>
      <c r="Q451" s="12" t="n">
        <v>0</v>
      </c>
      <c r="R451" s="11" t="n">
        <f aca="false">O451-P451-Q451</f>
        <v>5977.52</v>
      </c>
      <c r="S451" s="12" t="n">
        <v>0</v>
      </c>
      <c r="T451" s="12"/>
      <c r="U451" s="13" t="n">
        <v>0</v>
      </c>
      <c r="W451" s="130"/>
    </row>
    <row r="452" customFormat="false" ht="13.1" hidden="true" customHeight="false" outlineLevel="1" collapsed="false">
      <c r="A452" s="128" t="s">
        <v>1541</v>
      </c>
      <c r="B452" s="128"/>
      <c r="C452" s="128"/>
      <c r="D452" s="128"/>
      <c r="F452" s="129"/>
      <c r="G452" s="9" t="s">
        <v>1542</v>
      </c>
      <c r="H452" s="10" t="s">
        <v>1543</v>
      </c>
      <c r="I452" s="10"/>
      <c r="J452" s="11"/>
      <c r="K452" s="11" t="n">
        <v>960.69</v>
      </c>
      <c r="L452" s="11" t="n">
        <v>937.88</v>
      </c>
      <c r="M452" s="11" t="n">
        <f aca="false">K452-L452</f>
        <v>22.8100000000001</v>
      </c>
      <c r="N452" s="11"/>
      <c r="O452" s="11" t="n">
        <v>-1710.77</v>
      </c>
      <c r="P452" s="12" t="n">
        <v>0</v>
      </c>
      <c r="Q452" s="12" t="n">
        <v>0</v>
      </c>
      <c r="R452" s="11" t="n">
        <f aca="false">O452-P452-Q452</f>
        <v>-1710.77</v>
      </c>
      <c r="S452" s="12" t="n">
        <v>0</v>
      </c>
      <c r="T452" s="12"/>
      <c r="U452" s="13" t="n">
        <v>0</v>
      </c>
      <c r="W452" s="130"/>
    </row>
    <row r="453" customFormat="false" ht="13.1" hidden="true" customHeight="false" outlineLevel="1" collapsed="false">
      <c r="A453" s="128" t="s">
        <v>1544</v>
      </c>
      <c r="B453" s="128"/>
      <c r="C453" s="128"/>
      <c r="D453" s="128"/>
      <c r="F453" s="129"/>
      <c r="G453" s="9" t="s">
        <v>1545</v>
      </c>
      <c r="H453" s="10" t="s">
        <v>1546</v>
      </c>
      <c r="I453" s="10"/>
      <c r="J453" s="11"/>
      <c r="K453" s="11" t="n">
        <v>6101.22</v>
      </c>
      <c r="L453" s="11" t="n">
        <v>6048.21</v>
      </c>
      <c r="M453" s="11" t="n">
        <f aca="false">K453-L453</f>
        <v>53.0100000000002</v>
      </c>
      <c r="N453" s="11"/>
      <c r="O453" s="11" t="n">
        <v>7310.99</v>
      </c>
      <c r="P453" s="12" t="n">
        <v>0</v>
      </c>
      <c r="Q453" s="12" t="n">
        <v>0</v>
      </c>
      <c r="R453" s="11" t="n">
        <f aca="false">O453-P453-Q453</f>
        <v>7310.99</v>
      </c>
      <c r="S453" s="12" t="n">
        <v>0</v>
      </c>
      <c r="T453" s="12"/>
      <c r="U453" s="13" t="n">
        <v>0</v>
      </c>
      <c r="W453" s="130"/>
    </row>
    <row r="454" customFormat="false" ht="13.1" hidden="true" customHeight="false" outlineLevel="1" collapsed="false">
      <c r="A454" s="128" t="s">
        <v>1547</v>
      </c>
      <c r="B454" s="128"/>
      <c r="C454" s="128"/>
      <c r="D454" s="128"/>
      <c r="F454" s="129"/>
      <c r="G454" s="9" t="s">
        <v>1548</v>
      </c>
      <c r="H454" s="10" t="s">
        <v>1549</v>
      </c>
      <c r="I454" s="10"/>
      <c r="J454" s="11"/>
      <c r="K454" s="11" t="n">
        <v>-5608.65</v>
      </c>
      <c r="L454" s="11" t="n">
        <v>-5614.29</v>
      </c>
      <c r="M454" s="11" t="n">
        <f aca="false">K454-L454</f>
        <v>5.64000000000033</v>
      </c>
      <c r="N454" s="11"/>
      <c r="O454" s="11" t="n">
        <v>15608.39</v>
      </c>
      <c r="P454" s="12" t="n">
        <v>0</v>
      </c>
      <c r="Q454" s="12" t="n">
        <v>0</v>
      </c>
      <c r="R454" s="11" t="n">
        <f aca="false">O454-P454-Q454</f>
        <v>15608.39</v>
      </c>
      <c r="S454" s="12" t="n">
        <v>0</v>
      </c>
      <c r="T454" s="12"/>
      <c r="U454" s="13" t="n">
        <v>0</v>
      </c>
      <c r="W454" s="130"/>
    </row>
    <row r="455" customFormat="false" ht="13.1" hidden="true" customHeight="false" outlineLevel="1" collapsed="false">
      <c r="A455" s="128" t="s">
        <v>1550</v>
      </c>
      <c r="B455" s="128"/>
      <c r="C455" s="128"/>
      <c r="D455" s="128"/>
      <c r="F455" s="129"/>
      <c r="G455" s="9" t="s">
        <v>1551</v>
      </c>
      <c r="H455" s="10" t="s">
        <v>1552</v>
      </c>
      <c r="I455" s="10"/>
      <c r="J455" s="11"/>
      <c r="K455" s="11" t="n">
        <v>0</v>
      </c>
      <c r="L455" s="11" t="n">
        <v>0</v>
      </c>
      <c r="M455" s="11" t="n">
        <f aca="false">K455-L455</f>
        <v>0</v>
      </c>
      <c r="N455" s="11"/>
      <c r="O455" s="11" t="n">
        <v>18231.73</v>
      </c>
      <c r="P455" s="12" t="n">
        <v>0</v>
      </c>
      <c r="Q455" s="12" t="n">
        <v>0</v>
      </c>
      <c r="R455" s="11" t="n">
        <f aca="false">O455-P455-Q455</f>
        <v>18231.73</v>
      </c>
      <c r="S455" s="12" t="n">
        <v>0</v>
      </c>
      <c r="T455" s="12"/>
      <c r="U455" s="13" t="n">
        <v>0</v>
      </c>
      <c r="W455" s="130"/>
    </row>
    <row r="456" customFormat="false" ht="13.1" hidden="true" customHeight="false" outlineLevel="1" collapsed="false">
      <c r="A456" s="128" t="s">
        <v>1553</v>
      </c>
      <c r="B456" s="128"/>
      <c r="C456" s="128"/>
      <c r="D456" s="128"/>
      <c r="F456" s="129"/>
      <c r="G456" s="9" t="s">
        <v>1554</v>
      </c>
      <c r="H456" s="10" t="s">
        <v>1555</v>
      </c>
      <c r="I456" s="10"/>
      <c r="J456" s="11"/>
      <c r="K456" s="11" t="n">
        <v>12.99</v>
      </c>
      <c r="L456" s="11" t="n">
        <v>12.99</v>
      </c>
      <c r="M456" s="11" t="n">
        <f aca="false">K456-L456</f>
        <v>0</v>
      </c>
      <c r="N456" s="11"/>
      <c r="O456" s="11" t="n">
        <v>0.67</v>
      </c>
      <c r="P456" s="12" t="n">
        <v>0</v>
      </c>
      <c r="Q456" s="12" t="n">
        <v>0</v>
      </c>
      <c r="R456" s="11" t="n">
        <f aca="false">O456-P456-Q456</f>
        <v>0.67</v>
      </c>
      <c r="S456" s="12" t="n">
        <v>0</v>
      </c>
      <c r="T456" s="12"/>
      <c r="U456" s="13" t="n">
        <v>0</v>
      </c>
      <c r="W456" s="130"/>
    </row>
    <row r="457" customFormat="false" ht="13.1" hidden="true" customHeight="false" outlineLevel="1" collapsed="false">
      <c r="A457" s="128" t="s">
        <v>1556</v>
      </c>
      <c r="B457" s="128"/>
      <c r="C457" s="128"/>
      <c r="D457" s="128"/>
      <c r="F457" s="129"/>
      <c r="G457" s="9" t="s">
        <v>1557</v>
      </c>
      <c r="H457" s="10" t="s">
        <v>1558</v>
      </c>
      <c r="I457" s="10"/>
      <c r="J457" s="11"/>
      <c r="K457" s="11" t="n">
        <v>-2254.82</v>
      </c>
      <c r="L457" s="11" t="n">
        <v>0</v>
      </c>
      <c r="M457" s="11" t="n">
        <f aca="false">K457-L457</f>
        <v>-2254.82</v>
      </c>
      <c r="N457" s="11"/>
      <c r="O457" s="11" t="n">
        <v>1090.36</v>
      </c>
      <c r="P457" s="12" t="n">
        <v>0</v>
      </c>
      <c r="Q457" s="12" t="n">
        <v>0</v>
      </c>
      <c r="R457" s="11" t="n">
        <f aca="false">O457-P457-Q457</f>
        <v>1090.36</v>
      </c>
      <c r="S457" s="12" t="n">
        <v>0</v>
      </c>
      <c r="T457" s="12"/>
      <c r="U457" s="13" t="n">
        <v>0</v>
      </c>
      <c r="W457" s="130"/>
    </row>
    <row r="458" customFormat="false" ht="13.1" hidden="true" customHeight="false" outlineLevel="1" collapsed="false">
      <c r="A458" s="128" t="s">
        <v>1559</v>
      </c>
      <c r="B458" s="128"/>
      <c r="C458" s="128"/>
      <c r="D458" s="128"/>
      <c r="F458" s="129"/>
      <c r="G458" s="9" t="s">
        <v>1560</v>
      </c>
      <c r="H458" s="10" t="s">
        <v>1561</v>
      </c>
      <c r="I458" s="10"/>
      <c r="J458" s="11"/>
      <c r="K458" s="11" t="n">
        <v>0</v>
      </c>
      <c r="L458" s="11" t="n">
        <v>0</v>
      </c>
      <c r="M458" s="11" t="n">
        <f aca="false">K458-L458</f>
        <v>0</v>
      </c>
      <c r="N458" s="11"/>
      <c r="O458" s="11" t="n">
        <v>-12212.28</v>
      </c>
      <c r="P458" s="12" t="n">
        <v>0</v>
      </c>
      <c r="Q458" s="12" t="n">
        <v>0</v>
      </c>
      <c r="R458" s="11" t="n">
        <f aca="false">O458-P458-Q458</f>
        <v>-12212.28</v>
      </c>
      <c r="S458" s="12" t="n">
        <v>0</v>
      </c>
      <c r="T458" s="12"/>
      <c r="U458" s="13" t="n">
        <v>0</v>
      </c>
      <c r="W458" s="130"/>
    </row>
    <row r="459" customFormat="false" ht="13.1" hidden="true" customHeight="false" outlineLevel="1" collapsed="false">
      <c r="A459" s="128" t="s">
        <v>1562</v>
      </c>
      <c r="B459" s="128"/>
      <c r="C459" s="128"/>
      <c r="D459" s="128"/>
      <c r="F459" s="129"/>
      <c r="G459" s="9" t="s">
        <v>1563</v>
      </c>
      <c r="H459" s="10" t="s">
        <v>1564</v>
      </c>
      <c r="I459" s="10"/>
      <c r="J459" s="11"/>
      <c r="K459" s="11" t="n">
        <v>11294.26</v>
      </c>
      <c r="L459" s="11" t="n">
        <v>11294.26</v>
      </c>
      <c r="M459" s="11" t="n">
        <f aca="false">K459-L459</f>
        <v>0</v>
      </c>
      <c r="N459" s="11"/>
      <c r="O459" s="11" t="n">
        <v>-4277.7</v>
      </c>
      <c r="P459" s="12" t="n">
        <v>0</v>
      </c>
      <c r="Q459" s="12" t="n">
        <v>0</v>
      </c>
      <c r="R459" s="11" t="n">
        <f aca="false">O459-P459-Q459</f>
        <v>-4277.7</v>
      </c>
      <c r="S459" s="12" t="n">
        <v>0</v>
      </c>
      <c r="T459" s="12"/>
      <c r="U459" s="13" t="n">
        <v>0</v>
      </c>
      <c r="W459" s="130"/>
    </row>
    <row r="460" customFormat="false" ht="13.1" hidden="true" customHeight="false" outlineLevel="1" collapsed="false">
      <c r="A460" s="128" t="s">
        <v>1565</v>
      </c>
      <c r="B460" s="128"/>
      <c r="C460" s="128"/>
      <c r="D460" s="128"/>
      <c r="F460" s="129"/>
      <c r="G460" s="9" t="s">
        <v>1566</v>
      </c>
      <c r="H460" s="10" t="s">
        <v>1567</v>
      </c>
      <c r="I460" s="10"/>
      <c r="J460" s="11"/>
      <c r="K460" s="11" t="n">
        <v>9589.47</v>
      </c>
      <c r="L460" s="11" t="n">
        <v>9589.47</v>
      </c>
      <c r="M460" s="11" t="n">
        <f aca="false">K460-L460</f>
        <v>0</v>
      </c>
      <c r="N460" s="11"/>
      <c r="O460" s="11" t="n">
        <v>860.1</v>
      </c>
      <c r="P460" s="12" t="n">
        <v>0</v>
      </c>
      <c r="Q460" s="12" t="n">
        <v>0</v>
      </c>
      <c r="R460" s="11" t="n">
        <f aca="false">O460-P460-Q460</f>
        <v>860.1</v>
      </c>
      <c r="S460" s="12" t="n">
        <v>0</v>
      </c>
      <c r="T460" s="12"/>
      <c r="U460" s="13" t="n">
        <v>0</v>
      </c>
      <c r="W460" s="130"/>
    </row>
    <row r="461" customFormat="false" ht="13.1" hidden="true" customHeight="false" outlineLevel="1" collapsed="false">
      <c r="A461" s="128" t="s">
        <v>1568</v>
      </c>
      <c r="B461" s="128"/>
      <c r="C461" s="128"/>
      <c r="D461" s="128"/>
      <c r="F461" s="129"/>
      <c r="G461" s="9" t="s">
        <v>1569</v>
      </c>
      <c r="H461" s="10" t="s">
        <v>1570</v>
      </c>
      <c r="I461" s="10"/>
      <c r="J461" s="11"/>
      <c r="K461" s="11" t="n">
        <v>-3.16</v>
      </c>
      <c r="L461" s="11" t="n">
        <v>-8.32</v>
      </c>
      <c r="M461" s="11" t="n">
        <f aca="false">K461-L461</f>
        <v>5.16</v>
      </c>
      <c r="N461" s="11"/>
      <c r="O461" s="11" t="n">
        <v>1091.01</v>
      </c>
      <c r="P461" s="12" t="n">
        <v>0</v>
      </c>
      <c r="Q461" s="12" t="n">
        <v>0</v>
      </c>
      <c r="R461" s="11" t="n">
        <f aca="false">O461-P461-Q461</f>
        <v>1091.01</v>
      </c>
      <c r="S461" s="12" t="n">
        <v>0</v>
      </c>
      <c r="T461" s="12"/>
      <c r="U461" s="13" t="n">
        <v>0</v>
      </c>
      <c r="W461" s="130"/>
    </row>
    <row r="462" customFormat="false" ht="13.1" hidden="true" customHeight="false" outlineLevel="1" collapsed="false">
      <c r="A462" s="128" t="s">
        <v>1571</v>
      </c>
      <c r="B462" s="128"/>
      <c r="C462" s="128"/>
      <c r="D462" s="128"/>
      <c r="F462" s="129"/>
      <c r="G462" s="9" t="s">
        <v>1572</v>
      </c>
      <c r="H462" s="10" t="s">
        <v>1573</v>
      </c>
      <c r="I462" s="10"/>
      <c r="J462" s="11"/>
      <c r="K462" s="11" t="n">
        <v>58.53</v>
      </c>
      <c r="L462" s="11" t="n">
        <v>58.53</v>
      </c>
      <c r="M462" s="11" t="n">
        <f aca="false">K462-L462</f>
        <v>0</v>
      </c>
      <c r="N462" s="11"/>
      <c r="O462" s="11" t="n">
        <v>-3712.01</v>
      </c>
      <c r="P462" s="12" t="n">
        <v>0</v>
      </c>
      <c r="Q462" s="12" t="n">
        <v>0</v>
      </c>
      <c r="R462" s="11" t="n">
        <f aca="false">O462-P462-Q462</f>
        <v>-3712.01</v>
      </c>
      <c r="S462" s="12" t="n">
        <v>0</v>
      </c>
      <c r="T462" s="12"/>
      <c r="U462" s="13" t="n">
        <v>0</v>
      </c>
      <c r="W462" s="130"/>
    </row>
    <row r="463" customFormat="false" ht="13.1" hidden="true" customHeight="false" outlineLevel="1" collapsed="false">
      <c r="A463" s="128" t="s">
        <v>1574</v>
      </c>
      <c r="B463" s="128"/>
      <c r="C463" s="128"/>
      <c r="D463" s="128"/>
      <c r="F463" s="129"/>
      <c r="G463" s="9" t="s">
        <v>1575</v>
      </c>
      <c r="H463" s="10" t="s">
        <v>1576</v>
      </c>
      <c r="I463" s="10"/>
      <c r="J463" s="11"/>
      <c r="K463" s="11" t="n">
        <v>-560.56</v>
      </c>
      <c r="L463" s="11" t="n">
        <v>-1897.59</v>
      </c>
      <c r="M463" s="11" t="n">
        <f aca="false">K463-L463</f>
        <v>1337.03</v>
      </c>
      <c r="N463" s="11"/>
      <c r="O463" s="11" t="n">
        <v>1791.48</v>
      </c>
      <c r="P463" s="12" t="n">
        <v>0</v>
      </c>
      <c r="Q463" s="12" t="n">
        <v>0</v>
      </c>
      <c r="R463" s="11" t="n">
        <f aca="false">O463-P463-Q463</f>
        <v>1791.48</v>
      </c>
      <c r="S463" s="12" t="n">
        <v>0</v>
      </c>
      <c r="T463" s="12"/>
      <c r="U463" s="13" t="n">
        <v>0</v>
      </c>
      <c r="W463" s="130"/>
    </row>
    <row r="464" customFormat="false" ht="13.1" hidden="true" customHeight="false" outlineLevel="1" collapsed="false">
      <c r="A464" s="128" t="s">
        <v>1577</v>
      </c>
      <c r="B464" s="128"/>
      <c r="C464" s="128"/>
      <c r="D464" s="128"/>
      <c r="F464" s="129"/>
      <c r="G464" s="9" t="s">
        <v>1578</v>
      </c>
      <c r="H464" s="10" t="s">
        <v>1579</v>
      </c>
      <c r="I464" s="10"/>
      <c r="J464" s="11"/>
      <c r="K464" s="11" t="n">
        <v>44052.7</v>
      </c>
      <c r="L464" s="11" t="n">
        <v>44051.18</v>
      </c>
      <c r="M464" s="11" t="n">
        <f aca="false">K464-L464</f>
        <v>1.5199999999968</v>
      </c>
      <c r="N464" s="11"/>
      <c r="O464" s="11" t="n">
        <v>-7913.83</v>
      </c>
      <c r="P464" s="12" t="n">
        <v>0</v>
      </c>
      <c r="Q464" s="12" t="n">
        <v>0</v>
      </c>
      <c r="R464" s="11" t="n">
        <f aca="false">O464-P464-Q464</f>
        <v>-7913.83</v>
      </c>
      <c r="S464" s="12" t="n">
        <v>0</v>
      </c>
      <c r="T464" s="12"/>
      <c r="U464" s="13" t="n">
        <v>0</v>
      </c>
      <c r="W464" s="130"/>
    </row>
    <row r="465" customFormat="false" ht="13.1" hidden="true" customHeight="false" outlineLevel="1" collapsed="false">
      <c r="A465" s="128" t="s">
        <v>1580</v>
      </c>
      <c r="B465" s="128"/>
      <c r="C465" s="128"/>
      <c r="D465" s="128"/>
      <c r="F465" s="129"/>
      <c r="G465" s="9" t="s">
        <v>1581</v>
      </c>
      <c r="H465" s="10" t="s">
        <v>1582</v>
      </c>
      <c r="I465" s="10"/>
      <c r="J465" s="11"/>
      <c r="K465" s="11" t="n">
        <v>0</v>
      </c>
      <c r="L465" s="11" t="n">
        <v>0</v>
      </c>
      <c r="M465" s="11" t="n">
        <f aca="false">K465-L465</f>
        <v>0</v>
      </c>
      <c r="N465" s="11"/>
      <c r="O465" s="11" t="n">
        <v>-1177</v>
      </c>
      <c r="P465" s="12" t="n">
        <v>0</v>
      </c>
      <c r="Q465" s="12" t="n">
        <v>0</v>
      </c>
      <c r="R465" s="11" t="n">
        <f aca="false">O465-P465-Q465</f>
        <v>-1177</v>
      </c>
      <c r="S465" s="12" t="n">
        <v>0</v>
      </c>
      <c r="T465" s="12"/>
      <c r="U465" s="13" t="n">
        <v>0</v>
      </c>
      <c r="W465" s="130"/>
    </row>
    <row r="466" customFormat="false" ht="13.1" hidden="true" customHeight="false" outlineLevel="1" collapsed="false">
      <c r="A466" s="128" t="s">
        <v>1583</v>
      </c>
      <c r="B466" s="128"/>
      <c r="C466" s="128"/>
      <c r="D466" s="128"/>
      <c r="F466" s="129"/>
      <c r="G466" s="9" t="s">
        <v>1584</v>
      </c>
      <c r="H466" s="10" t="s">
        <v>1585</v>
      </c>
      <c r="I466" s="10"/>
      <c r="J466" s="11"/>
      <c r="K466" s="11" t="n">
        <v>0</v>
      </c>
      <c r="L466" s="11" t="n">
        <v>0</v>
      </c>
      <c r="M466" s="11" t="n">
        <f aca="false">K466-L466</f>
        <v>0</v>
      </c>
      <c r="N466" s="11"/>
      <c r="O466" s="11" t="n">
        <v>655</v>
      </c>
      <c r="P466" s="12" t="n">
        <v>0</v>
      </c>
      <c r="Q466" s="12" t="n">
        <v>0</v>
      </c>
      <c r="R466" s="11" t="n">
        <f aca="false">O466-P466-Q466</f>
        <v>655</v>
      </c>
      <c r="S466" s="12" t="n">
        <v>0</v>
      </c>
      <c r="T466" s="12"/>
      <c r="U466" s="13" t="n">
        <v>0</v>
      </c>
      <c r="W466" s="130"/>
    </row>
    <row r="467" customFormat="false" ht="13.1" hidden="true" customHeight="false" outlineLevel="1" collapsed="false">
      <c r="A467" s="128" t="s">
        <v>1586</v>
      </c>
      <c r="B467" s="128"/>
      <c r="C467" s="128"/>
      <c r="D467" s="128"/>
      <c r="F467" s="129"/>
      <c r="G467" s="9" t="s">
        <v>1587</v>
      </c>
      <c r="H467" s="10" t="s">
        <v>1588</v>
      </c>
      <c r="I467" s="10"/>
      <c r="J467" s="11"/>
      <c r="K467" s="11" t="n">
        <v>-1674.49</v>
      </c>
      <c r="L467" s="11" t="n">
        <v>-1790.26</v>
      </c>
      <c r="M467" s="11" t="n">
        <f aca="false">K467-L467</f>
        <v>115.77</v>
      </c>
      <c r="N467" s="11"/>
      <c r="O467" s="11" t="n">
        <v>552.45</v>
      </c>
      <c r="P467" s="12" t="n">
        <v>0</v>
      </c>
      <c r="Q467" s="12" t="n">
        <v>0</v>
      </c>
      <c r="R467" s="11" t="n">
        <f aca="false">O467-P467-Q467</f>
        <v>552.45</v>
      </c>
      <c r="S467" s="12" t="n">
        <v>0</v>
      </c>
      <c r="T467" s="12"/>
      <c r="U467" s="13" t="n">
        <v>0</v>
      </c>
      <c r="W467" s="130"/>
    </row>
    <row r="468" customFormat="false" ht="13.1" hidden="true" customHeight="false" outlineLevel="1" collapsed="false">
      <c r="A468" s="128" t="s">
        <v>1589</v>
      </c>
      <c r="B468" s="128"/>
      <c r="C468" s="128"/>
      <c r="D468" s="128"/>
      <c r="F468" s="129"/>
      <c r="G468" s="9" t="s">
        <v>1590</v>
      </c>
      <c r="H468" s="10" t="s">
        <v>1591</v>
      </c>
      <c r="I468" s="10"/>
      <c r="J468" s="11"/>
      <c r="K468" s="11" t="n">
        <v>30.68</v>
      </c>
      <c r="L468" s="11" t="n">
        <v>0</v>
      </c>
      <c r="M468" s="11" t="n">
        <f aca="false">K468-L468</f>
        <v>30.68</v>
      </c>
      <c r="N468" s="11"/>
      <c r="O468" s="11" t="n">
        <v>990.51</v>
      </c>
      <c r="P468" s="12" t="n">
        <v>0</v>
      </c>
      <c r="Q468" s="12" t="n">
        <v>0</v>
      </c>
      <c r="R468" s="11" t="n">
        <f aca="false">O468-P468-Q468</f>
        <v>990.51</v>
      </c>
      <c r="S468" s="12" t="n">
        <v>0</v>
      </c>
      <c r="T468" s="12"/>
      <c r="U468" s="13" t="n">
        <v>0</v>
      </c>
      <c r="W468" s="130"/>
    </row>
    <row r="469" customFormat="false" ht="13.1" hidden="true" customHeight="false" outlineLevel="1" collapsed="false">
      <c r="A469" s="128" t="s">
        <v>1592</v>
      </c>
      <c r="B469" s="128"/>
      <c r="C469" s="128"/>
      <c r="D469" s="128"/>
      <c r="F469" s="129"/>
      <c r="G469" s="9" t="s">
        <v>1593</v>
      </c>
      <c r="H469" s="10" t="s">
        <v>1594</v>
      </c>
      <c r="I469" s="10"/>
      <c r="J469" s="11"/>
      <c r="K469" s="11" t="n">
        <v>14.3</v>
      </c>
      <c r="L469" s="11" t="n">
        <v>0</v>
      </c>
      <c r="M469" s="11" t="n">
        <f aca="false">K469-L469</f>
        <v>14.3</v>
      </c>
      <c r="N469" s="11"/>
      <c r="O469" s="11" t="n">
        <v>0.52</v>
      </c>
      <c r="P469" s="12" t="n">
        <v>0</v>
      </c>
      <c r="Q469" s="12" t="n">
        <v>0</v>
      </c>
      <c r="R469" s="11" t="n">
        <f aca="false">O469-P469-Q469</f>
        <v>0.52</v>
      </c>
      <c r="S469" s="12" t="n">
        <v>0</v>
      </c>
      <c r="T469" s="12"/>
      <c r="U469" s="13" t="n">
        <v>0</v>
      </c>
      <c r="W469" s="130"/>
    </row>
    <row r="470" customFormat="false" ht="13.1" hidden="true" customHeight="false" outlineLevel="1" collapsed="false">
      <c r="A470" s="128" t="s">
        <v>1595</v>
      </c>
      <c r="B470" s="128"/>
      <c r="C470" s="128"/>
      <c r="D470" s="128"/>
      <c r="F470" s="129"/>
      <c r="G470" s="9" t="s">
        <v>1596</v>
      </c>
      <c r="H470" s="10" t="s">
        <v>1597</v>
      </c>
      <c r="I470" s="10"/>
      <c r="J470" s="11"/>
      <c r="K470" s="11" t="n">
        <v>32.05</v>
      </c>
      <c r="L470" s="11" t="n">
        <v>0</v>
      </c>
      <c r="M470" s="11" t="n">
        <f aca="false">K470-L470</f>
        <v>32.05</v>
      </c>
      <c r="N470" s="11"/>
      <c r="O470" s="11" t="n">
        <v>2864.76</v>
      </c>
      <c r="P470" s="12" t="n">
        <v>0</v>
      </c>
      <c r="Q470" s="12" t="n">
        <v>0</v>
      </c>
      <c r="R470" s="11" t="n">
        <f aca="false">O470-P470-Q470</f>
        <v>2864.76</v>
      </c>
      <c r="S470" s="12" t="n">
        <v>0</v>
      </c>
      <c r="T470" s="12"/>
      <c r="U470" s="13" t="n">
        <v>0</v>
      </c>
      <c r="W470" s="130"/>
    </row>
    <row r="471" customFormat="false" ht="13.1" hidden="true" customHeight="false" outlineLevel="1" collapsed="false">
      <c r="A471" s="128" t="s">
        <v>1598</v>
      </c>
      <c r="B471" s="128"/>
      <c r="C471" s="128"/>
      <c r="D471" s="128"/>
      <c r="F471" s="129"/>
      <c r="G471" s="9" t="s">
        <v>1599</v>
      </c>
      <c r="H471" s="10" t="s">
        <v>1600</v>
      </c>
      <c r="I471" s="10"/>
      <c r="J471" s="11"/>
      <c r="K471" s="11" t="n">
        <v>38.65</v>
      </c>
      <c r="L471" s="11" t="n">
        <v>0</v>
      </c>
      <c r="M471" s="11" t="n">
        <f aca="false">K471-L471</f>
        <v>38.65</v>
      </c>
      <c r="N471" s="11"/>
      <c r="O471" s="11" t="n">
        <v>4514.72</v>
      </c>
      <c r="P471" s="12" t="n">
        <v>0</v>
      </c>
      <c r="Q471" s="12" t="n">
        <v>0</v>
      </c>
      <c r="R471" s="11" t="n">
        <f aca="false">O471-P471-Q471</f>
        <v>4514.72</v>
      </c>
      <c r="S471" s="12" t="n">
        <v>0</v>
      </c>
      <c r="T471" s="12"/>
      <c r="U471" s="13" t="n">
        <v>0</v>
      </c>
      <c r="W471" s="130"/>
    </row>
    <row r="472" customFormat="false" ht="13.1" hidden="true" customHeight="false" outlineLevel="1" collapsed="false">
      <c r="A472" s="128" t="s">
        <v>1601</v>
      </c>
      <c r="B472" s="128"/>
      <c r="C472" s="128"/>
      <c r="D472" s="128"/>
      <c r="F472" s="129"/>
      <c r="G472" s="9" t="s">
        <v>1602</v>
      </c>
      <c r="H472" s="10" t="s">
        <v>1603</v>
      </c>
      <c r="I472" s="10"/>
      <c r="J472" s="11"/>
      <c r="K472" s="11" t="n">
        <v>15.16</v>
      </c>
      <c r="L472" s="11" t="n">
        <v>0</v>
      </c>
      <c r="M472" s="11" t="n">
        <f aca="false">K472-L472</f>
        <v>15.16</v>
      </c>
      <c r="N472" s="11"/>
      <c r="O472" s="11" t="n">
        <v>1667.91</v>
      </c>
      <c r="P472" s="12" t="n">
        <v>0</v>
      </c>
      <c r="Q472" s="12" t="n">
        <v>0</v>
      </c>
      <c r="R472" s="11" t="n">
        <f aca="false">O472-P472-Q472</f>
        <v>1667.91</v>
      </c>
      <c r="S472" s="12" t="n">
        <v>0</v>
      </c>
      <c r="T472" s="12"/>
      <c r="U472" s="13" t="n">
        <v>0</v>
      </c>
      <c r="W472" s="130"/>
    </row>
    <row r="473" customFormat="false" ht="13.1" hidden="true" customHeight="false" outlineLevel="1" collapsed="false">
      <c r="A473" s="128" t="s">
        <v>1604</v>
      </c>
      <c r="B473" s="128"/>
      <c r="C473" s="128"/>
      <c r="D473" s="128"/>
      <c r="F473" s="129"/>
      <c r="G473" s="9" t="s">
        <v>1605</v>
      </c>
      <c r="H473" s="10" t="s">
        <v>1606</v>
      </c>
      <c r="I473" s="10"/>
      <c r="J473" s="11"/>
      <c r="K473" s="11" t="n">
        <v>41819.26</v>
      </c>
      <c r="L473" s="11" t="n">
        <v>19356.42</v>
      </c>
      <c r="M473" s="11" t="n">
        <f aca="false">K473-L473</f>
        <v>22462.84</v>
      </c>
      <c r="N473" s="11"/>
      <c r="O473" s="11" t="n">
        <v>-8.25</v>
      </c>
      <c r="P473" s="12" t="n">
        <v>0</v>
      </c>
      <c r="Q473" s="12" t="n">
        <v>0</v>
      </c>
      <c r="R473" s="11" t="n">
        <f aca="false">O473-P473-Q473</f>
        <v>-8.25</v>
      </c>
      <c r="S473" s="12" t="n">
        <v>0</v>
      </c>
      <c r="T473" s="12"/>
      <c r="U473" s="13" t="n">
        <v>0</v>
      </c>
      <c r="W473" s="130"/>
    </row>
    <row r="474" customFormat="false" ht="13.1" hidden="true" customHeight="false" outlineLevel="1" collapsed="false">
      <c r="A474" s="128" t="s">
        <v>1607</v>
      </c>
      <c r="B474" s="128"/>
      <c r="C474" s="128"/>
      <c r="D474" s="128"/>
      <c r="F474" s="129"/>
      <c r="G474" s="9" t="s">
        <v>615</v>
      </c>
      <c r="H474" s="10" t="s">
        <v>1608</v>
      </c>
      <c r="I474" s="10"/>
      <c r="J474" s="11"/>
      <c r="K474" s="11" t="n">
        <v>138273.66</v>
      </c>
      <c r="L474" s="11" t="n">
        <v>138255.89</v>
      </c>
      <c r="M474" s="11" t="n">
        <f aca="false">K474-L474</f>
        <v>17.7699999999895</v>
      </c>
      <c r="N474" s="11"/>
      <c r="O474" s="11" t="n">
        <v>6875.84</v>
      </c>
      <c r="P474" s="12" t="n">
        <v>0</v>
      </c>
      <c r="Q474" s="12" t="n">
        <v>0</v>
      </c>
      <c r="R474" s="11" t="n">
        <f aca="false">O474-P474-Q474</f>
        <v>6875.84</v>
      </c>
      <c r="S474" s="12" t="n">
        <v>0</v>
      </c>
      <c r="T474" s="12"/>
      <c r="U474" s="13" t="n">
        <v>0</v>
      </c>
      <c r="W474" s="130"/>
    </row>
    <row r="475" customFormat="false" ht="13.1" hidden="true" customHeight="false" outlineLevel="1" collapsed="false">
      <c r="A475" s="128" t="s">
        <v>1609</v>
      </c>
      <c r="B475" s="128"/>
      <c r="C475" s="128"/>
      <c r="D475" s="128"/>
      <c r="F475" s="129"/>
      <c r="G475" s="9" t="s">
        <v>619</v>
      </c>
      <c r="H475" s="10" t="s">
        <v>1610</v>
      </c>
      <c r="I475" s="10"/>
      <c r="J475" s="11"/>
      <c r="K475" s="11" t="n">
        <v>117697.74</v>
      </c>
      <c r="L475" s="11" t="n">
        <v>117614.72</v>
      </c>
      <c r="M475" s="11" t="n">
        <f aca="false">K475-L475</f>
        <v>83.0200000000041</v>
      </c>
      <c r="N475" s="11"/>
      <c r="O475" s="11" t="n">
        <v>11697.98</v>
      </c>
      <c r="P475" s="12" t="n">
        <v>0</v>
      </c>
      <c r="Q475" s="12" t="n">
        <v>0</v>
      </c>
      <c r="R475" s="11" t="n">
        <f aca="false">O475-P475-Q475</f>
        <v>11697.98</v>
      </c>
      <c r="S475" s="12" t="n">
        <v>0</v>
      </c>
      <c r="T475" s="12"/>
      <c r="U475" s="13" t="n">
        <v>0</v>
      </c>
      <c r="W475" s="130"/>
    </row>
    <row r="476" customFormat="false" ht="13.1" hidden="true" customHeight="false" outlineLevel="1" collapsed="false">
      <c r="A476" s="128" t="s">
        <v>1611</v>
      </c>
      <c r="B476" s="128"/>
      <c r="C476" s="128"/>
      <c r="D476" s="128"/>
      <c r="F476" s="129"/>
      <c r="G476" s="9" t="s">
        <v>623</v>
      </c>
      <c r="H476" s="10" t="s">
        <v>1612</v>
      </c>
      <c r="I476" s="10"/>
      <c r="J476" s="11"/>
      <c r="K476" s="11" t="n">
        <v>164134.77</v>
      </c>
      <c r="L476" s="11" t="n">
        <v>164118.87</v>
      </c>
      <c r="M476" s="11" t="n">
        <f aca="false">K476-L476</f>
        <v>15.8999999999942</v>
      </c>
      <c r="N476" s="11"/>
      <c r="O476" s="11" t="n">
        <v>8023.6</v>
      </c>
      <c r="P476" s="12" t="n">
        <v>0</v>
      </c>
      <c r="Q476" s="12" t="n">
        <v>0</v>
      </c>
      <c r="R476" s="11" t="n">
        <f aca="false">O476-P476-Q476</f>
        <v>8023.6</v>
      </c>
      <c r="S476" s="12" t="n">
        <v>0</v>
      </c>
      <c r="T476" s="12"/>
      <c r="U476" s="13" t="n">
        <v>0</v>
      </c>
      <c r="W476" s="130"/>
    </row>
    <row r="477" customFormat="false" ht="13.1" hidden="true" customHeight="false" outlineLevel="1" collapsed="false">
      <c r="A477" s="128" t="s">
        <v>1613</v>
      </c>
      <c r="B477" s="128"/>
      <c r="C477" s="128"/>
      <c r="D477" s="128"/>
      <c r="F477" s="129"/>
      <c r="G477" s="9" t="s">
        <v>1614</v>
      </c>
      <c r="H477" s="10" t="s">
        <v>1615</v>
      </c>
      <c r="I477" s="10"/>
      <c r="J477" s="11"/>
      <c r="K477" s="11" t="n">
        <v>545.45</v>
      </c>
      <c r="L477" s="11" t="n">
        <v>535.2</v>
      </c>
      <c r="M477" s="11" t="n">
        <f aca="false">K477-L477</f>
        <v>10.25</v>
      </c>
      <c r="N477" s="11"/>
      <c r="O477" s="11" t="n">
        <v>-6714.56</v>
      </c>
      <c r="P477" s="12" t="n">
        <v>0</v>
      </c>
      <c r="Q477" s="12" t="n">
        <v>0</v>
      </c>
      <c r="R477" s="11" t="n">
        <f aca="false">O477-P477-Q477</f>
        <v>-6714.56</v>
      </c>
      <c r="S477" s="12" t="n">
        <v>0</v>
      </c>
      <c r="T477" s="12"/>
      <c r="U477" s="13" t="n">
        <v>0</v>
      </c>
      <c r="W477" s="130"/>
    </row>
    <row r="478" customFormat="false" ht="13.1" hidden="true" customHeight="false" outlineLevel="1" collapsed="false">
      <c r="A478" s="128" t="s">
        <v>1616</v>
      </c>
      <c r="B478" s="128"/>
      <c r="C478" s="128"/>
      <c r="D478" s="128"/>
      <c r="F478" s="129"/>
      <c r="G478" s="9" t="s">
        <v>1617</v>
      </c>
      <c r="H478" s="10" t="s">
        <v>1618</v>
      </c>
      <c r="I478" s="10"/>
      <c r="J478" s="11"/>
      <c r="K478" s="11" t="n">
        <v>1124</v>
      </c>
      <c r="L478" s="11" t="n">
        <v>1091.67</v>
      </c>
      <c r="M478" s="11" t="n">
        <f aca="false">K478-L478</f>
        <v>32.3299999999999</v>
      </c>
      <c r="N478" s="11"/>
      <c r="O478" s="11" t="n">
        <v>8175.58</v>
      </c>
      <c r="P478" s="12" t="n">
        <v>0</v>
      </c>
      <c r="Q478" s="12" t="n">
        <v>0</v>
      </c>
      <c r="R478" s="11" t="n">
        <f aca="false">O478-P478-Q478</f>
        <v>8175.58</v>
      </c>
      <c r="S478" s="12" t="n">
        <v>0</v>
      </c>
      <c r="T478" s="12"/>
      <c r="U478" s="13" t="n">
        <v>0</v>
      </c>
      <c r="W478" s="130"/>
    </row>
    <row r="479" customFormat="false" ht="13.1" hidden="true" customHeight="false" outlineLevel="1" collapsed="false">
      <c r="A479" s="128" t="s">
        <v>1619</v>
      </c>
      <c r="B479" s="128"/>
      <c r="C479" s="128"/>
      <c r="D479" s="128"/>
      <c r="F479" s="129"/>
      <c r="G479" s="9" t="s">
        <v>1620</v>
      </c>
      <c r="H479" s="10" t="s">
        <v>1621</v>
      </c>
      <c r="I479" s="10"/>
      <c r="J479" s="11"/>
      <c r="K479" s="11" t="n">
        <v>91.03</v>
      </c>
      <c r="L479" s="11" t="n">
        <v>49.85</v>
      </c>
      <c r="M479" s="11" t="n">
        <f aca="false">K479-L479</f>
        <v>41.18</v>
      </c>
      <c r="N479" s="11"/>
      <c r="O479" s="11" t="n">
        <v>-45897.33</v>
      </c>
      <c r="P479" s="12" t="n">
        <v>0</v>
      </c>
      <c r="Q479" s="12" t="n">
        <v>0</v>
      </c>
      <c r="R479" s="11" t="n">
        <f aca="false">O479-P479-Q479</f>
        <v>-45897.33</v>
      </c>
      <c r="S479" s="12" t="n">
        <v>0</v>
      </c>
      <c r="T479" s="12"/>
      <c r="U479" s="13" t="n">
        <v>0</v>
      </c>
      <c r="W479" s="130"/>
    </row>
    <row r="480" customFormat="false" ht="13.1" hidden="true" customHeight="false" outlineLevel="1" collapsed="false">
      <c r="A480" s="128" t="s">
        <v>1622</v>
      </c>
      <c r="B480" s="128"/>
      <c r="C480" s="128"/>
      <c r="D480" s="128"/>
      <c r="F480" s="129"/>
      <c r="G480" s="9" t="s">
        <v>1623</v>
      </c>
      <c r="H480" s="10" t="s">
        <v>1624</v>
      </c>
      <c r="I480" s="10"/>
      <c r="J480" s="11"/>
      <c r="K480" s="11" t="n">
        <v>-8976.65</v>
      </c>
      <c r="L480" s="11" t="n">
        <v>-8986.77</v>
      </c>
      <c r="M480" s="11" t="n">
        <f aca="false">K480-L480</f>
        <v>10.1200000000008</v>
      </c>
      <c r="N480" s="11"/>
      <c r="O480" s="11" t="n">
        <v>1403.56</v>
      </c>
      <c r="P480" s="12" t="n">
        <v>0</v>
      </c>
      <c r="Q480" s="12" t="n">
        <v>0</v>
      </c>
      <c r="R480" s="11" t="n">
        <f aca="false">O480-P480-Q480</f>
        <v>1403.56</v>
      </c>
      <c r="S480" s="12" t="n">
        <v>0</v>
      </c>
      <c r="T480" s="12"/>
      <c r="U480" s="13" t="n">
        <v>0</v>
      </c>
      <c r="W480" s="130"/>
    </row>
    <row r="481" customFormat="false" ht="13.1" hidden="true" customHeight="false" outlineLevel="1" collapsed="false">
      <c r="A481" s="128" t="s">
        <v>1625</v>
      </c>
      <c r="B481" s="128"/>
      <c r="C481" s="128"/>
      <c r="D481" s="128"/>
      <c r="F481" s="129"/>
      <c r="G481" s="9" t="s">
        <v>1626</v>
      </c>
      <c r="H481" s="10" t="s">
        <v>1627</v>
      </c>
      <c r="I481" s="10"/>
      <c r="J481" s="11"/>
      <c r="K481" s="11" t="n">
        <v>16569.11</v>
      </c>
      <c r="L481" s="11" t="n">
        <v>16569.11</v>
      </c>
      <c r="M481" s="11" t="n">
        <f aca="false">K481-L481</f>
        <v>0</v>
      </c>
      <c r="N481" s="11"/>
      <c r="O481" s="11" t="n">
        <v>8235.7</v>
      </c>
      <c r="P481" s="12" t="n">
        <v>0</v>
      </c>
      <c r="Q481" s="12" t="n">
        <v>0</v>
      </c>
      <c r="R481" s="11" t="n">
        <f aca="false">O481-P481-Q481</f>
        <v>8235.7</v>
      </c>
      <c r="S481" s="12" t="n">
        <v>0</v>
      </c>
      <c r="T481" s="12"/>
      <c r="U481" s="13" t="n">
        <v>0</v>
      </c>
      <c r="W481" s="130"/>
    </row>
    <row r="482" customFormat="false" ht="13.1" hidden="true" customHeight="false" outlineLevel="1" collapsed="false">
      <c r="A482" s="128" t="s">
        <v>1628</v>
      </c>
      <c r="B482" s="128"/>
      <c r="C482" s="128"/>
      <c r="D482" s="128"/>
      <c r="F482" s="129"/>
      <c r="G482" s="9" t="s">
        <v>1629</v>
      </c>
      <c r="H482" s="10" t="s">
        <v>1630</v>
      </c>
      <c r="I482" s="10"/>
      <c r="J482" s="11"/>
      <c r="K482" s="11" t="n">
        <v>0</v>
      </c>
      <c r="L482" s="11" t="n">
        <v>0</v>
      </c>
      <c r="M482" s="11" t="n">
        <f aca="false">K482-L482</f>
        <v>0</v>
      </c>
      <c r="N482" s="11"/>
      <c r="O482" s="11" t="n">
        <v>3022.44</v>
      </c>
      <c r="P482" s="12" t="n">
        <v>0</v>
      </c>
      <c r="Q482" s="12" t="n">
        <v>0</v>
      </c>
      <c r="R482" s="11" t="n">
        <f aca="false">O482-P482-Q482</f>
        <v>3022.44</v>
      </c>
      <c r="S482" s="12" t="n">
        <v>0</v>
      </c>
      <c r="T482" s="12"/>
      <c r="U482" s="13" t="n">
        <v>0</v>
      </c>
      <c r="W482" s="130"/>
    </row>
    <row r="483" customFormat="false" ht="13.1" hidden="true" customHeight="false" outlineLevel="1" collapsed="false">
      <c r="A483" s="128" t="s">
        <v>1631</v>
      </c>
      <c r="B483" s="128"/>
      <c r="C483" s="128"/>
      <c r="D483" s="128"/>
      <c r="F483" s="129"/>
      <c r="G483" s="9" t="s">
        <v>1632</v>
      </c>
      <c r="H483" s="10" t="s">
        <v>1633</v>
      </c>
      <c r="I483" s="10"/>
      <c r="J483" s="11"/>
      <c r="K483" s="11" t="n">
        <v>0</v>
      </c>
      <c r="L483" s="11" t="n">
        <v>0</v>
      </c>
      <c r="M483" s="11" t="n">
        <f aca="false">K483-L483</f>
        <v>0</v>
      </c>
      <c r="N483" s="11"/>
      <c r="O483" s="11" t="n">
        <v>3112.12</v>
      </c>
      <c r="P483" s="12" t="n">
        <v>0</v>
      </c>
      <c r="Q483" s="12" t="n">
        <v>0</v>
      </c>
      <c r="R483" s="11" t="n">
        <f aca="false">O483-P483-Q483</f>
        <v>3112.12</v>
      </c>
      <c r="S483" s="12" t="n">
        <v>0</v>
      </c>
      <c r="T483" s="12"/>
      <c r="U483" s="13" t="n">
        <v>0</v>
      </c>
      <c r="W483" s="130"/>
    </row>
    <row r="484" customFormat="false" ht="13.1" hidden="true" customHeight="false" outlineLevel="1" collapsed="false">
      <c r="A484" s="128" t="s">
        <v>1634</v>
      </c>
      <c r="B484" s="128"/>
      <c r="C484" s="128"/>
      <c r="D484" s="128"/>
      <c r="F484" s="129"/>
      <c r="G484" s="9" t="s">
        <v>1635</v>
      </c>
      <c r="H484" s="10" t="s">
        <v>1636</v>
      </c>
      <c r="I484" s="10"/>
      <c r="J484" s="11"/>
      <c r="K484" s="11" t="n">
        <v>8918.75</v>
      </c>
      <c r="L484" s="11" t="n">
        <v>8918.75</v>
      </c>
      <c r="M484" s="11" t="n">
        <f aca="false">K484-L484</f>
        <v>0</v>
      </c>
      <c r="N484" s="11"/>
      <c r="O484" s="11" t="n">
        <v>5759.57</v>
      </c>
      <c r="P484" s="12" t="n">
        <v>0</v>
      </c>
      <c r="Q484" s="12" t="n">
        <v>0</v>
      </c>
      <c r="R484" s="11" t="n">
        <f aca="false">O484-P484-Q484</f>
        <v>5759.57</v>
      </c>
      <c r="S484" s="12" t="n">
        <v>0</v>
      </c>
      <c r="T484" s="12"/>
      <c r="U484" s="13" t="n">
        <v>0</v>
      </c>
      <c r="W484" s="130"/>
    </row>
    <row r="485" customFormat="false" ht="13.1" hidden="true" customHeight="false" outlineLevel="1" collapsed="false">
      <c r="A485" s="128" t="s">
        <v>1637</v>
      </c>
      <c r="B485" s="128"/>
      <c r="C485" s="128"/>
      <c r="D485" s="128"/>
      <c r="F485" s="129"/>
      <c r="G485" s="9" t="s">
        <v>1638</v>
      </c>
      <c r="H485" s="10" t="s">
        <v>1639</v>
      </c>
      <c r="I485" s="10"/>
      <c r="J485" s="11"/>
      <c r="K485" s="11" t="n">
        <v>964.22</v>
      </c>
      <c r="L485" s="11" t="n">
        <v>964.22</v>
      </c>
      <c r="M485" s="11" t="n">
        <f aca="false">K485-L485</f>
        <v>0</v>
      </c>
      <c r="N485" s="11"/>
      <c r="O485" s="11" t="n">
        <v>3667.63</v>
      </c>
      <c r="P485" s="12" t="n">
        <v>0</v>
      </c>
      <c r="Q485" s="12" t="n">
        <v>0</v>
      </c>
      <c r="R485" s="11" t="n">
        <f aca="false">O485-P485-Q485</f>
        <v>3667.63</v>
      </c>
      <c r="S485" s="12" t="n">
        <v>0</v>
      </c>
      <c r="T485" s="12"/>
      <c r="U485" s="13" t="n">
        <v>0</v>
      </c>
      <c r="W485" s="130"/>
    </row>
    <row r="486" customFormat="false" ht="13.1" hidden="true" customHeight="false" outlineLevel="1" collapsed="false">
      <c r="A486" s="128" t="s">
        <v>1640</v>
      </c>
      <c r="B486" s="128"/>
      <c r="C486" s="128"/>
      <c r="D486" s="128"/>
      <c r="F486" s="129"/>
      <c r="G486" s="9" t="s">
        <v>1641</v>
      </c>
      <c r="H486" s="10" t="s">
        <v>1642</v>
      </c>
      <c r="I486" s="10"/>
      <c r="J486" s="11"/>
      <c r="K486" s="11" t="n">
        <v>1748.02</v>
      </c>
      <c r="L486" s="11" t="n">
        <v>0</v>
      </c>
      <c r="M486" s="11" t="n">
        <f aca="false">K486-L486</f>
        <v>1748.02</v>
      </c>
      <c r="N486" s="11"/>
      <c r="O486" s="11" t="n">
        <v>301.72</v>
      </c>
      <c r="P486" s="12" t="n">
        <v>0</v>
      </c>
      <c r="Q486" s="12" t="n">
        <v>0</v>
      </c>
      <c r="R486" s="11" t="n">
        <f aca="false">O486-P486-Q486</f>
        <v>301.72</v>
      </c>
      <c r="S486" s="12" t="n">
        <v>0</v>
      </c>
      <c r="T486" s="12"/>
      <c r="U486" s="13" t="n">
        <v>0</v>
      </c>
      <c r="W486" s="130"/>
    </row>
    <row r="487" customFormat="false" ht="13.1" hidden="true" customHeight="false" outlineLevel="1" collapsed="false">
      <c r="A487" s="128" t="s">
        <v>1643</v>
      </c>
      <c r="B487" s="128"/>
      <c r="C487" s="128"/>
      <c r="D487" s="128"/>
      <c r="F487" s="129"/>
      <c r="G487" s="9" t="s">
        <v>1644</v>
      </c>
      <c r="H487" s="10" t="s">
        <v>1645</v>
      </c>
      <c r="I487" s="10"/>
      <c r="J487" s="11"/>
      <c r="K487" s="11" t="n">
        <v>21476.54</v>
      </c>
      <c r="L487" s="11" t="n">
        <v>21561.77</v>
      </c>
      <c r="M487" s="11" t="n">
        <f aca="false">K487-L487</f>
        <v>-85.2299999999996</v>
      </c>
      <c r="N487" s="11"/>
      <c r="O487" s="11" t="n">
        <v>5629.68</v>
      </c>
      <c r="P487" s="12" t="n">
        <v>0</v>
      </c>
      <c r="Q487" s="12" t="n">
        <v>0</v>
      </c>
      <c r="R487" s="11" t="n">
        <f aca="false">O487-P487-Q487</f>
        <v>5629.68</v>
      </c>
      <c r="S487" s="12" t="n">
        <v>0</v>
      </c>
      <c r="T487" s="12"/>
      <c r="U487" s="13" t="n">
        <v>0</v>
      </c>
      <c r="W487" s="130"/>
    </row>
    <row r="488" customFormat="false" ht="13.1" hidden="true" customHeight="false" outlineLevel="1" collapsed="false">
      <c r="A488" s="128" t="s">
        <v>1646</v>
      </c>
      <c r="B488" s="128"/>
      <c r="C488" s="128"/>
      <c r="D488" s="128"/>
      <c r="F488" s="129"/>
      <c r="G488" s="9" t="s">
        <v>1647</v>
      </c>
      <c r="H488" s="10" t="s">
        <v>1648</v>
      </c>
      <c r="I488" s="10"/>
      <c r="J488" s="11"/>
      <c r="K488" s="11" t="n">
        <v>2341.36</v>
      </c>
      <c r="L488" s="11" t="n">
        <v>2341.36</v>
      </c>
      <c r="M488" s="11" t="n">
        <f aca="false">K488-L488</f>
        <v>0</v>
      </c>
      <c r="N488" s="11"/>
      <c r="O488" s="11" t="n">
        <v>5198.89</v>
      </c>
      <c r="P488" s="12" t="n">
        <v>0</v>
      </c>
      <c r="Q488" s="12" t="n">
        <v>0</v>
      </c>
      <c r="R488" s="11" t="n">
        <f aca="false">O488-P488-Q488</f>
        <v>5198.89</v>
      </c>
      <c r="S488" s="12" t="n">
        <v>0</v>
      </c>
      <c r="T488" s="12"/>
      <c r="U488" s="13" t="n">
        <v>0</v>
      </c>
      <c r="W488" s="130"/>
    </row>
    <row r="489" customFormat="false" ht="13.1" hidden="true" customHeight="false" outlineLevel="1" collapsed="false">
      <c r="A489" s="128" t="s">
        <v>1649</v>
      </c>
      <c r="B489" s="128"/>
      <c r="C489" s="128"/>
      <c r="D489" s="128"/>
      <c r="F489" s="129"/>
      <c r="G489" s="9" t="s">
        <v>1650</v>
      </c>
      <c r="H489" s="10" t="s">
        <v>1651</v>
      </c>
      <c r="I489" s="10"/>
      <c r="J489" s="11"/>
      <c r="K489" s="11" t="n">
        <v>0</v>
      </c>
      <c r="L489" s="11" t="n">
        <v>0</v>
      </c>
      <c r="M489" s="11" t="n">
        <f aca="false">K489-L489</f>
        <v>0</v>
      </c>
      <c r="N489" s="11"/>
      <c r="O489" s="11" t="n">
        <v>50</v>
      </c>
      <c r="P489" s="12" t="n">
        <v>0</v>
      </c>
      <c r="Q489" s="12" t="n">
        <v>0</v>
      </c>
      <c r="R489" s="11" t="n">
        <f aca="false">O489-P489-Q489</f>
        <v>50</v>
      </c>
      <c r="S489" s="12" t="n">
        <v>0</v>
      </c>
      <c r="T489" s="12"/>
      <c r="U489" s="13" t="n">
        <v>0</v>
      </c>
      <c r="W489" s="130"/>
    </row>
    <row r="490" customFormat="false" ht="13.1" hidden="true" customHeight="false" outlineLevel="1" collapsed="false">
      <c r="A490" s="128" t="s">
        <v>1652</v>
      </c>
      <c r="B490" s="128"/>
      <c r="C490" s="128"/>
      <c r="D490" s="128"/>
      <c r="F490" s="129"/>
      <c r="G490" s="9" t="s">
        <v>1653</v>
      </c>
      <c r="H490" s="10" t="s">
        <v>1654</v>
      </c>
      <c r="I490" s="10"/>
      <c r="J490" s="11"/>
      <c r="K490" s="11" t="n">
        <v>5716.74</v>
      </c>
      <c r="L490" s="11" t="n">
        <v>5716.74</v>
      </c>
      <c r="M490" s="11" t="n">
        <f aca="false">K490-L490</f>
        <v>0</v>
      </c>
      <c r="N490" s="11"/>
      <c r="O490" s="11" t="n">
        <v>-173.34</v>
      </c>
      <c r="P490" s="12" t="n">
        <v>0</v>
      </c>
      <c r="Q490" s="12" t="n">
        <v>0</v>
      </c>
      <c r="R490" s="11" t="n">
        <f aca="false">O490-P490-Q490</f>
        <v>-173.34</v>
      </c>
      <c r="S490" s="12" t="n">
        <v>0</v>
      </c>
      <c r="T490" s="12"/>
      <c r="U490" s="13" t="n">
        <v>0</v>
      </c>
      <c r="W490" s="130"/>
    </row>
    <row r="491" customFormat="false" ht="13.1" hidden="true" customHeight="false" outlineLevel="1" collapsed="false">
      <c r="A491" s="128" t="s">
        <v>1655</v>
      </c>
      <c r="B491" s="128"/>
      <c r="C491" s="128"/>
      <c r="D491" s="128"/>
      <c r="F491" s="129"/>
      <c r="G491" s="9" t="s">
        <v>1656</v>
      </c>
      <c r="H491" s="10" t="s">
        <v>1657</v>
      </c>
      <c r="I491" s="10"/>
      <c r="J491" s="11"/>
      <c r="K491" s="11" t="n">
        <v>11076.06</v>
      </c>
      <c r="L491" s="11" t="n">
        <v>11076.06</v>
      </c>
      <c r="M491" s="11" t="n">
        <f aca="false">K491-L491</f>
        <v>0</v>
      </c>
      <c r="N491" s="11"/>
      <c r="O491" s="11" t="n">
        <v>6507.3</v>
      </c>
      <c r="P491" s="12" t="n">
        <v>0</v>
      </c>
      <c r="Q491" s="12" t="n">
        <v>0</v>
      </c>
      <c r="R491" s="11" t="n">
        <f aca="false">O491-P491-Q491</f>
        <v>6507.3</v>
      </c>
      <c r="S491" s="12" t="n">
        <v>0</v>
      </c>
      <c r="T491" s="12"/>
      <c r="U491" s="13" t="n">
        <v>0</v>
      </c>
      <c r="W491" s="130"/>
    </row>
    <row r="492" customFormat="false" ht="13.1" hidden="true" customHeight="false" outlineLevel="1" collapsed="false">
      <c r="A492" s="128" t="s">
        <v>1658</v>
      </c>
      <c r="B492" s="128"/>
      <c r="C492" s="128"/>
      <c r="D492" s="128"/>
      <c r="F492" s="129"/>
      <c r="G492" s="9" t="s">
        <v>1659</v>
      </c>
      <c r="H492" s="10" t="s">
        <v>1660</v>
      </c>
      <c r="I492" s="10"/>
      <c r="J492" s="11"/>
      <c r="K492" s="11" t="n">
        <v>-8589.82</v>
      </c>
      <c r="L492" s="11" t="n">
        <v>-8589.82</v>
      </c>
      <c r="M492" s="11" t="n">
        <f aca="false">K492-L492</f>
        <v>0</v>
      </c>
      <c r="N492" s="11"/>
      <c r="O492" s="11" t="n">
        <v>5006.61</v>
      </c>
      <c r="P492" s="12" t="n">
        <v>0</v>
      </c>
      <c r="Q492" s="12" t="n">
        <v>0</v>
      </c>
      <c r="R492" s="11" t="n">
        <f aca="false">O492-P492-Q492</f>
        <v>5006.61</v>
      </c>
      <c r="S492" s="12" t="n">
        <v>0</v>
      </c>
      <c r="T492" s="12"/>
      <c r="U492" s="13" t="n">
        <v>0</v>
      </c>
      <c r="W492" s="130"/>
    </row>
    <row r="493" customFormat="false" ht="13.1" hidden="true" customHeight="false" outlineLevel="1" collapsed="false">
      <c r="A493" s="128" t="s">
        <v>1661</v>
      </c>
      <c r="B493" s="128"/>
      <c r="C493" s="128"/>
      <c r="D493" s="128"/>
      <c r="F493" s="129"/>
      <c r="G493" s="9" t="s">
        <v>1662</v>
      </c>
      <c r="H493" s="10" t="s">
        <v>1663</v>
      </c>
      <c r="I493" s="10"/>
      <c r="J493" s="11"/>
      <c r="K493" s="11" t="n">
        <v>5958.94</v>
      </c>
      <c r="L493" s="11" t="n">
        <v>5958.94</v>
      </c>
      <c r="M493" s="11" t="n">
        <f aca="false">K493-L493</f>
        <v>0</v>
      </c>
      <c r="N493" s="11"/>
      <c r="O493" s="11" t="n">
        <v>-3638.85</v>
      </c>
      <c r="P493" s="12" t="n">
        <v>0</v>
      </c>
      <c r="Q493" s="12" t="n">
        <v>0</v>
      </c>
      <c r="R493" s="11" t="n">
        <f aca="false">O493-P493-Q493</f>
        <v>-3638.85</v>
      </c>
      <c r="S493" s="12" t="n">
        <v>0</v>
      </c>
      <c r="T493" s="12"/>
      <c r="U493" s="13" t="n">
        <v>0</v>
      </c>
      <c r="W493" s="130"/>
    </row>
    <row r="494" customFormat="false" ht="13.1" hidden="true" customHeight="false" outlineLevel="1" collapsed="false">
      <c r="A494" s="128" t="s">
        <v>1664</v>
      </c>
      <c r="B494" s="128"/>
      <c r="C494" s="128"/>
      <c r="D494" s="128"/>
      <c r="F494" s="129"/>
      <c r="G494" s="9" t="s">
        <v>1665</v>
      </c>
      <c r="H494" s="10" t="s">
        <v>1666</v>
      </c>
      <c r="I494" s="10"/>
      <c r="J494" s="11"/>
      <c r="K494" s="11" t="n">
        <v>0</v>
      </c>
      <c r="L494" s="11" t="n">
        <v>0</v>
      </c>
      <c r="M494" s="11" t="n">
        <f aca="false">K494-L494</f>
        <v>0</v>
      </c>
      <c r="N494" s="11"/>
      <c r="O494" s="11" t="n">
        <v>-2443.13</v>
      </c>
      <c r="P494" s="12" t="n">
        <v>0</v>
      </c>
      <c r="Q494" s="12" t="n">
        <v>0</v>
      </c>
      <c r="R494" s="11" t="n">
        <f aca="false">O494-P494-Q494</f>
        <v>-2443.13</v>
      </c>
      <c r="S494" s="12" t="n">
        <v>0</v>
      </c>
      <c r="T494" s="12"/>
      <c r="U494" s="13" t="n">
        <v>0</v>
      </c>
      <c r="W494" s="130"/>
    </row>
    <row r="495" customFormat="false" ht="13.1" hidden="true" customHeight="false" outlineLevel="1" collapsed="false">
      <c r="A495" s="128" t="s">
        <v>1667</v>
      </c>
      <c r="B495" s="128"/>
      <c r="C495" s="128"/>
      <c r="D495" s="128"/>
      <c r="F495" s="129"/>
      <c r="G495" s="9" t="s">
        <v>1668</v>
      </c>
      <c r="H495" s="10" t="s">
        <v>1669</v>
      </c>
      <c r="I495" s="10"/>
      <c r="J495" s="11"/>
      <c r="K495" s="11" t="n">
        <v>3085.98</v>
      </c>
      <c r="L495" s="11" t="n">
        <v>4059.12</v>
      </c>
      <c r="M495" s="11" t="n">
        <f aca="false">K495-L495</f>
        <v>-973.14</v>
      </c>
      <c r="N495" s="11"/>
      <c r="O495" s="11" t="n">
        <v>11590.06</v>
      </c>
      <c r="P495" s="12" t="n">
        <v>0</v>
      </c>
      <c r="Q495" s="12" t="n">
        <v>0</v>
      </c>
      <c r="R495" s="11" t="n">
        <f aca="false">O495-P495-Q495</f>
        <v>11590.06</v>
      </c>
      <c r="S495" s="12" t="n">
        <v>0</v>
      </c>
      <c r="T495" s="12"/>
      <c r="U495" s="13" t="n">
        <v>0</v>
      </c>
      <c r="W495" s="130"/>
    </row>
    <row r="496" customFormat="false" ht="13.1" hidden="true" customHeight="false" outlineLevel="1" collapsed="false">
      <c r="A496" s="128" t="s">
        <v>1670</v>
      </c>
      <c r="B496" s="128"/>
      <c r="C496" s="128"/>
      <c r="D496" s="128"/>
      <c r="F496" s="129"/>
      <c r="G496" s="9" t="s">
        <v>1671</v>
      </c>
      <c r="H496" s="10" t="s">
        <v>1672</v>
      </c>
      <c r="I496" s="10"/>
      <c r="J496" s="11"/>
      <c r="K496" s="11" t="n">
        <v>-68541.4</v>
      </c>
      <c r="L496" s="11" t="n">
        <v>-68541.4</v>
      </c>
      <c r="M496" s="11" t="n">
        <f aca="false">K496-L496</f>
        <v>0</v>
      </c>
      <c r="N496" s="11"/>
      <c r="O496" s="11" t="n">
        <v>13460.43</v>
      </c>
      <c r="P496" s="12" t="n">
        <v>0</v>
      </c>
      <c r="Q496" s="12" t="n">
        <v>0</v>
      </c>
      <c r="R496" s="11" t="n">
        <f aca="false">O496-P496-Q496</f>
        <v>13460.43</v>
      </c>
      <c r="S496" s="12" t="n">
        <v>0</v>
      </c>
      <c r="T496" s="12"/>
      <c r="U496" s="13" t="n">
        <v>0</v>
      </c>
      <c r="W496" s="130"/>
    </row>
    <row r="497" customFormat="false" ht="13.1" hidden="true" customHeight="false" outlineLevel="1" collapsed="false">
      <c r="A497" s="128" t="s">
        <v>1673</v>
      </c>
      <c r="B497" s="128"/>
      <c r="C497" s="128"/>
      <c r="D497" s="128"/>
      <c r="F497" s="129"/>
      <c r="G497" s="9" t="s">
        <v>1674</v>
      </c>
      <c r="H497" s="10" t="s">
        <v>1675</v>
      </c>
      <c r="I497" s="10"/>
      <c r="J497" s="11"/>
      <c r="K497" s="11" t="n">
        <v>19225.11</v>
      </c>
      <c r="L497" s="11" t="n">
        <v>17203.5</v>
      </c>
      <c r="M497" s="11" t="n">
        <f aca="false">K497-L497</f>
        <v>2021.61</v>
      </c>
      <c r="N497" s="11"/>
      <c r="O497" s="11" t="n">
        <v>5876.44</v>
      </c>
      <c r="P497" s="12" t="n">
        <v>0</v>
      </c>
      <c r="Q497" s="12" t="n">
        <v>0</v>
      </c>
      <c r="R497" s="11" t="n">
        <f aca="false">O497-P497-Q497</f>
        <v>5876.44</v>
      </c>
      <c r="S497" s="12" t="n">
        <v>0</v>
      </c>
      <c r="T497" s="12"/>
      <c r="U497" s="13" t="n">
        <v>0</v>
      </c>
      <c r="W497" s="130"/>
    </row>
    <row r="498" customFormat="false" ht="13.1" hidden="true" customHeight="false" outlineLevel="1" collapsed="false">
      <c r="A498" s="128" t="s">
        <v>1676</v>
      </c>
      <c r="B498" s="128"/>
      <c r="C498" s="128"/>
      <c r="D498" s="128"/>
      <c r="F498" s="129"/>
      <c r="G498" s="9" t="s">
        <v>1677</v>
      </c>
      <c r="H498" s="10" t="s">
        <v>1678</v>
      </c>
      <c r="I498" s="10"/>
      <c r="J498" s="11"/>
      <c r="K498" s="11" t="n">
        <v>-1450.8</v>
      </c>
      <c r="L498" s="11" t="n">
        <v>-1450.8</v>
      </c>
      <c r="M498" s="11" t="n">
        <f aca="false">K498-L498</f>
        <v>0</v>
      </c>
      <c r="N498" s="11"/>
      <c r="O498" s="11" t="n">
        <v>4004.63</v>
      </c>
      <c r="P498" s="12" t="n">
        <v>0</v>
      </c>
      <c r="Q498" s="12" t="n">
        <v>0</v>
      </c>
      <c r="R498" s="11" t="n">
        <f aca="false">O498-P498-Q498</f>
        <v>4004.63</v>
      </c>
      <c r="S498" s="12" t="n">
        <v>0</v>
      </c>
      <c r="T498" s="12"/>
      <c r="U498" s="13" t="n">
        <v>0</v>
      </c>
      <c r="W498" s="130"/>
    </row>
    <row r="499" customFormat="false" ht="13.1" hidden="true" customHeight="false" outlineLevel="1" collapsed="false">
      <c r="A499" s="128" t="s">
        <v>1679</v>
      </c>
      <c r="B499" s="128"/>
      <c r="C499" s="128"/>
      <c r="D499" s="128"/>
      <c r="F499" s="129"/>
      <c r="G499" s="9" t="s">
        <v>1680</v>
      </c>
      <c r="H499" s="10" t="s">
        <v>1681</v>
      </c>
      <c r="I499" s="10"/>
      <c r="J499" s="11"/>
      <c r="K499" s="11" t="n">
        <v>0</v>
      </c>
      <c r="L499" s="11" t="n">
        <v>0</v>
      </c>
      <c r="M499" s="11" t="n">
        <f aca="false">K499-L499</f>
        <v>0</v>
      </c>
      <c r="N499" s="11"/>
      <c r="O499" s="11" t="n">
        <v>171.49</v>
      </c>
      <c r="P499" s="12" t="n">
        <v>0</v>
      </c>
      <c r="Q499" s="12" t="n">
        <v>0</v>
      </c>
      <c r="R499" s="11" t="n">
        <f aca="false">O499-P499-Q499</f>
        <v>171.49</v>
      </c>
      <c r="S499" s="12" t="n">
        <v>0</v>
      </c>
      <c r="T499" s="12"/>
      <c r="U499" s="13" t="n">
        <v>0</v>
      </c>
      <c r="W499" s="130"/>
    </row>
    <row r="500" customFormat="false" ht="13.1" hidden="true" customHeight="false" outlineLevel="1" collapsed="false">
      <c r="A500" s="128" t="s">
        <v>1682</v>
      </c>
      <c r="B500" s="128"/>
      <c r="C500" s="128"/>
      <c r="D500" s="128"/>
      <c r="F500" s="129"/>
      <c r="G500" s="9" t="s">
        <v>1683</v>
      </c>
      <c r="H500" s="10" t="s">
        <v>1684</v>
      </c>
      <c r="I500" s="10"/>
      <c r="J500" s="11"/>
      <c r="K500" s="11" t="n">
        <v>-12.25</v>
      </c>
      <c r="L500" s="11" t="n">
        <v>-12.25</v>
      </c>
      <c r="M500" s="11" t="n">
        <f aca="false">K500-L500</f>
        <v>0</v>
      </c>
      <c r="N500" s="11"/>
      <c r="O500" s="11" t="n">
        <v>-10911.28</v>
      </c>
      <c r="P500" s="12" t="n">
        <v>0</v>
      </c>
      <c r="Q500" s="12" t="n">
        <v>0</v>
      </c>
      <c r="R500" s="11" t="n">
        <f aca="false">O500-P500-Q500</f>
        <v>-10911.28</v>
      </c>
      <c r="S500" s="12" t="n">
        <v>0</v>
      </c>
      <c r="T500" s="12"/>
      <c r="U500" s="13" t="n">
        <v>0</v>
      </c>
      <c r="W500" s="130"/>
    </row>
    <row r="501" customFormat="false" ht="13.1" hidden="true" customHeight="false" outlineLevel="1" collapsed="false">
      <c r="A501" s="128" t="s">
        <v>1685</v>
      </c>
      <c r="B501" s="128"/>
      <c r="C501" s="128"/>
      <c r="D501" s="128"/>
      <c r="F501" s="129"/>
      <c r="G501" s="9" t="s">
        <v>1686</v>
      </c>
      <c r="H501" s="10" t="s">
        <v>1687</v>
      </c>
      <c r="I501" s="10"/>
      <c r="J501" s="11"/>
      <c r="K501" s="11" t="n">
        <v>7039.17</v>
      </c>
      <c r="L501" s="11" t="n">
        <v>7039.17</v>
      </c>
      <c r="M501" s="11" t="n">
        <f aca="false">K501-L501</f>
        <v>0</v>
      </c>
      <c r="N501" s="11"/>
      <c r="O501" s="11" t="n">
        <v>8451.93</v>
      </c>
      <c r="P501" s="12" t="n">
        <v>0</v>
      </c>
      <c r="Q501" s="12" t="n">
        <v>0</v>
      </c>
      <c r="R501" s="11" t="n">
        <f aca="false">O501-P501-Q501</f>
        <v>8451.93</v>
      </c>
      <c r="S501" s="12" t="n">
        <v>0</v>
      </c>
      <c r="T501" s="12"/>
      <c r="U501" s="13" t="n">
        <v>0</v>
      </c>
      <c r="W501" s="130"/>
    </row>
    <row r="502" customFormat="false" ht="13.1" hidden="true" customHeight="false" outlineLevel="1" collapsed="false">
      <c r="A502" s="128" t="s">
        <v>1688</v>
      </c>
      <c r="B502" s="128"/>
      <c r="C502" s="128"/>
      <c r="D502" s="128"/>
      <c r="F502" s="129"/>
      <c r="G502" s="9" t="s">
        <v>1689</v>
      </c>
      <c r="H502" s="10" t="s">
        <v>1690</v>
      </c>
      <c r="I502" s="10"/>
      <c r="J502" s="11"/>
      <c r="K502" s="11" t="n">
        <v>25366.72</v>
      </c>
      <c r="L502" s="11" t="n">
        <v>25366.72</v>
      </c>
      <c r="M502" s="11" t="n">
        <f aca="false">K502-L502</f>
        <v>0</v>
      </c>
      <c r="N502" s="11"/>
      <c r="O502" s="11" t="n">
        <v>10577.8</v>
      </c>
      <c r="P502" s="12" t="n">
        <v>0</v>
      </c>
      <c r="Q502" s="12" t="n">
        <v>0</v>
      </c>
      <c r="R502" s="11" t="n">
        <f aca="false">O502-P502-Q502</f>
        <v>10577.8</v>
      </c>
      <c r="S502" s="12" t="n">
        <v>0</v>
      </c>
      <c r="T502" s="12"/>
      <c r="U502" s="13" t="n">
        <v>0</v>
      </c>
      <c r="W502" s="130"/>
    </row>
    <row r="503" customFormat="false" ht="13.1" hidden="true" customHeight="false" outlineLevel="1" collapsed="false">
      <c r="A503" s="128" t="s">
        <v>1691</v>
      </c>
      <c r="B503" s="128"/>
      <c r="C503" s="128"/>
      <c r="D503" s="128"/>
      <c r="F503" s="129"/>
      <c r="G503" s="9" t="s">
        <v>1692</v>
      </c>
      <c r="H503" s="10" t="s">
        <v>1693</v>
      </c>
      <c r="I503" s="10"/>
      <c r="J503" s="11"/>
      <c r="K503" s="11" t="n">
        <v>-16.25</v>
      </c>
      <c r="L503" s="11" t="n">
        <v>-16.25</v>
      </c>
      <c r="M503" s="11" t="n">
        <f aca="false">K503-L503</f>
        <v>0</v>
      </c>
      <c r="N503" s="11"/>
      <c r="O503" s="11" t="n">
        <v>2872</v>
      </c>
      <c r="P503" s="12" t="n">
        <v>0</v>
      </c>
      <c r="Q503" s="12" t="n">
        <v>0</v>
      </c>
      <c r="R503" s="11" t="n">
        <f aca="false">O503-P503-Q503</f>
        <v>2872</v>
      </c>
      <c r="S503" s="12" t="n">
        <v>0</v>
      </c>
      <c r="T503" s="12"/>
      <c r="U503" s="13" t="n">
        <v>0</v>
      </c>
      <c r="W503" s="130"/>
    </row>
    <row r="504" customFormat="false" ht="13.1" hidden="true" customHeight="false" outlineLevel="1" collapsed="false">
      <c r="A504" s="128" t="s">
        <v>1694</v>
      </c>
      <c r="B504" s="128"/>
      <c r="C504" s="128"/>
      <c r="D504" s="128"/>
      <c r="F504" s="129"/>
      <c r="G504" s="9" t="s">
        <v>1695</v>
      </c>
      <c r="H504" s="10" t="s">
        <v>1696</v>
      </c>
      <c r="I504" s="10"/>
      <c r="J504" s="11"/>
      <c r="K504" s="11" t="n">
        <v>1413.36</v>
      </c>
      <c r="L504" s="11" t="n">
        <v>1398.36</v>
      </c>
      <c r="M504" s="11" t="n">
        <f aca="false">K504-L504</f>
        <v>15</v>
      </c>
      <c r="N504" s="11"/>
      <c r="O504" s="11" t="n">
        <v>5576.99</v>
      </c>
      <c r="P504" s="12" t="n">
        <v>0</v>
      </c>
      <c r="Q504" s="12" t="n">
        <v>0</v>
      </c>
      <c r="R504" s="11" t="n">
        <f aca="false">O504-P504-Q504</f>
        <v>5576.99</v>
      </c>
      <c r="S504" s="12" t="n">
        <v>0</v>
      </c>
      <c r="T504" s="12"/>
      <c r="U504" s="13" t="n">
        <v>0</v>
      </c>
      <c r="W504" s="130"/>
    </row>
    <row r="505" customFormat="false" ht="13.1" hidden="true" customHeight="false" outlineLevel="1" collapsed="false">
      <c r="A505" s="128" t="s">
        <v>1697</v>
      </c>
      <c r="B505" s="128"/>
      <c r="C505" s="128"/>
      <c r="D505" s="128"/>
      <c r="F505" s="129"/>
      <c r="G505" s="9" t="s">
        <v>1698</v>
      </c>
      <c r="H505" s="10" t="s">
        <v>1699</v>
      </c>
      <c r="I505" s="10"/>
      <c r="J505" s="11"/>
      <c r="K505" s="11" t="n">
        <v>5306.75</v>
      </c>
      <c r="L505" s="11" t="n">
        <v>5306.75</v>
      </c>
      <c r="M505" s="11" t="n">
        <f aca="false">K505-L505</f>
        <v>0</v>
      </c>
      <c r="N505" s="11"/>
      <c r="O505" s="11" t="n">
        <v>14128.32</v>
      </c>
      <c r="P505" s="12" t="n">
        <v>0</v>
      </c>
      <c r="Q505" s="12" t="n">
        <v>0</v>
      </c>
      <c r="R505" s="11" t="n">
        <f aca="false">O505-P505-Q505</f>
        <v>14128.32</v>
      </c>
      <c r="S505" s="12" t="n">
        <v>0</v>
      </c>
      <c r="T505" s="12"/>
      <c r="U505" s="13" t="n">
        <v>0</v>
      </c>
      <c r="W505" s="130"/>
    </row>
    <row r="506" customFormat="false" ht="13.1" hidden="true" customHeight="false" outlineLevel="1" collapsed="false">
      <c r="A506" s="128" t="s">
        <v>1700</v>
      </c>
      <c r="B506" s="128"/>
      <c r="C506" s="128"/>
      <c r="D506" s="128"/>
      <c r="F506" s="129"/>
      <c r="G506" s="9" t="s">
        <v>1701</v>
      </c>
      <c r="H506" s="10" t="s">
        <v>1702</v>
      </c>
      <c r="I506" s="10"/>
      <c r="J506" s="11"/>
      <c r="K506" s="11" t="n">
        <v>-28366.22</v>
      </c>
      <c r="L506" s="11" t="n">
        <v>-28366.22</v>
      </c>
      <c r="M506" s="11" t="n">
        <f aca="false">K506-L506</f>
        <v>0</v>
      </c>
      <c r="N506" s="11"/>
      <c r="O506" s="11" t="n">
        <v>6886.44</v>
      </c>
      <c r="P506" s="12" t="n">
        <v>0</v>
      </c>
      <c r="Q506" s="12" t="n">
        <v>0</v>
      </c>
      <c r="R506" s="11" t="n">
        <f aca="false">O506-P506-Q506</f>
        <v>6886.44</v>
      </c>
      <c r="S506" s="12" t="n">
        <v>0</v>
      </c>
      <c r="T506" s="12"/>
      <c r="U506" s="13" t="n">
        <v>0</v>
      </c>
      <c r="W506" s="130"/>
    </row>
    <row r="507" customFormat="false" ht="13.1" hidden="true" customHeight="false" outlineLevel="1" collapsed="false">
      <c r="A507" s="128" t="s">
        <v>1703</v>
      </c>
      <c r="B507" s="128"/>
      <c r="C507" s="128"/>
      <c r="D507" s="128"/>
      <c r="F507" s="129"/>
      <c r="G507" s="9" t="s">
        <v>1704</v>
      </c>
      <c r="H507" s="10" t="s">
        <v>1705</v>
      </c>
      <c r="I507" s="10"/>
      <c r="J507" s="11"/>
      <c r="K507" s="11" t="n">
        <v>0</v>
      </c>
      <c r="L507" s="11" t="n">
        <v>0</v>
      </c>
      <c r="M507" s="11" t="n">
        <f aca="false">K507-L507</f>
        <v>0</v>
      </c>
      <c r="N507" s="11"/>
      <c r="O507" s="11" t="n">
        <v>3991.32</v>
      </c>
      <c r="P507" s="12" t="n">
        <v>0</v>
      </c>
      <c r="Q507" s="12" t="n">
        <v>0</v>
      </c>
      <c r="R507" s="11" t="n">
        <f aca="false">O507-P507-Q507</f>
        <v>3991.32</v>
      </c>
      <c r="S507" s="12" t="n">
        <v>0</v>
      </c>
      <c r="T507" s="12"/>
      <c r="U507" s="13" t="n">
        <v>0</v>
      </c>
      <c r="W507" s="130"/>
    </row>
    <row r="508" customFormat="false" ht="13.1" hidden="true" customHeight="false" outlineLevel="1" collapsed="false">
      <c r="A508" s="128" t="s">
        <v>1706</v>
      </c>
      <c r="B508" s="128"/>
      <c r="C508" s="128"/>
      <c r="D508" s="128"/>
      <c r="F508" s="129"/>
      <c r="G508" s="9" t="s">
        <v>1707</v>
      </c>
      <c r="H508" s="10" t="s">
        <v>1708</v>
      </c>
      <c r="I508" s="10"/>
      <c r="J508" s="11"/>
      <c r="K508" s="11" t="n">
        <v>84361.3</v>
      </c>
      <c r="L508" s="11" t="n">
        <v>84361.3</v>
      </c>
      <c r="M508" s="11" t="n">
        <f aca="false">K508-L508</f>
        <v>0</v>
      </c>
      <c r="N508" s="11"/>
      <c r="O508" s="11" t="n">
        <v>15364.74</v>
      </c>
      <c r="P508" s="12" t="n">
        <v>0</v>
      </c>
      <c r="Q508" s="12" t="n">
        <v>0</v>
      </c>
      <c r="R508" s="11" t="n">
        <f aca="false">O508-P508-Q508</f>
        <v>15364.74</v>
      </c>
      <c r="S508" s="12" t="n">
        <v>0</v>
      </c>
      <c r="T508" s="12"/>
      <c r="U508" s="13" t="n">
        <v>0</v>
      </c>
      <c r="W508" s="130"/>
    </row>
    <row r="509" customFormat="false" ht="13.1" hidden="true" customHeight="false" outlineLevel="1" collapsed="false">
      <c r="A509" s="128" t="s">
        <v>1709</v>
      </c>
      <c r="B509" s="128"/>
      <c r="C509" s="128"/>
      <c r="D509" s="128"/>
      <c r="F509" s="129"/>
      <c r="G509" s="9" t="s">
        <v>1710</v>
      </c>
      <c r="H509" s="10" t="s">
        <v>1711</v>
      </c>
      <c r="I509" s="10"/>
      <c r="J509" s="11"/>
      <c r="K509" s="11" t="n">
        <v>0</v>
      </c>
      <c r="L509" s="11" t="n">
        <v>0</v>
      </c>
      <c r="M509" s="11" t="n">
        <f aca="false">K509-L509</f>
        <v>0</v>
      </c>
      <c r="N509" s="11"/>
      <c r="O509" s="11" t="n">
        <v>-471.79</v>
      </c>
      <c r="P509" s="12" t="n">
        <v>0</v>
      </c>
      <c r="Q509" s="12" t="n">
        <v>0</v>
      </c>
      <c r="R509" s="11" t="n">
        <f aca="false">O509-P509-Q509</f>
        <v>-471.79</v>
      </c>
      <c r="S509" s="12" t="n">
        <v>0</v>
      </c>
      <c r="T509" s="12"/>
      <c r="U509" s="13" t="n">
        <v>0</v>
      </c>
      <c r="W509" s="130"/>
    </row>
    <row r="510" customFormat="false" ht="13.1" hidden="true" customHeight="false" outlineLevel="1" collapsed="false">
      <c r="A510" s="128" t="s">
        <v>1712</v>
      </c>
      <c r="B510" s="128"/>
      <c r="C510" s="128"/>
      <c r="D510" s="128"/>
      <c r="F510" s="129"/>
      <c r="G510" s="9" t="s">
        <v>1713</v>
      </c>
      <c r="H510" s="10" t="s">
        <v>1714</v>
      </c>
      <c r="I510" s="10"/>
      <c r="J510" s="11"/>
      <c r="K510" s="11" t="n">
        <v>66.26</v>
      </c>
      <c r="L510" s="11" t="n">
        <v>0</v>
      </c>
      <c r="M510" s="11" t="n">
        <f aca="false">K510-L510</f>
        <v>66.26</v>
      </c>
      <c r="N510" s="11"/>
      <c r="O510" s="11" t="n">
        <v>6151.02</v>
      </c>
      <c r="P510" s="12" t="n">
        <v>0</v>
      </c>
      <c r="Q510" s="12" t="n">
        <v>0</v>
      </c>
      <c r="R510" s="11" t="n">
        <f aca="false">O510-P510-Q510</f>
        <v>6151.02</v>
      </c>
      <c r="S510" s="12" t="n">
        <v>0</v>
      </c>
      <c r="T510" s="12"/>
      <c r="U510" s="13" t="n">
        <v>0</v>
      </c>
      <c r="W510" s="130"/>
    </row>
    <row r="511" customFormat="false" ht="13.1" hidden="true" customHeight="false" outlineLevel="1" collapsed="false">
      <c r="A511" s="128" t="s">
        <v>1715</v>
      </c>
      <c r="B511" s="128"/>
      <c r="C511" s="128"/>
      <c r="D511" s="128"/>
      <c r="F511" s="129"/>
      <c r="G511" s="9" t="s">
        <v>1716</v>
      </c>
      <c r="H511" s="10" t="s">
        <v>1717</v>
      </c>
      <c r="I511" s="10"/>
      <c r="J511" s="11"/>
      <c r="K511" s="11" t="n">
        <v>3727.97</v>
      </c>
      <c r="L511" s="11" t="n">
        <v>3668.22</v>
      </c>
      <c r="M511" s="11" t="n">
        <f aca="false">K511-L511</f>
        <v>59.75</v>
      </c>
      <c r="N511" s="11"/>
      <c r="O511" s="11" t="n">
        <v>-11760.1</v>
      </c>
      <c r="P511" s="12" t="n">
        <v>0</v>
      </c>
      <c r="Q511" s="12" t="n">
        <v>0</v>
      </c>
      <c r="R511" s="11" t="n">
        <f aca="false">O511-P511-Q511</f>
        <v>-11760.1</v>
      </c>
      <c r="S511" s="12" t="n">
        <v>0</v>
      </c>
      <c r="T511" s="12"/>
      <c r="U511" s="13" t="n">
        <v>0</v>
      </c>
      <c r="W511" s="130"/>
    </row>
    <row r="512" customFormat="false" ht="13.1" hidden="true" customHeight="false" outlineLevel="1" collapsed="false">
      <c r="A512" s="128" t="s">
        <v>1718</v>
      </c>
      <c r="B512" s="128"/>
      <c r="C512" s="128"/>
      <c r="D512" s="128"/>
      <c r="F512" s="129"/>
      <c r="G512" s="9" t="s">
        <v>1719</v>
      </c>
      <c r="H512" s="10" t="s">
        <v>1720</v>
      </c>
      <c r="I512" s="10"/>
      <c r="J512" s="11"/>
      <c r="K512" s="11" t="n">
        <v>481.36</v>
      </c>
      <c r="L512" s="11" t="n">
        <v>481.36</v>
      </c>
      <c r="M512" s="11" t="n">
        <f aca="false">K512-L512</f>
        <v>0</v>
      </c>
      <c r="N512" s="11"/>
      <c r="O512" s="11" t="n">
        <v>1921.71</v>
      </c>
      <c r="P512" s="12" t="n">
        <v>0</v>
      </c>
      <c r="Q512" s="12" t="n">
        <v>0</v>
      </c>
      <c r="R512" s="11" t="n">
        <f aca="false">O512-P512-Q512</f>
        <v>1921.71</v>
      </c>
      <c r="S512" s="12" t="n">
        <v>0</v>
      </c>
      <c r="T512" s="12"/>
      <c r="U512" s="13" t="n">
        <v>0</v>
      </c>
      <c r="W512" s="130"/>
    </row>
    <row r="513" customFormat="false" ht="13.1" hidden="true" customHeight="false" outlineLevel="1" collapsed="false">
      <c r="A513" s="128" t="s">
        <v>1721</v>
      </c>
      <c r="B513" s="128"/>
      <c r="C513" s="128"/>
      <c r="D513" s="128"/>
      <c r="F513" s="129"/>
      <c r="G513" s="9" t="s">
        <v>1722</v>
      </c>
      <c r="H513" s="10" t="s">
        <v>1723</v>
      </c>
      <c r="I513" s="10"/>
      <c r="J513" s="11"/>
      <c r="K513" s="11" t="n">
        <v>247.01</v>
      </c>
      <c r="L513" s="11" t="n">
        <v>0</v>
      </c>
      <c r="M513" s="11" t="n">
        <f aca="false">K513-L513</f>
        <v>247.01</v>
      </c>
      <c r="N513" s="11"/>
      <c r="O513" s="11" t="n">
        <v>18659.97</v>
      </c>
      <c r="P513" s="12" t="n">
        <v>0</v>
      </c>
      <c r="Q513" s="12" t="n">
        <v>0</v>
      </c>
      <c r="R513" s="11" t="n">
        <f aca="false">O513-P513-Q513</f>
        <v>18659.97</v>
      </c>
      <c r="S513" s="12" t="n">
        <v>0</v>
      </c>
      <c r="T513" s="12"/>
      <c r="U513" s="13" t="n">
        <v>0</v>
      </c>
      <c r="W513" s="130"/>
    </row>
    <row r="514" customFormat="false" ht="13.1" hidden="true" customHeight="false" outlineLevel="1" collapsed="false">
      <c r="A514" s="128" t="s">
        <v>1724</v>
      </c>
      <c r="B514" s="128"/>
      <c r="C514" s="128"/>
      <c r="D514" s="128"/>
      <c r="F514" s="129"/>
      <c r="G514" s="9" t="s">
        <v>1725</v>
      </c>
      <c r="H514" s="10" t="s">
        <v>1726</v>
      </c>
      <c r="I514" s="10"/>
      <c r="J514" s="11"/>
      <c r="K514" s="11" t="n">
        <v>6243.88</v>
      </c>
      <c r="L514" s="11" t="n">
        <v>6243.88</v>
      </c>
      <c r="M514" s="11" t="n">
        <f aca="false">K514-L514</f>
        <v>0</v>
      </c>
      <c r="N514" s="11"/>
      <c r="O514" s="11" t="n">
        <v>32930.56</v>
      </c>
      <c r="P514" s="12" t="n">
        <v>0</v>
      </c>
      <c r="Q514" s="12" t="n">
        <v>0</v>
      </c>
      <c r="R514" s="11" t="n">
        <f aca="false">O514-P514-Q514</f>
        <v>32930.56</v>
      </c>
      <c r="S514" s="12" t="n">
        <v>0</v>
      </c>
      <c r="T514" s="12"/>
      <c r="U514" s="13" t="n">
        <v>0</v>
      </c>
      <c r="W514" s="130"/>
    </row>
    <row r="515" customFormat="false" ht="13.1" hidden="true" customHeight="false" outlineLevel="1" collapsed="false">
      <c r="A515" s="128" t="s">
        <v>1727</v>
      </c>
      <c r="B515" s="128"/>
      <c r="C515" s="128"/>
      <c r="D515" s="128"/>
      <c r="F515" s="129"/>
      <c r="G515" s="9" t="s">
        <v>1728</v>
      </c>
      <c r="H515" s="10" t="s">
        <v>1729</v>
      </c>
      <c r="I515" s="10"/>
      <c r="J515" s="11"/>
      <c r="K515" s="11" t="n">
        <v>0</v>
      </c>
      <c r="L515" s="11" t="n">
        <v>0</v>
      </c>
      <c r="M515" s="11" t="n">
        <f aca="false">K515-L515</f>
        <v>0</v>
      </c>
      <c r="N515" s="11"/>
      <c r="O515" s="11" t="n">
        <v>-2024.33</v>
      </c>
      <c r="P515" s="12" t="n">
        <v>0</v>
      </c>
      <c r="Q515" s="12" t="n">
        <v>0</v>
      </c>
      <c r="R515" s="11" t="n">
        <f aca="false">O515-P515-Q515</f>
        <v>-2024.33</v>
      </c>
      <c r="S515" s="12" t="n">
        <v>0</v>
      </c>
      <c r="T515" s="12"/>
      <c r="U515" s="13" t="n">
        <v>0</v>
      </c>
      <c r="W515" s="130"/>
    </row>
    <row r="516" customFormat="false" ht="13.1" hidden="true" customHeight="false" outlineLevel="1" collapsed="false">
      <c r="A516" s="128" t="s">
        <v>1730</v>
      </c>
      <c r="B516" s="128"/>
      <c r="C516" s="128"/>
      <c r="D516" s="128"/>
      <c r="F516" s="129"/>
      <c r="G516" s="9" t="s">
        <v>1731</v>
      </c>
      <c r="H516" s="10" t="s">
        <v>1732</v>
      </c>
      <c r="I516" s="10"/>
      <c r="J516" s="11"/>
      <c r="K516" s="11" t="n">
        <v>0</v>
      </c>
      <c r="L516" s="11" t="n">
        <v>0</v>
      </c>
      <c r="M516" s="11" t="n">
        <f aca="false">K516-L516</f>
        <v>0</v>
      </c>
      <c r="N516" s="11"/>
      <c r="O516" s="11" t="n">
        <v>20</v>
      </c>
      <c r="P516" s="12" t="n">
        <v>0</v>
      </c>
      <c r="Q516" s="12" t="n">
        <v>0</v>
      </c>
      <c r="R516" s="11" t="n">
        <f aca="false">O516-P516-Q516</f>
        <v>20</v>
      </c>
      <c r="S516" s="12" t="n">
        <v>0</v>
      </c>
      <c r="T516" s="12"/>
      <c r="U516" s="13" t="n">
        <v>0</v>
      </c>
      <c r="W516" s="130"/>
    </row>
    <row r="517" customFormat="false" ht="13.1" hidden="true" customHeight="false" outlineLevel="1" collapsed="false">
      <c r="A517" s="128" t="s">
        <v>1733</v>
      </c>
      <c r="B517" s="128"/>
      <c r="C517" s="128"/>
      <c r="D517" s="128"/>
      <c r="F517" s="129"/>
      <c r="G517" s="9" t="s">
        <v>1734</v>
      </c>
      <c r="H517" s="10" t="s">
        <v>1735</v>
      </c>
      <c r="I517" s="10"/>
      <c r="J517" s="11"/>
      <c r="K517" s="11" t="n">
        <v>0</v>
      </c>
      <c r="L517" s="11" t="n">
        <v>0</v>
      </c>
      <c r="M517" s="11" t="n">
        <f aca="false">K517-L517</f>
        <v>0</v>
      </c>
      <c r="N517" s="11"/>
      <c r="O517" s="11" t="n">
        <v>1413.24</v>
      </c>
      <c r="P517" s="12" t="n">
        <v>0</v>
      </c>
      <c r="Q517" s="12" t="n">
        <v>0</v>
      </c>
      <c r="R517" s="11" t="n">
        <f aca="false">O517-P517-Q517</f>
        <v>1413.24</v>
      </c>
      <c r="S517" s="12" t="n">
        <v>0</v>
      </c>
      <c r="T517" s="12"/>
      <c r="U517" s="13" t="n">
        <v>0</v>
      </c>
      <c r="W517" s="130"/>
    </row>
    <row r="518" customFormat="false" ht="13.1" hidden="true" customHeight="false" outlineLevel="1" collapsed="false">
      <c r="A518" s="128" t="s">
        <v>1736</v>
      </c>
      <c r="B518" s="128"/>
      <c r="C518" s="128"/>
      <c r="D518" s="128"/>
      <c r="F518" s="129"/>
      <c r="G518" s="9" t="s">
        <v>1737</v>
      </c>
      <c r="H518" s="10" t="s">
        <v>1738</v>
      </c>
      <c r="I518" s="10"/>
      <c r="J518" s="11"/>
      <c r="K518" s="11" t="n">
        <v>0</v>
      </c>
      <c r="L518" s="11" t="n">
        <v>0</v>
      </c>
      <c r="M518" s="11" t="n">
        <f aca="false">K518-L518</f>
        <v>0</v>
      </c>
      <c r="N518" s="11"/>
      <c r="O518" s="11" t="n">
        <v>3745.06</v>
      </c>
      <c r="P518" s="12" t="n">
        <v>0</v>
      </c>
      <c r="Q518" s="12" t="n">
        <v>0</v>
      </c>
      <c r="R518" s="11" t="n">
        <f aca="false">O518-P518-Q518</f>
        <v>3745.06</v>
      </c>
      <c r="S518" s="12" t="n">
        <v>0</v>
      </c>
      <c r="T518" s="12"/>
      <c r="U518" s="13" t="n">
        <v>0</v>
      </c>
      <c r="W518" s="130"/>
    </row>
    <row r="519" customFormat="false" ht="13.1" hidden="true" customHeight="false" outlineLevel="1" collapsed="false">
      <c r="A519" s="128" t="s">
        <v>1739</v>
      </c>
      <c r="B519" s="128"/>
      <c r="C519" s="128"/>
      <c r="D519" s="128"/>
      <c r="F519" s="129"/>
      <c r="G519" s="9" t="s">
        <v>1740</v>
      </c>
      <c r="H519" s="10" t="s">
        <v>1741</v>
      </c>
      <c r="I519" s="10"/>
      <c r="J519" s="11"/>
      <c r="K519" s="11" t="n">
        <v>1119.94</v>
      </c>
      <c r="L519" s="11" t="n">
        <v>1119.94</v>
      </c>
      <c r="M519" s="11" t="n">
        <f aca="false">K519-L519</f>
        <v>0</v>
      </c>
      <c r="N519" s="11"/>
      <c r="O519" s="11" t="n">
        <v>-59.6400000000004</v>
      </c>
      <c r="P519" s="12" t="n">
        <v>0</v>
      </c>
      <c r="Q519" s="12" t="n">
        <v>0</v>
      </c>
      <c r="R519" s="11" t="n">
        <f aca="false">O519-P519-Q519</f>
        <v>-59.6400000000004</v>
      </c>
      <c r="S519" s="12" t="n">
        <v>0</v>
      </c>
      <c r="T519" s="12"/>
      <c r="U519" s="13" t="n">
        <v>0</v>
      </c>
      <c r="W519" s="130"/>
    </row>
    <row r="520" customFormat="false" ht="13.1" hidden="true" customHeight="false" outlineLevel="1" collapsed="false">
      <c r="A520" s="128" t="s">
        <v>1742</v>
      </c>
      <c r="B520" s="128"/>
      <c r="C520" s="128"/>
      <c r="D520" s="128"/>
      <c r="F520" s="129"/>
      <c r="G520" s="9" t="s">
        <v>1743</v>
      </c>
      <c r="H520" s="10" t="s">
        <v>1744</v>
      </c>
      <c r="I520" s="10"/>
      <c r="J520" s="11"/>
      <c r="K520" s="11" t="n">
        <v>0</v>
      </c>
      <c r="L520" s="11" t="n">
        <v>0</v>
      </c>
      <c r="M520" s="11" t="n">
        <f aca="false">K520-L520</f>
        <v>0</v>
      </c>
      <c r="N520" s="11"/>
      <c r="O520" s="11" t="n">
        <v>8644.28</v>
      </c>
      <c r="P520" s="12" t="n">
        <v>0</v>
      </c>
      <c r="Q520" s="12" t="n">
        <v>0</v>
      </c>
      <c r="R520" s="11" t="n">
        <f aca="false">O520-P520-Q520</f>
        <v>8644.28</v>
      </c>
      <c r="S520" s="12" t="n">
        <v>0</v>
      </c>
      <c r="T520" s="12"/>
      <c r="U520" s="13" t="n">
        <v>0</v>
      </c>
      <c r="W520" s="130"/>
    </row>
    <row r="521" customFormat="false" ht="13.1" hidden="true" customHeight="false" outlineLevel="1" collapsed="false">
      <c r="A521" s="128" t="s">
        <v>1745</v>
      </c>
      <c r="B521" s="128"/>
      <c r="C521" s="128"/>
      <c r="D521" s="128"/>
      <c r="F521" s="129"/>
      <c r="G521" s="9" t="s">
        <v>1746</v>
      </c>
      <c r="H521" s="10" t="s">
        <v>1747</v>
      </c>
      <c r="I521" s="10"/>
      <c r="J521" s="11"/>
      <c r="K521" s="11" t="n">
        <v>0</v>
      </c>
      <c r="L521" s="11" t="n">
        <v>0</v>
      </c>
      <c r="M521" s="11" t="n">
        <f aca="false">K521-L521</f>
        <v>0</v>
      </c>
      <c r="N521" s="11"/>
      <c r="O521" s="11" t="n">
        <v>9214.37</v>
      </c>
      <c r="P521" s="12" t="n">
        <v>0</v>
      </c>
      <c r="Q521" s="12" t="n">
        <v>0</v>
      </c>
      <c r="R521" s="11" t="n">
        <f aca="false">O521-P521-Q521</f>
        <v>9214.37</v>
      </c>
      <c r="S521" s="12" t="n">
        <v>0</v>
      </c>
      <c r="T521" s="12"/>
      <c r="U521" s="13" t="n">
        <v>0</v>
      </c>
      <c r="W521" s="130"/>
    </row>
    <row r="522" customFormat="false" ht="13.1" hidden="true" customHeight="false" outlineLevel="1" collapsed="false">
      <c r="A522" s="128" t="s">
        <v>1748</v>
      </c>
      <c r="B522" s="128"/>
      <c r="C522" s="128"/>
      <c r="D522" s="128"/>
      <c r="F522" s="129"/>
      <c r="G522" s="9" t="s">
        <v>1749</v>
      </c>
      <c r="H522" s="10" t="s">
        <v>1750</v>
      </c>
      <c r="I522" s="10"/>
      <c r="J522" s="11"/>
      <c r="K522" s="11" t="n">
        <v>15827.54</v>
      </c>
      <c r="L522" s="11" t="n">
        <v>15719.54</v>
      </c>
      <c r="M522" s="11" t="n">
        <f aca="false">K522-L522</f>
        <v>108</v>
      </c>
      <c r="N522" s="11"/>
      <c r="O522" s="11" t="n">
        <v>27463.1</v>
      </c>
      <c r="P522" s="12" t="n">
        <v>0</v>
      </c>
      <c r="Q522" s="12" t="n">
        <v>0</v>
      </c>
      <c r="R522" s="11" t="n">
        <f aca="false">O522-P522-Q522</f>
        <v>27463.1</v>
      </c>
      <c r="S522" s="12" t="n">
        <v>0</v>
      </c>
      <c r="T522" s="12"/>
      <c r="U522" s="13" t="n">
        <v>0</v>
      </c>
      <c r="W522" s="130"/>
    </row>
    <row r="523" customFormat="false" ht="13.1" hidden="true" customHeight="false" outlineLevel="1" collapsed="false">
      <c r="A523" s="128" t="s">
        <v>1751</v>
      </c>
      <c r="B523" s="128"/>
      <c r="C523" s="128"/>
      <c r="D523" s="128"/>
      <c r="F523" s="129"/>
      <c r="G523" s="9" t="s">
        <v>1680</v>
      </c>
      <c r="H523" s="10" t="s">
        <v>1752</v>
      </c>
      <c r="I523" s="10"/>
      <c r="J523" s="11"/>
      <c r="K523" s="11" t="n">
        <v>290.28</v>
      </c>
      <c r="L523" s="11" t="n">
        <v>290.28</v>
      </c>
      <c r="M523" s="11" t="n">
        <f aca="false">K523-L523</f>
        <v>0</v>
      </c>
      <c r="N523" s="11"/>
      <c r="O523" s="11" t="n">
        <v>1439.94</v>
      </c>
      <c r="P523" s="12" t="n">
        <v>0</v>
      </c>
      <c r="Q523" s="12" t="n">
        <v>0</v>
      </c>
      <c r="R523" s="11" t="n">
        <f aca="false">O523-P523-Q523</f>
        <v>1439.94</v>
      </c>
      <c r="S523" s="12" t="n">
        <v>0</v>
      </c>
      <c r="T523" s="12"/>
      <c r="U523" s="13" t="n">
        <v>0</v>
      </c>
      <c r="W523" s="130"/>
    </row>
    <row r="524" customFormat="false" ht="13.1" hidden="true" customHeight="false" outlineLevel="1" collapsed="false">
      <c r="A524" s="128" t="s">
        <v>1753</v>
      </c>
      <c r="B524" s="128"/>
      <c r="C524" s="128"/>
      <c r="D524" s="128"/>
      <c r="F524" s="129"/>
      <c r="G524" s="9" t="s">
        <v>1754</v>
      </c>
      <c r="H524" s="10" t="s">
        <v>1755</v>
      </c>
      <c r="I524" s="10"/>
      <c r="J524" s="11"/>
      <c r="K524" s="11" t="n">
        <v>103.51</v>
      </c>
      <c r="L524" s="11" t="n">
        <v>0</v>
      </c>
      <c r="M524" s="11" t="n">
        <f aca="false">K524-L524</f>
        <v>103.51</v>
      </c>
      <c r="N524" s="11"/>
      <c r="O524" s="11" t="n">
        <v>3600.91</v>
      </c>
      <c r="P524" s="12" t="n">
        <v>0</v>
      </c>
      <c r="Q524" s="12" t="n">
        <v>0</v>
      </c>
      <c r="R524" s="11" t="n">
        <f aca="false">O524-P524-Q524</f>
        <v>3600.91</v>
      </c>
      <c r="S524" s="12" t="n">
        <v>0</v>
      </c>
      <c r="T524" s="12"/>
      <c r="U524" s="13" t="n">
        <v>0</v>
      </c>
      <c r="W524" s="130"/>
    </row>
    <row r="525" customFormat="false" ht="13.1" hidden="true" customHeight="false" outlineLevel="1" collapsed="false">
      <c r="A525" s="128" t="s">
        <v>1756</v>
      </c>
      <c r="B525" s="128"/>
      <c r="C525" s="128"/>
      <c r="D525" s="128"/>
      <c r="F525" s="129"/>
      <c r="G525" s="9" t="s">
        <v>1757</v>
      </c>
      <c r="H525" s="10" t="s">
        <v>1758</v>
      </c>
      <c r="I525" s="10"/>
      <c r="J525" s="11"/>
      <c r="K525" s="11" t="n">
        <v>44.32</v>
      </c>
      <c r="L525" s="11" t="n">
        <v>0</v>
      </c>
      <c r="M525" s="11" t="n">
        <f aca="false">K525-L525</f>
        <v>44.32</v>
      </c>
      <c r="N525" s="11"/>
      <c r="O525" s="11" t="n">
        <v>920.22</v>
      </c>
      <c r="P525" s="12" t="n">
        <v>0</v>
      </c>
      <c r="Q525" s="12" t="n">
        <v>0</v>
      </c>
      <c r="R525" s="11" t="n">
        <f aca="false">O525-P525-Q525</f>
        <v>920.22</v>
      </c>
      <c r="S525" s="12" t="n">
        <v>0</v>
      </c>
      <c r="T525" s="12"/>
      <c r="U525" s="13" t="n">
        <v>0</v>
      </c>
      <c r="W525" s="130"/>
    </row>
    <row r="526" customFormat="false" ht="13.1" hidden="true" customHeight="false" outlineLevel="1" collapsed="false">
      <c r="A526" s="128" t="s">
        <v>1759</v>
      </c>
      <c r="B526" s="128"/>
      <c r="C526" s="128"/>
      <c r="D526" s="128"/>
      <c r="F526" s="129"/>
      <c r="G526" s="9" t="s">
        <v>1760</v>
      </c>
      <c r="H526" s="10" t="s">
        <v>1761</v>
      </c>
      <c r="I526" s="10"/>
      <c r="J526" s="11"/>
      <c r="K526" s="11" t="n">
        <v>35.11</v>
      </c>
      <c r="L526" s="11" t="n">
        <v>0</v>
      </c>
      <c r="M526" s="11" t="n">
        <f aca="false">K526-L526</f>
        <v>35.11</v>
      </c>
      <c r="N526" s="11"/>
      <c r="O526" s="11" t="n">
        <v>631.66</v>
      </c>
      <c r="P526" s="12" t="n">
        <v>0</v>
      </c>
      <c r="Q526" s="12" t="n">
        <v>0</v>
      </c>
      <c r="R526" s="11" t="n">
        <f aca="false">O526-P526-Q526</f>
        <v>631.66</v>
      </c>
      <c r="S526" s="12" t="n">
        <v>0</v>
      </c>
      <c r="T526" s="12"/>
      <c r="U526" s="13" t="n">
        <v>0</v>
      </c>
      <c r="W526" s="130"/>
    </row>
    <row r="527" customFormat="false" ht="13.1" hidden="true" customHeight="false" outlineLevel="1" collapsed="false">
      <c r="A527" s="128" t="s">
        <v>1762</v>
      </c>
      <c r="B527" s="128"/>
      <c r="C527" s="128"/>
      <c r="D527" s="128"/>
      <c r="F527" s="129"/>
      <c r="G527" s="9" t="s">
        <v>1763</v>
      </c>
      <c r="H527" s="10" t="s">
        <v>1764</v>
      </c>
      <c r="I527" s="10"/>
      <c r="J527" s="11"/>
      <c r="K527" s="11" t="n">
        <v>12.52</v>
      </c>
      <c r="L527" s="11" t="n">
        <v>0</v>
      </c>
      <c r="M527" s="11" t="n">
        <f aca="false">K527-L527</f>
        <v>12.52</v>
      </c>
      <c r="N527" s="11"/>
      <c r="O527" s="11" t="n">
        <v>300.45</v>
      </c>
      <c r="P527" s="12" t="n">
        <v>0</v>
      </c>
      <c r="Q527" s="12" t="n">
        <v>0</v>
      </c>
      <c r="R527" s="11" t="n">
        <f aca="false">O527-P527-Q527</f>
        <v>300.45</v>
      </c>
      <c r="S527" s="12" t="n">
        <v>0</v>
      </c>
      <c r="T527" s="12"/>
      <c r="U527" s="13" t="n">
        <v>0</v>
      </c>
      <c r="W527" s="130"/>
    </row>
    <row r="528" customFormat="false" ht="13.1" hidden="true" customHeight="false" outlineLevel="1" collapsed="false">
      <c r="A528" s="128" t="s">
        <v>1765</v>
      </c>
      <c r="B528" s="128"/>
      <c r="C528" s="128"/>
      <c r="D528" s="128"/>
      <c r="F528" s="129"/>
      <c r="G528" s="9" t="s">
        <v>1766</v>
      </c>
      <c r="H528" s="10" t="s">
        <v>1767</v>
      </c>
      <c r="I528" s="10"/>
      <c r="J528" s="11"/>
      <c r="K528" s="11" t="n">
        <v>78.1</v>
      </c>
      <c r="L528" s="11" t="n">
        <v>0</v>
      </c>
      <c r="M528" s="11" t="n">
        <f aca="false">K528-L528</f>
        <v>78.1</v>
      </c>
      <c r="N528" s="11"/>
      <c r="O528" s="11" t="n">
        <v>602.83</v>
      </c>
      <c r="P528" s="12" t="n">
        <v>0</v>
      </c>
      <c r="Q528" s="12" t="n">
        <v>0</v>
      </c>
      <c r="R528" s="11" t="n">
        <f aca="false">O528-P528-Q528</f>
        <v>602.83</v>
      </c>
      <c r="S528" s="12" t="n">
        <v>0</v>
      </c>
      <c r="T528" s="12"/>
      <c r="U528" s="13" t="n">
        <v>0</v>
      </c>
      <c r="W528" s="130"/>
    </row>
    <row r="529" customFormat="false" ht="13.1" hidden="true" customHeight="false" outlineLevel="1" collapsed="false">
      <c r="A529" s="128" t="s">
        <v>1768</v>
      </c>
      <c r="B529" s="128"/>
      <c r="C529" s="128"/>
      <c r="D529" s="128"/>
      <c r="F529" s="129"/>
      <c r="G529" s="9" t="s">
        <v>1769</v>
      </c>
      <c r="H529" s="10" t="s">
        <v>1770</v>
      </c>
      <c r="I529" s="10"/>
      <c r="J529" s="11"/>
      <c r="K529" s="11" t="n">
        <v>41.54</v>
      </c>
      <c r="L529" s="11" t="n">
        <v>0</v>
      </c>
      <c r="M529" s="11" t="n">
        <f aca="false">K529-L529</f>
        <v>41.54</v>
      </c>
      <c r="N529" s="11"/>
      <c r="O529" s="11" t="n">
        <v>301.65</v>
      </c>
      <c r="P529" s="12" t="n">
        <v>0</v>
      </c>
      <c r="Q529" s="12" t="n">
        <v>0</v>
      </c>
      <c r="R529" s="11" t="n">
        <f aca="false">O529-P529-Q529</f>
        <v>301.65</v>
      </c>
      <c r="S529" s="12" t="n">
        <v>0</v>
      </c>
      <c r="T529" s="12"/>
      <c r="U529" s="13" t="n">
        <v>0</v>
      </c>
      <c r="W529" s="130"/>
    </row>
    <row r="530" customFormat="false" ht="13.1" hidden="true" customHeight="false" outlineLevel="1" collapsed="false">
      <c r="A530" s="128" t="s">
        <v>1771</v>
      </c>
      <c r="B530" s="128"/>
      <c r="C530" s="128"/>
      <c r="D530" s="128"/>
      <c r="F530" s="129"/>
      <c r="G530" s="9" t="s">
        <v>1772</v>
      </c>
      <c r="H530" s="10" t="s">
        <v>1773</v>
      </c>
      <c r="I530" s="10"/>
      <c r="J530" s="11"/>
      <c r="K530" s="11" t="n">
        <v>63.82</v>
      </c>
      <c r="L530" s="11" t="n">
        <v>0</v>
      </c>
      <c r="M530" s="11" t="n">
        <f aca="false">K530-L530</f>
        <v>63.82</v>
      </c>
      <c r="N530" s="11"/>
      <c r="O530" s="11" t="n">
        <v>556.09</v>
      </c>
      <c r="P530" s="12" t="n">
        <v>0</v>
      </c>
      <c r="Q530" s="12" t="n">
        <v>0</v>
      </c>
      <c r="R530" s="11" t="n">
        <f aca="false">O530-P530-Q530</f>
        <v>556.09</v>
      </c>
      <c r="S530" s="12" t="n">
        <v>0</v>
      </c>
      <c r="T530" s="12"/>
      <c r="U530" s="13" t="n">
        <v>0</v>
      </c>
      <c r="W530" s="130"/>
    </row>
    <row r="531" customFormat="false" ht="13.1" hidden="true" customHeight="false" outlineLevel="1" collapsed="false">
      <c r="A531" s="128" t="s">
        <v>1774</v>
      </c>
      <c r="B531" s="128"/>
      <c r="C531" s="128"/>
      <c r="D531" s="128"/>
      <c r="F531" s="129"/>
      <c r="G531" s="9" t="s">
        <v>1775</v>
      </c>
      <c r="H531" s="10" t="s">
        <v>1776</v>
      </c>
      <c r="I531" s="10"/>
      <c r="J531" s="11"/>
      <c r="K531" s="11" t="n">
        <v>16.57</v>
      </c>
      <c r="L531" s="11" t="n">
        <v>0</v>
      </c>
      <c r="M531" s="11" t="n">
        <f aca="false">K531-L531</f>
        <v>16.57</v>
      </c>
      <c r="N531" s="11"/>
      <c r="O531" s="11" t="n">
        <v>300.6</v>
      </c>
      <c r="P531" s="12" t="n">
        <v>0</v>
      </c>
      <c r="Q531" s="12" t="n">
        <v>0</v>
      </c>
      <c r="R531" s="11" t="n">
        <f aca="false">O531-P531-Q531</f>
        <v>300.6</v>
      </c>
      <c r="S531" s="12" t="n">
        <v>0</v>
      </c>
      <c r="T531" s="12"/>
      <c r="U531" s="13" t="n">
        <v>0</v>
      </c>
      <c r="W531" s="130"/>
    </row>
    <row r="532" customFormat="false" ht="13.1" hidden="true" customHeight="false" outlineLevel="1" collapsed="false">
      <c r="A532" s="128" t="s">
        <v>1777</v>
      </c>
      <c r="B532" s="128"/>
      <c r="C532" s="128"/>
      <c r="D532" s="128"/>
      <c r="F532" s="129"/>
      <c r="G532" s="9" t="s">
        <v>1778</v>
      </c>
      <c r="H532" s="10" t="s">
        <v>1779</v>
      </c>
      <c r="I532" s="10"/>
      <c r="J532" s="11"/>
      <c r="K532" s="11" t="n">
        <v>91.05</v>
      </c>
      <c r="L532" s="11" t="n">
        <v>0</v>
      </c>
      <c r="M532" s="11" t="n">
        <f aca="false">K532-L532</f>
        <v>91.05</v>
      </c>
      <c r="N532" s="11"/>
      <c r="O532" s="11" t="n">
        <v>302.66</v>
      </c>
      <c r="P532" s="12" t="n">
        <v>0</v>
      </c>
      <c r="Q532" s="12" t="n">
        <v>0</v>
      </c>
      <c r="R532" s="11" t="n">
        <f aca="false">O532-P532-Q532</f>
        <v>302.66</v>
      </c>
      <c r="S532" s="12" t="n">
        <v>0</v>
      </c>
      <c r="T532" s="12"/>
      <c r="U532" s="13" t="n">
        <v>0</v>
      </c>
      <c r="W532" s="130"/>
    </row>
    <row r="533" customFormat="false" ht="13.1" hidden="true" customHeight="false" outlineLevel="1" collapsed="false">
      <c r="A533" s="128" t="s">
        <v>1780</v>
      </c>
      <c r="B533" s="128"/>
      <c r="C533" s="128"/>
      <c r="D533" s="128"/>
      <c r="F533" s="129"/>
      <c r="G533" s="9" t="s">
        <v>1781</v>
      </c>
      <c r="H533" s="10" t="s">
        <v>1782</v>
      </c>
      <c r="I533" s="10"/>
      <c r="J533" s="11"/>
      <c r="K533" s="11" t="n">
        <v>79.82</v>
      </c>
      <c r="L533" s="11" t="n">
        <v>0</v>
      </c>
      <c r="M533" s="11" t="n">
        <f aca="false">K533-L533</f>
        <v>79.82</v>
      </c>
      <c r="N533" s="11"/>
      <c r="O533" s="11" t="n">
        <v>625</v>
      </c>
      <c r="P533" s="12" t="n">
        <v>0</v>
      </c>
      <c r="Q533" s="12" t="n">
        <v>0</v>
      </c>
      <c r="R533" s="11" t="n">
        <f aca="false">O533-P533-Q533</f>
        <v>625</v>
      </c>
      <c r="S533" s="12" t="n">
        <v>0</v>
      </c>
      <c r="T533" s="12"/>
      <c r="U533" s="13" t="n">
        <v>0</v>
      </c>
      <c r="W533" s="130"/>
    </row>
    <row r="534" customFormat="false" ht="13.1" hidden="true" customHeight="false" outlineLevel="1" collapsed="false">
      <c r="A534" s="128" t="s">
        <v>1783</v>
      </c>
      <c r="B534" s="128"/>
      <c r="C534" s="128"/>
      <c r="D534" s="128"/>
      <c r="F534" s="129"/>
      <c r="G534" s="9" t="s">
        <v>1784</v>
      </c>
      <c r="H534" s="10" t="s">
        <v>1785</v>
      </c>
      <c r="I534" s="10"/>
      <c r="J534" s="11"/>
      <c r="K534" s="11" t="n">
        <v>1388364.21</v>
      </c>
      <c r="L534" s="11" t="n">
        <v>0</v>
      </c>
      <c r="M534" s="11" t="n">
        <f aca="false">K534-L534</f>
        <v>1388364.21</v>
      </c>
      <c r="N534" s="11"/>
      <c r="O534" s="11" t="n">
        <v>839369.07</v>
      </c>
      <c r="P534" s="12" t="n">
        <v>0</v>
      </c>
      <c r="Q534" s="12" t="n">
        <v>0</v>
      </c>
      <c r="R534" s="11" t="n">
        <f aca="false">O534-P534-Q534</f>
        <v>839369.07</v>
      </c>
      <c r="S534" s="12" t="n">
        <v>0</v>
      </c>
      <c r="T534" s="12"/>
      <c r="U534" s="13" t="n">
        <v>0</v>
      </c>
      <c r="W534" s="130"/>
    </row>
    <row r="535" customFormat="false" ht="13.1" hidden="true" customHeight="false" outlineLevel="1" collapsed="false">
      <c r="A535" s="128" t="s">
        <v>1786</v>
      </c>
      <c r="B535" s="128"/>
      <c r="C535" s="128"/>
      <c r="D535" s="128"/>
      <c r="F535" s="129"/>
      <c r="G535" s="9" t="s">
        <v>1787</v>
      </c>
      <c r="H535" s="10" t="s">
        <v>1788</v>
      </c>
      <c r="I535" s="10"/>
      <c r="J535" s="11"/>
      <c r="K535" s="11" t="n">
        <v>27.9</v>
      </c>
      <c r="L535" s="11" t="n">
        <v>0</v>
      </c>
      <c r="M535" s="11" t="n">
        <f aca="false">K535-L535</f>
        <v>27.9</v>
      </c>
      <c r="N535" s="11"/>
      <c r="O535" s="11" t="n">
        <v>-3600.66</v>
      </c>
      <c r="P535" s="12" t="n">
        <v>0</v>
      </c>
      <c r="Q535" s="12" t="n">
        <v>0</v>
      </c>
      <c r="R535" s="11" t="n">
        <f aca="false">O535-P535-Q535</f>
        <v>-3600.66</v>
      </c>
      <c r="S535" s="12" t="n">
        <v>0</v>
      </c>
      <c r="T535" s="12"/>
      <c r="U535" s="13" t="n">
        <v>0</v>
      </c>
      <c r="W535" s="130"/>
    </row>
    <row r="536" customFormat="false" ht="13.1" hidden="true" customHeight="false" outlineLevel="1" collapsed="false">
      <c r="A536" s="128" t="s">
        <v>1789</v>
      </c>
      <c r="B536" s="128"/>
      <c r="C536" s="128"/>
      <c r="D536" s="128"/>
      <c r="F536" s="129"/>
      <c r="G536" s="9" t="s">
        <v>1790</v>
      </c>
      <c r="H536" s="10" t="s">
        <v>1791</v>
      </c>
      <c r="I536" s="10"/>
      <c r="J536" s="11"/>
      <c r="K536" s="11" t="n">
        <v>58.58</v>
      </c>
      <c r="L536" s="11" t="n">
        <v>0</v>
      </c>
      <c r="M536" s="11" t="n">
        <f aca="false">K536-L536</f>
        <v>58.58</v>
      </c>
      <c r="N536" s="11"/>
      <c r="O536" s="11" t="n">
        <v>602.12</v>
      </c>
      <c r="P536" s="12" t="n">
        <v>0</v>
      </c>
      <c r="Q536" s="12" t="n">
        <v>0</v>
      </c>
      <c r="R536" s="11" t="n">
        <f aca="false">O536-P536-Q536</f>
        <v>602.12</v>
      </c>
      <c r="S536" s="12" t="n">
        <v>0</v>
      </c>
      <c r="T536" s="12"/>
      <c r="U536" s="13" t="n">
        <v>0</v>
      </c>
      <c r="W536" s="130"/>
    </row>
    <row r="537" customFormat="false" ht="13.1" hidden="true" customHeight="false" outlineLevel="1" collapsed="false">
      <c r="A537" s="128" t="s">
        <v>1792</v>
      </c>
      <c r="B537" s="128"/>
      <c r="C537" s="128"/>
      <c r="D537" s="128"/>
      <c r="F537" s="129"/>
      <c r="G537" s="9" t="s">
        <v>1793</v>
      </c>
      <c r="H537" s="10" t="s">
        <v>1794</v>
      </c>
      <c r="I537" s="10"/>
      <c r="J537" s="11"/>
      <c r="K537" s="11" t="n">
        <v>23.93</v>
      </c>
      <c r="L537" s="11" t="n">
        <v>0</v>
      </c>
      <c r="M537" s="11" t="n">
        <f aca="false">K537-L537</f>
        <v>23.93</v>
      </c>
      <c r="N537" s="11"/>
      <c r="O537" s="11" t="n">
        <v>-689.04</v>
      </c>
      <c r="P537" s="12" t="n">
        <v>0</v>
      </c>
      <c r="Q537" s="12" t="n">
        <v>0</v>
      </c>
      <c r="R537" s="11" t="n">
        <f aca="false">O537-P537-Q537</f>
        <v>-689.04</v>
      </c>
      <c r="S537" s="12" t="n">
        <v>0</v>
      </c>
      <c r="T537" s="12"/>
      <c r="U537" s="13" t="n">
        <v>0</v>
      </c>
      <c r="W537" s="130"/>
    </row>
    <row r="538" customFormat="false" ht="13.1" hidden="true" customHeight="false" outlineLevel="1" collapsed="false">
      <c r="A538" s="128" t="s">
        <v>1795</v>
      </c>
      <c r="B538" s="128"/>
      <c r="C538" s="128"/>
      <c r="D538" s="128"/>
      <c r="F538" s="129"/>
      <c r="G538" s="9" t="s">
        <v>1796</v>
      </c>
      <c r="H538" s="10" t="s">
        <v>1797</v>
      </c>
      <c r="I538" s="10"/>
      <c r="J538" s="11"/>
      <c r="K538" s="11" t="n">
        <v>71.35</v>
      </c>
      <c r="L538" s="11" t="n">
        <v>0</v>
      </c>
      <c r="M538" s="11" t="n">
        <f aca="false">K538-L538</f>
        <v>71.35</v>
      </c>
      <c r="N538" s="11"/>
      <c r="O538" s="11" t="n">
        <v>602.58</v>
      </c>
      <c r="P538" s="12" t="n">
        <v>0</v>
      </c>
      <c r="Q538" s="12" t="n">
        <v>0</v>
      </c>
      <c r="R538" s="11" t="n">
        <f aca="false">O538-P538-Q538</f>
        <v>602.58</v>
      </c>
      <c r="S538" s="12" t="n">
        <v>0</v>
      </c>
      <c r="T538" s="12"/>
      <c r="U538" s="13" t="n">
        <v>0</v>
      </c>
      <c r="W538" s="130"/>
    </row>
    <row r="539" customFormat="false" ht="13.1" hidden="true" customHeight="false" outlineLevel="1" collapsed="false">
      <c r="A539" s="128" t="s">
        <v>1798</v>
      </c>
      <c r="B539" s="128"/>
      <c r="C539" s="128"/>
      <c r="D539" s="128"/>
      <c r="F539" s="129"/>
      <c r="G539" s="9" t="s">
        <v>1799</v>
      </c>
      <c r="H539" s="10" t="s">
        <v>1800</v>
      </c>
      <c r="I539" s="10"/>
      <c r="J539" s="11"/>
      <c r="K539" s="11" t="n">
        <v>1307.37</v>
      </c>
      <c r="L539" s="11" t="n">
        <v>0</v>
      </c>
      <c r="M539" s="11" t="n">
        <f aca="false">K539-L539</f>
        <v>1307.37</v>
      </c>
      <c r="N539" s="11"/>
      <c r="O539" s="11" t="n">
        <v>682.53</v>
      </c>
      <c r="P539" s="12" t="n">
        <v>0</v>
      </c>
      <c r="Q539" s="12" t="n">
        <v>0</v>
      </c>
      <c r="R539" s="11" t="n">
        <f aca="false">O539-P539-Q539</f>
        <v>682.53</v>
      </c>
      <c r="S539" s="12" t="n">
        <v>0</v>
      </c>
      <c r="T539" s="12"/>
      <c r="U539" s="13" t="n">
        <v>0</v>
      </c>
      <c r="W539" s="130"/>
    </row>
    <row r="540" customFormat="false" ht="13.1" hidden="true" customHeight="false" outlineLevel="1" collapsed="false">
      <c r="A540" s="128" t="s">
        <v>1801</v>
      </c>
      <c r="B540" s="128"/>
      <c r="C540" s="128"/>
      <c r="D540" s="128"/>
      <c r="F540" s="129"/>
      <c r="G540" s="9" t="s">
        <v>1802</v>
      </c>
      <c r="H540" s="10" t="s">
        <v>1803</v>
      </c>
      <c r="I540" s="10"/>
      <c r="J540" s="11"/>
      <c r="K540" s="11" t="n">
        <v>78.86</v>
      </c>
      <c r="L540" s="11" t="n">
        <v>0</v>
      </c>
      <c r="M540" s="11" t="n">
        <f aca="false">K540-L540</f>
        <v>78.86</v>
      </c>
      <c r="N540" s="11"/>
      <c r="O540" s="11" t="n">
        <v>5236.93</v>
      </c>
      <c r="P540" s="12" t="n">
        <v>0</v>
      </c>
      <c r="Q540" s="12" t="n">
        <v>0</v>
      </c>
      <c r="R540" s="11" t="n">
        <f aca="false">O540-P540-Q540</f>
        <v>5236.93</v>
      </c>
      <c r="S540" s="12" t="n">
        <v>0</v>
      </c>
      <c r="T540" s="12"/>
      <c r="U540" s="13" t="n">
        <v>0</v>
      </c>
      <c r="W540" s="130"/>
    </row>
    <row r="541" customFormat="false" ht="13.1" hidden="true" customHeight="false" outlineLevel="1" collapsed="false">
      <c r="A541" s="128" t="s">
        <v>1804</v>
      </c>
      <c r="B541" s="128"/>
      <c r="C541" s="128"/>
      <c r="D541" s="128"/>
      <c r="F541" s="129"/>
      <c r="G541" s="9" t="s">
        <v>1805</v>
      </c>
      <c r="H541" s="10" t="s">
        <v>1806</v>
      </c>
      <c r="I541" s="10"/>
      <c r="J541" s="11"/>
      <c r="K541" s="11" t="n">
        <v>42.35</v>
      </c>
      <c r="L541" s="11" t="n">
        <v>0</v>
      </c>
      <c r="M541" s="11" t="n">
        <f aca="false">K541-L541</f>
        <v>42.35</v>
      </c>
      <c r="N541" s="11"/>
      <c r="O541" s="11" t="n">
        <v>301.53</v>
      </c>
      <c r="P541" s="12" t="n">
        <v>0</v>
      </c>
      <c r="Q541" s="12" t="n">
        <v>0</v>
      </c>
      <c r="R541" s="11" t="n">
        <f aca="false">O541-P541-Q541</f>
        <v>301.53</v>
      </c>
      <c r="S541" s="12" t="n">
        <v>0</v>
      </c>
      <c r="T541" s="12"/>
      <c r="U541" s="13" t="n">
        <v>0</v>
      </c>
      <c r="W541" s="130"/>
    </row>
    <row r="542" customFormat="false" ht="13.1" hidden="true" customHeight="false" outlineLevel="1" collapsed="false">
      <c r="A542" s="128" t="s">
        <v>1807</v>
      </c>
      <c r="B542" s="128"/>
      <c r="C542" s="128"/>
      <c r="D542" s="128"/>
      <c r="F542" s="129"/>
      <c r="G542" s="9" t="s">
        <v>1808</v>
      </c>
      <c r="H542" s="10" t="s">
        <v>1809</v>
      </c>
      <c r="I542" s="10"/>
      <c r="J542" s="11"/>
      <c r="K542" s="11" t="n">
        <v>153.44</v>
      </c>
      <c r="L542" s="11" t="n">
        <v>0</v>
      </c>
      <c r="M542" s="11" t="n">
        <f aca="false">K542-L542</f>
        <v>153.44</v>
      </c>
      <c r="N542" s="11"/>
      <c r="O542" s="11" t="n">
        <v>2874.38</v>
      </c>
      <c r="P542" s="12" t="n">
        <v>0</v>
      </c>
      <c r="Q542" s="12" t="n">
        <v>0</v>
      </c>
      <c r="R542" s="11" t="n">
        <f aca="false">O542-P542-Q542</f>
        <v>2874.38</v>
      </c>
      <c r="S542" s="12" t="n">
        <v>0</v>
      </c>
      <c r="T542" s="12"/>
      <c r="U542" s="13" t="n">
        <v>0</v>
      </c>
      <c r="W542" s="130"/>
    </row>
    <row r="543" customFormat="false" ht="13.1" hidden="true" customHeight="false" outlineLevel="1" collapsed="false">
      <c r="A543" s="128" t="s">
        <v>1810</v>
      </c>
      <c r="B543" s="128"/>
      <c r="C543" s="128"/>
      <c r="D543" s="128"/>
      <c r="F543" s="129"/>
      <c r="G543" s="9" t="s">
        <v>1811</v>
      </c>
      <c r="H543" s="10" t="s">
        <v>1812</v>
      </c>
      <c r="I543" s="10"/>
      <c r="J543" s="11"/>
      <c r="K543" s="11" t="n">
        <v>18035.04</v>
      </c>
      <c r="L543" s="11" t="n">
        <v>18035.04</v>
      </c>
      <c r="M543" s="11" t="n">
        <f aca="false">K543-L543</f>
        <v>0</v>
      </c>
      <c r="N543" s="11"/>
      <c r="O543" s="11" t="n">
        <v>72.03</v>
      </c>
      <c r="P543" s="12" t="n">
        <v>0</v>
      </c>
      <c r="Q543" s="12" t="n">
        <v>0</v>
      </c>
      <c r="R543" s="11" t="n">
        <f aca="false">O543-P543-Q543</f>
        <v>72.03</v>
      </c>
      <c r="S543" s="12" t="n">
        <v>0</v>
      </c>
      <c r="T543" s="12"/>
      <c r="U543" s="13" t="n">
        <v>0</v>
      </c>
      <c r="W543" s="130"/>
    </row>
    <row r="544" customFormat="false" ht="13.1" hidden="true" customHeight="false" outlineLevel="1" collapsed="false">
      <c r="A544" s="128" t="s">
        <v>1813</v>
      </c>
      <c r="B544" s="128"/>
      <c r="C544" s="128"/>
      <c r="D544" s="128"/>
      <c r="F544" s="129"/>
      <c r="G544" s="9" t="s">
        <v>1814</v>
      </c>
      <c r="H544" s="10" t="s">
        <v>1815</v>
      </c>
      <c r="I544" s="10"/>
      <c r="J544" s="11"/>
      <c r="K544" s="11" t="n">
        <v>1941.2</v>
      </c>
      <c r="L544" s="11" t="n">
        <v>1941.2</v>
      </c>
      <c r="M544" s="11" t="n">
        <f aca="false">K544-L544</f>
        <v>0</v>
      </c>
      <c r="N544" s="11"/>
      <c r="O544" s="11" t="n">
        <v>-1382.01</v>
      </c>
      <c r="P544" s="12" t="n">
        <v>0</v>
      </c>
      <c r="Q544" s="12" t="n">
        <v>0</v>
      </c>
      <c r="R544" s="11" t="n">
        <f aca="false">O544-P544-Q544</f>
        <v>-1382.01</v>
      </c>
      <c r="S544" s="12" t="n">
        <v>0</v>
      </c>
      <c r="T544" s="12"/>
      <c r="U544" s="13" t="n">
        <v>0</v>
      </c>
      <c r="W544" s="130"/>
    </row>
    <row r="545" customFormat="false" ht="13.1" hidden="true" customHeight="false" outlineLevel="1" collapsed="false">
      <c r="A545" s="128" t="s">
        <v>1816</v>
      </c>
      <c r="B545" s="128"/>
      <c r="C545" s="128"/>
      <c r="D545" s="128"/>
      <c r="F545" s="129"/>
      <c r="G545" s="9" t="s">
        <v>1817</v>
      </c>
      <c r="H545" s="10" t="s">
        <v>1818</v>
      </c>
      <c r="I545" s="10"/>
      <c r="J545" s="11"/>
      <c r="K545" s="11" t="n">
        <v>12737.72</v>
      </c>
      <c r="L545" s="11" t="n">
        <v>12737.72</v>
      </c>
      <c r="M545" s="11" t="n">
        <f aca="false">K545-L545</f>
        <v>0</v>
      </c>
      <c r="N545" s="11"/>
      <c r="O545" s="11" t="n">
        <v>-5016.32</v>
      </c>
      <c r="P545" s="12" t="n">
        <v>0</v>
      </c>
      <c r="Q545" s="12" t="n">
        <v>0</v>
      </c>
      <c r="R545" s="11" t="n">
        <f aca="false">O545-P545-Q545</f>
        <v>-5016.32</v>
      </c>
      <c r="S545" s="12" t="n">
        <v>0</v>
      </c>
      <c r="T545" s="12"/>
      <c r="U545" s="13" t="n">
        <v>0</v>
      </c>
      <c r="W545" s="130"/>
    </row>
    <row r="546" customFormat="false" ht="13.1" hidden="true" customHeight="false" outlineLevel="1" collapsed="false">
      <c r="A546" s="128" t="s">
        <v>1819</v>
      </c>
      <c r="B546" s="128"/>
      <c r="C546" s="128"/>
      <c r="D546" s="128"/>
      <c r="F546" s="129"/>
      <c r="G546" s="9" t="s">
        <v>1820</v>
      </c>
      <c r="H546" s="10" t="s">
        <v>1821</v>
      </c>
      <c r="I546" s="10"/>
      <c r="J546" s="11"/>
      <c r="K546" s="11" t="n">
        <v>0</v>
      </c>
      <c r="L546" s="11" t="n">
        <v>0</v>
      </c>
      <c r="M546" s="11" t="n">
        <f aca="false">K546-L546</f>
        <v>0</v>
      </c>
      <c r="N546" s="11"/>
      <c r="O546" s="11" t="n">
        <v>965.42</v>
      </c>
      <c r="P546" s="12" t="n">
        <v>0</v>
      </c>
      <c r="Q546" s="12" t="n">
        <v>0</v>
      </c>
      <c r="R546" s="11" t="n">
        <f aca="false">O546-P546-Q546</f>
        <v>965.42</v>
      </c>
      <c r="S546" s="12" t="n">
        <v>0</v>
      </c>
      <c r="T546" s="12"/>
      <c r="U546" s="13" t="n">
        <v>0</v>
      </c>
      <c r="W546" s="130"/>
    </row>
    <row r="547" customFormat="false" ht="13.1" hidden="true" customHeight="false" outlineLevel="1" collapsed="false">
      <c r="A547" s="128" t="s">
        <v>1822</v>
      </c>
      <c r="B547" s="128"/>
      <c r="C547" s="128"/>
      <c r="D547" s="128"/>
      <c r="F547" s="129"/>
      <c r="G547" s="9" t="s">
        <v>1823</v>
      </c>
      <c r="H547" s="10" t="s">
        <v>1824</v>
      </c>
      <c r="I547" s="10"/>
      <c r="J547" s="11"/>
      <c r="K547" s="11" t="n">
        <v>-80014</v>
      </c>
      <c r="L547" s="11" t="n">
        <v>-80014</v>
      </c>
      <c r="M547" s="11" t="n">
        <f aca="false">K547-L547</f>
        <v>0</v>
      </c>
      <c r="N547" s="11"/>
      <c r="O547" s="11" t="n">
        <v>1168.15</v>
      </c>
      <c r="P547" s="12" t="n">
        <v>0</v>
      </c>
      <c r="Q547" s="12" t="n">
        <v>0</v>
      </c>
      <c r="R547" s="11" t="n">
        <f aca="false">O547-P547-Q547</f>
        <v>1168.15</v>
      </c>
      <c r="S547" s="12" t="n">
        <v>0</v>
      </c>
      <c r="T547" s="12"/>
      <c r="U547" s="13" t="n">
        <v>0</v>
      </c>
      <c r="W547" s="130"/>
    </row>
    <row r="548" customFormat="false" ht="13.1" hidden="true" customHeight="false" outlineLevel="1" collapsed="false">
      <c r="A548" s="128" t="s">
        <v>1825</v>
      </c>
      <c r="B548" s="128"/>
      <c r="C548" s="128"/>
      <c r="D548" s="128"/>
      <c r="F548" s="129"/>
      <c r="G548" s="9" t="s">
        <v>1826</v>
      </c>
      <c r="H548" s="10" t="s">
        <v>1827</v>
      </c>
      <c r="I548" s="10"/>
      <c r="J548" s="11"/>
      <c r="K548" s="11" t="n">
        <v>-9187.12</v>
      </c>
      <c r="L548" s="11" t="n">
        <v>-9187.12</v>
      </c>
      <c r="M548" s="11" t="n">
        <f aca="false">K548-L548</f>
        <v>0</v>
      </c>
      <c r="N548" s="11"/>
      <c r="O548" s="11" t="n">
        <v>-14723.09</v>
      </c>
      <c r="P548" s="12" t="n">
        <v>0</v>
      </c>
      <c r="Q548" s="12" t="n">
        <v>0</v>
      </c>
      <c r="R548" s="11" t="n">
        <f aca="false">O548-P548-Q548</f>
        <v>-14723.09</v>
      </c>
      <c r="S548" s="12" t="n">
        <v>0</v>
      </c>
      <c r="T548" s="12"/>
      <c r="U548" s="13" t="n">
        <v>0</v>
      </c>
      <c r="W548" s="130"/>
    </row>
    <row r="549" customFormat="false" ht="13.1" hidden="true" customHeight="false" outlineLevel="1" collapsed="false">
      <c r="A549" s="128" t="s">
        <v>1828</v>
      </c>
      <c r="B549" s="128"/>
      <c r="C549" s="128"/>
      <c r="D549" s="128"/>
      <c r="F549" s="129"/>
      <c r="G549" s="9" t="s">
        <v>1829</v>
      </c>
      <c r="H549" s="10" t="s">
        <v>1830</v>
      </c>
      <c r="I549" s="10"/>
      <c r="J549" s="11"/>
      <c r="K549" s="11" t="n">
        <v>-321.34</v>
      </c>
      <c r="L549" s="11" t="n">
        <v>-321.34</v>
      </c>
      <c r="M549" s="11" t="n">
        <f aca="false">K549-L549</f>
        <v>0</v>
      </c>
      <c r="N549" s="11"/>
      <c r="O549" s="11" t="n">
        <v>-18151.82</v>
      </c>
      <c r="P549" s="12" t="n">
        <v>0</v>
      </c>
      <c r="Q549" s="12" t="n">
        <v>0</v>
      </c>
      <c r="R549" s="11" t="n">
        <f aca="false">O549-P549-Q549</f>
        <v>-18151.82</v>
      </c>
      <c r="S549" s="12" t="n">
        <v>0</v>
      </c>
      <c r="T549" s="12"/>
      <c r="U549" s="13" t="n">
        <v>0</v>
      </c>
      <c r="W549" s="130"/>
    </row>
    <row r="550" customFormat="false" ht="13.1" hidden="true" customHeight="false" outlineLevel="1" collapsed="false">
      <c r="A550" s="128" t="s">
        <v>1831</v>
      </c>
      <c r="B550" s="128"/>
      <c r="C550" s="128"/>
      <c r="D550" s="128"/>
      <c r="F550" s="129"/>
      <c r="G550" s="9" t="s">
        <v>1832</v>
      </c>
      <c r="H550" s="10" t="s">
        <v>1833</v>
      </c>
      <c r="I550" s="10"/>
      <c r="J550" s="11"/>
      <c r="K550" s="11" t="n">
        <v>1424.02</v>
      </c>
      <c r="L550" s="11" t="n">
        <v>1624.02</v>
      </c>
      <c r="M550" s="11" t="n">
        <f aca="false">K550-L550</f>
        <v>-200</v>
      </c>
      <c r="N550" s="11"/>
      <c r="O550" s="11" t="n">
        <v>-42013.83</v>
      </c>
      <c r="P550" s="12" t="n">
        <v>0</v>
      </c>
      <c r="Q550" s="12" t="n">
        <v>0</v>
      </c>
      <c r="R550" s="11" t="n">
        <f aca="false">O550-P550-Q550</f>
        <v>-42013.83</v>
      </c>
      <c r="S550" s="12" t="n">
        <v>0</v>
      </c>
      <c r="T550" s="12"/>
      <c r="U550" s="13" t="n">
        <v>0</v>
      </c>
      <c r="W550" s="130"/>
    </row>
    <row r="551" customFormat="false" ht="13.1" hidden="true" customHeight="false" outlineLevel="1" collapsed="false">
      <c r="A551" s="128" t="s">
        <v>1834</v>
      </c>
      <c r="B551" s="128"/>
      <c r="C551" s="128"/>
      <c r="D551" s="128"/>
      <c r="F551" s="129"/>
      <c r="G551" s="9" t="s">
        <v>1835</v>
      </c>
      <c r="H551" s="10" t="s">
        <v>1836</v>
      </c>
      <c r="I551" s="10"/>
      <c r="J551" s="11"/>
      <c r="K551" s="11" t="n">
        <v>2343.12</v>
      </c>
      <c r="L551" s="11" t="n">
        <v>2343.12</v>
      </c>
      <c r="M551" s="11" t="n">
        <f aca="false">K551-L551</f>
        <v>0</v>
      </c>
      <c r="N551" s="11"/>
      <c r="O551" s="11" t="n">
        <v>524</v>
      </c>
      <c r="P551" s="12" t="n">
        <v>0</v>
      </c>
      <c r="Q551" s="12" t="n">
        <v>0</v>
      </c>
      <c r="R551" s="11" t="n">
        <f aca="false">O551-P551-Q551</f>
        <v>524</v>
      </c>
      <c r="S551" s="12" t="n">
        <v>0</v>
      </c>
      <c r="T551" s="12"/>
      <c r="U551" s="13" t="n">
        <v>0</v>
      </c>
      <c r="W551" s="130"/>
    </row>
    <row r="552" customFormat="false" ht="13.1" hidden="true" customHeight="false" outlineLevel="1" collapsed="false">
      <c r="A552" s="128" t="s">
        <v>1837</v>
      </c>
      <c r="B552" s="128"/>
      <c r="C552" s="128"/>
      <c r="D552" s="128"/>
      <c r="F552" s="129"/>
      <c r="G552" s="9" t="s">
        <v>1838</v>
      </c>
      <c r="H552" s="10" t="s">
        <v>1839</v>
      </c>
      <c r="I552" s="10"/>
      <c r="J552" s="11"/>
      <c r="K552" s="11" t="n">
        <v>0</v>
      </c>
      <c r="L552" s="11" t="n">
        <v>0</v>
      </c>
      <c r="M552" s="11" t="n">
        <f aca="false">K552-L552</f>
        <v>0</v>
      </c>
      <c r="N552" s="11"/>
      <c r="O552" s="11" t="n">
        <v>2775.33</v>
      </c>
      <c r="P552" s="12" t="n">
        <v>0</v>
      </c>
      <c r="Q552" s="12" t="n">
        <v>0</v>
      </c>
      <c r="R552" s="11" t="n">
        <f aca="false">O552-P552-Q552</f>
        <v>2775.33</v>
      </c>
      <c r="S552" s="12" t="n">
        <v>0</v>
      </c>
      <c r="T552" s="12"/>
      <c r="U552" s="13" t="n">
        <v>0</v>
      </c>
      <c r="W552" s="130"/>
    </row>
    <row r="553" customFormat="false" ht="13.1" hidden="true" customHeight="false" outlineLevel="1" collapsed="false">
      <c r="A553" s="128" t="s">
        <v>1840</v>
      </c>
      <c r="B553" s="128"/>
      <c r="C553" s="128"/>
      <c r="D553" s="128"/>
      <c r="F553" s="129"/>
      <c r="G553" s="9" t="s">
        <v>1841</v>
      </c>
      <c r="H553" s="10" t="s">
        <v>1842</v>
      </c>
      <c r="I553" s="10"/>
      <c r="J553" s="11"/>
      <c r="K553" s="11" t="n">
        <v>0</v>
      </c>
      <c r="L553" s="11" t="n">
        <v>0</v>
      </c>
      <c r="M553" s="11" t="n">
        <f aca="false">K553-L553</f>
        <v>0</v>
      </c>
      <c r="N553" s="11"/>
      <c r="O553" s="11" t="n">
        <v>-19063.24</v>
      </c>
      <c r="P553" s="12" t="n">
        <v>0</v>
      </c>
      <c r="Q553" s="12" t="n">
        <v>0</v>
      </c>
      <c r="R553" s="11" t="n">
        <f aca="false">O553-P553-Q553</f>
        <v>-19063.24</v>
      </c>
      <c r="S553" s="12" t="n">
        <v>-17313.21</v>
      </c>
      <c r="T553" s="12"/>
      <c r="U553" s="13" t="n">
        <v>0</v>
      </c>
      <c r="W553" s="130"/>
    </row>
    <row r="554" customFormat="false" ht="15.75" hidden="false" customHeight="true" outlineLevel="0" collapsed="false">
      <c r="A554" s="113" t="s">
        <v>1843</v>
      </c>
      <c r="B554" s="113"/>
      <c r="C554" s="113"/>
      <c r="D554" s="113"/>
      <c r="F554" s="125" t="s">
        <v>1844</v>
      </c>
      <c r="K554" s="255" t="n">
        <f aca="false">SUM(K414:K553)</f>
        <v>2203886.23</v>
      </c>
      <c r="L554" s="255" t="n">
        <f aca="false">SUM(L414:L553)</f>
        <v>782269.39</v>
      </c>
      <c r="M554" s="255" t="n">
        <f aca="false">SUM(M414:M553)</f>
        <v>1421616.84</v>
      </c>
      <c r="N554" s="192"/>
      <c r="O554" s="255" t="n">
        <f aca="false">SUM(O414:O553)</f>
        <v>1148169.64</v>
      </c>
      <c r="P554" s="255" t="n">
        <f aca="false">SUM(P414:P553)</f>
        <v>0</v>
      </c>
      <c r="Q554" s="255" t="n">
        <f aca="false">SUM(Q414:Q553)</f>
        <v>121458.33</v>
      </c>
      <c r="R554" s="255" t="n">
        <f aca="false">SUM(R414:R553)</f>
        <v>1026711.31</v>
      </c>
      <c r="S554" s="255" t="n">
        <f aca="false">SUM(S414:S553)</f>
        <v>-17313.21</v>
      </c>
      <c r="T554" s="193"/>
      <c r="U554" s="255" t="n">
        <f aca="false">SUM(U414:U553)</f>
        <v>0</v>
      </c>
      <c r="V554" s="193"/>
      <c r="W554" s="130" t="n">
        <f aca="false">(R554/$R$902)*W$41</f>
        <v>32884.6167544687</v>
      </c>
      <c r="Y554" s="123" t="n">
        <f aca="false">W554+X554</f>
        <v>32884.6167544687</v>
      </c>
    </row>
    <row r="555" customFormat="false" ht="15.75" hidden="false" customHeight="true" outlineLevel="0" collapsed="false">
      <c r="A555" s="102"/>
      <c r="B555" s="102"/>
      <c r="C555" s="102"/>
      <c r="D555" s="102"/>
      <c r="K555" s="192"/>
      <c r="L555" s="192"/>
      <c r="M555" s="192"/>
      <c r="N555" s="192"/>
      <c r="O555" s="192"/>
      <c r="P555" s="192"/>
      <c r="Q555" s="192"/>
      <c r="R555" s="192"/>
      <c r="S555" s="193"/>
      <c r="T555" s="193"/>
      <c r="U555" s="194"/>
      <c r="V555" s="193"/>
      <c r="W555" s="192"/>
    </row>
    <row r="556" customFormat="false" ht="15.75" hidden="false" customHeight="true" outlineLevel="0" collapsed="false">
      <c r="A556" s="102"/>
      <c r="B556" s="102"/>
      <c r="C556" s="102"/>
      <c r="D556" s="102"/>
      <c r="F556" s="125" t="s">
        <v>1845</v>
      </c>
      <c r="K556" s="192"/>
      <c r="L556" s="192"/>
      <c r="M556" s="192"/>
      <c r="N556" s="192"/>
      <c r="O556" s="192"/>
      <c r="P556" s="192"/>
      <c r="Q556" s="192"/>
      <c r="R556" s="192"/>
      <c r="S556" s="193"/>
      <c r="T556" s="193"/>
      <c r="U556" s="194"/>
      <c r="V556" s="193"/>
      <c r="W556" s="192"/>
    </row>
    <row r="557" customFormat="false" ht="13.1" hidden="false" customHeight="false" outlineLevel="1" collapsed="false">
      <c r="A557" s="128" t="s">
        <v>1846</v>
      </c>
      <c r="B557" s="197" t="s">
        <v>1847</v>
      </c>
      <c r="C557" s="198" t="n">
        <v>44196</v>
      </c>
      <c r="D557" s="195" t="s">
        <v>143</v>
      </c>
      <c r="F557" s="129"/>
      <c r="G557" s="9" t="s">
        <v>1848</v>
      </c>
      <c r="H557" s="10" t="s">
        <v>1849</v>
      </c>
      <c r="I557" s="10"/>
      <c r="J557" s="11"/>
      <c r="K557" s="11" t="n">
        <v>70.19</v>
      </c>
      <c r="L557" s="11" t="n">
        <v>26.58</v>
      </c>
      <c r="M557" s="11" t="n">
        <f aca="false">K557-L557</f>
        <v>43.61</v>
      </c>
      <c r="N557" s="11"/>
      <c r="O557" s="11" t="n">
        <v>12204.73</v>
      </c>
      <c r="P557" s="12" t="n">
        <v>0</v>
      </c>
      <c r="Q557" s="12" t="n">
        <v>0</v>
      </c>
      <c r="R557" s="11" t="n">
        <f aca="false">O557-P557-Q557</f>
        <v>12204.73</v>
      </c>
      <c r="S557" s="12" t="n">
        <v>0</v>
      </c>
      <c r="T557" s="12"/>
      <c r="U557" s="13" t="n">
        <v>0</v>
      </c>
      <c r="W557" s="130" t="n">
        <f aca="false">(R557/$R$902)*W$41</f>
        <v>390.906250601025</v>
      </c>
      <c r="Y557" s="123" t="n">
        <f aca="false">W557+X557</f>
        <v>390.906250601025</v>
      </c>
    </row>
    <row r="558" customFormat="false" ht="13.1" hidden="false" customHeight="false" outlineLevel="1" collapsed="false">
      <c r="A558" s="128" t="s">
        <v>1850</v>
      </c>
      <c r="B558" s="197" t="s">
        <v>1851</v>
      </c>
      <c r="C558" s="198" t="n">
        <v>44196</v>
      </c>
      <c r="D558" s="195" t="s">
        <v>143</v>
      </c>
      <c r="F558" s="129"/>
      <c r="G558" s="9" t="s">
        <v>1852</v>
      </c>
      <c r="H558" s="10" t="s">
        <v>1853</v>
      </c>
      <c r="I558" s="10"/>
      <c r="J558" s="11"/>
      <c r="K558" s="11" t="n">
        <v>9433.09</v>
      </c>
      <c r="L558" s="11" t="n">
        <v>6919.75</v>
      </c>
      <c r="M558" s="11" t="n">
        <f aca="false">K558-L558</f>
        <v>2513.34</v>
      </c>
      <c r="N558" s="11"/>
      <c r="O558" s="11" t="n">
        <v>-4040.95</v>
      </c>
      <c r="P558" s="12" t="n">
        <v>0</v>
      </c>
      <c r="Q558" s="12" t="n">
        <v>0</v>
      </c>
      <c r="R558" s="11" t="n">
        <f aca="false">O558-P558-Q558</f>
        <v>-4040.95</v>
      </c>
      <c r="S558" s="12" t="n">
        <v>0</v>
      </c>
      <c r="T558" s="12"/>
      <c r="U558" s="13" t="n">
        <v>0</v>
      </c>
      <c r="W558" s="130" t="n">
        <f aca="false">(R558/$R$902)*W$41</f>
        <v>-129.427903228192</v>
      </c>
      <c r="Y558" s="123" t="n">
        <f aca="false">W558+X558</f>
        <v>-129.427903228192</v>
      </c>
    </row>
    <row r="559" customFormat="false" ht="13.1" hidden="false" customHeight="false" outlineLevel="1" collapsed="false">
      <c r="A559" s="128" t="s">
        <v>1854</v>
      </c>
      <c r="B559" s="197" t="s">
        <v>1855</v>
      </c>
      <c r="C559" s="198" t="n">
        <v>44196</v>
      </c>
      <c r="D559" s="195" t="s">
        <v>143</v>
      </c>
      <c r="F559" s="129"/>
      <c r="G559" s="9" t="s">
        <v>1856</v>
      </c>
      <c r="H559" s="10" t="s">
        <v>1857</v>
      </c>
      <c r="I559" s="10"/>
      <c r="J559" s="11"/>
      <c r="K559" s="11" t="n">
        <v>-13437.01</v>
      </c>
      <c r="L559" s="11" t="n">
        <v>-13506.03</v>
      </c>
      <c r="M559" s="11" t="n">
        <f aca="false">K559-L559</f>
        <v>69.0200000000004</v>
      </c>
      <c r="N559" s="11"/>
      <c r="O559" s="11" t="n">
        <v>1449.79</v>
      </c>
      <c r="P559" s="12" t="n">
        <v>0</v>
      </c>
      <c r="Q559" s="12" t="n">
        <v>0</v>
      </c>
      <c r="R559" s="11" t="n">
        <f aca="false">O559-P559-Q559</f>
        <v>1449.79</v>
      </c>
      <c r="S559" s="12" t="n">
        <v>0</v>
      </c>
      <c r="T559" s="12"/>
      <c r="U559" s="13" t="n">
        <v>0</v>
      </c>
      <c r="W559" s="130" t="n">
        <f aca="false">(R559/$R$902)*W$41</f>
        <v>46.4354371672999</v>
      </c>
      <c r="Y559" s="123" t="n">
        <f aca="false">W559+X559</f>
        <v>46.4354371672999</v>
      </c>
    </row>
    <row r="560" customFormat="false" ht="13.1" hidden="false" customHeight="false" outlineLevel="1" collapsed="false">
      <c r="A560" s="128" t="s">
        <v>1858</v>
      </c>
      <c r="B560" s="197" t="s">
        <v>1859</v>
      </c>
      <c r="C560" s="198" t="n">
        <v>44196</v>
      </c>
      <c r="D560" s="195" t="s">
        <v>143</v>
      </c>
      <c r="F560" s="129"/>
      <c r="G560" s="9" t="s">
        <v>1860</v>
      </c>
      <c r="H560" s="10" t="s">
        <v>1861</v>
      </c>
      <c r="I560" s="10"/>
      <c r="J560" s="11"/>
      <c r="K560" s="11" t="n">
        <v>-26088.57</v>
      </c>
      <c r="L560" s="11" t="n">
        <v>-26168.6</v>
      </c>
      <c r="M560" s="11" t="n">
        <f aca="false">K560-L560</f>
        <v>80.0299999999988</v>
      </c>
      <c r="N560" s="11"/>
      <c r="O560" s="11" t="n">
        <v>7909.64</v>
      </c>
      <c r="P560" s="12" t="n">
        <v>0</v>
      </c>
      <c r="Q560" s="12" t="n">
        <v>0</v>
      </c>
      <c r="R560" s="11" t="n">
        <f aca="false">O560-P560-Q560</f>
        <v>7909.64</v>
      </c>
      <c r="S560" s="12" t="n">
        <v>0</v>
      </c>
      <c r="T560" s="12"/>
      <c r="U560" s="13" t="n">
        <v>0</v>
      </c>
      <c r="W560" s="130" t="n">
        <f aca="false">(R560/$R$902)*W$41</f>
        <v>253.338477459468</v>
      </c>
      <c r="Y560" s="123" t="n">
        <f aca="false">W560+X560</f>
        <v>253.338477459468</v>
      </c>
    </row>
    <row r="561" customFormat="false" ht="13.1" hidden="false" customHeight="false" outlineLevel="1" collapsed="false">
      <c r="A561" s="128" t="s">
        <v>1862</v>
      </c>
      <c r="B561" s="197" t="s">
        <v>1863</v>
      </c>
      <c r="C561" s="198" t="n">
        <v>44196</v>
      </c>
      <c r="D561" s="195" t="s">
        <v>143</v>
      </c>
      <c r="F561" s="129"/>
      <c r="G561" s="9" t="s">
        <v>1864</v>
      </c>
      <c r="H561" s="10" t="s">
        <v>1865</v>
      </c>
      <c r="I561" s="10"/>
      <c r="J561" s="11"/>
      <c r="K561" s="11" t="n">
        <v>-45223.06</v>
      </c>
      <c r="L561" s="11" t="n">
        <v>-47857.6</v>
      </c>
      <c r="M561" s="11" t="n">
        <f aca="false">K561-L561</f>
        <v>2634.54</v>
      </c>
      <c r="N561" s="11"/>
      <c r="O561" s="11" t="n">
        <v>-11359.41</v>
      </c>
      <c r="P561" s="12" t="n">
        <v>0</v>
      </c>
      <c r="Q561" s="12" t="n">
        <v>0</v>
      </c>
      <c r="R561" s="11" t="n">
        <f aca="false">O561-P561-Q561</f>
        <v>-11359.41</v>
      </c>
      <c r="S561" s="12" t="n">
        <v>0</v>
      </c>
      <c r="T561" s="12"/>
      <c r="U561" s="13" t="n">
        <v>0</v>
      </c>
      <c r="W561" s="130" t="n">
        <f aca="false">(R561/$R$902)*W$41</f>
        <v>-363.831430284798</v>
      </c>
      <c r="Y561" s="123" t="n">
        <f aca="false">W561+X561</f>
        <v>-363.831430284798</v>
      </c>
    </row>
    <row r="562" customFormat="false" ht="13.1" hidden="false" customHeight="false" outlineLevel="1" collapsed="false">
      <c r="A562" s="128" t="s">
        <v>1866</v>
      </c>
      <c r="B562" s="197" t="s">
        <v>1867</v>
      </c>
      <c r="C562" s="198" t="n">
        <v>44196</v>
      </c>
      <c r="D562" s="195" t="s">
        <v>143</v>
      </c>
      <c r="F562" s="129"/>
      <c r="G562" s="9" t="s">
        <v>1868</v>
      </c>
      <c r="H562" s="10" t="s">
        <v>1869</v>
      </c>
      <c r="I562" s="10"/>
      <c r="J562" s="11"/>
      <c r="K562" s="11" t="n">
        <v>-1722.72</v>
      </c>
      <c r="L562" s="11" t="n">
        <v>-1722.72</v>
      </c>
      <c r="M562" s="11" t="n">
        <f aca="false">K562-L562</f>
        <v>0</v>
      </c>
      <c r="N562" s="11"/>
      <c r="O562" s="11" t="n">
        <v>-18424.68</v>
      </c>
      <c r="P562" s="12" t="n">
        <v>0</v>
      </c>
      <c r="Q562" s="12" t="n">
        <v>0</v>
      </c>
      <c r="R562" s="11" t="n">
        <f aca="false">O562-P562-Q562</f>
        <v>-18424.68</v>
      </c>
      <c r="S562" s="12" t="n">
        <v>0</v>
      </c>
      <c r="T562" s="12"/>
      <c r="U562" s="13" t="n">
        <v>0</v>
      </c>
      <c r="W562" s="130" t="n">
        <f aca="false">(R562/$R$902)*W$41</f>
        <v>-590.125515052253</v>
      </c>
      <c r="Y562" s="123" t="n">
        <f aca="false">W562+X562</f>
        <v>-590.125515052253</v>
      </c>
    </row>
    <row r="563" customFormat="false" ht="13.1" hidden="false" customHeight="false" outlineLevel="1" collapsed="false">
      <c r="A563" s="128" t="s">
        <v>1870</v>
      </c>
      <c r="B563" s="195" t="s">
        <v>138</v>
      </c>
      <c r="C563" s="254"/>
      <c r="D563" s="254"/>
      <c r="E563" s="123"/>
      <c r="F563" s="129"/>
      <c r="G563" s="9" t="s">
        <v>1871</v>
      </c>
      <c r="H563" s="10" t="s">
        <v>1872</v>
      </c>
      <c r="I563" s="10"/>
      <c r="J563" s="11"/>
      <c r="K563" s="11" t="n">
        <v>0</v>
      </c>
      <c r="L563" s="11" t="n">
        <v>0</v>
      </c>
      <c r="M563" s="11" t="n">
        <f aca="false">K563-L563</f>
        <v>0</v>
      </c>
      <c r="N563" s="11"/>
      <c r="O563" s="11" t="n">
        <v>379277.71</v>
      </c>
      <c r="P563" s="12" t="n">
        <v>0</v>
      </c>
      <c r="Q563" s="12" t="n">
        <v>0</v>
      </c>
      <c r="R563" s="11" t="n">
        <f aca="false">O563-P563-Q563</f>
        <v>379277.71</v>
      </c>
      <c r="S563" s="12" t="n">
        <v>0.06</v>
      </c>
      <c r="T563" s="12"/>
      <c r="U563" s="13" t="n">
        <v>0</v>
      </c>
      <c r="W563" s="130" t="n">
        <f aca="false">(R563/$R$902)*W$41</f>
        <v>12147.9154026875</v>
      </c>
      <c r="Y563" s="123" t="n">
        <f aca="false">W563+X563</f>
        <v>12147.9154026875</v>
      </c>
    </row>
    <row r="564" customFormat="false" ht="13.1" hidden="false" customHeight="false" outlineLevel="1" collapsed="false">
      <c r="A564" s="128" t="s">
        <v>1873</v>
      </c>
      <c r="B564" s="195" t="s">
        <v>1874</v>
      </c>
      <c r="C564" s="254"/>
      <c r="D564" s="254"/>
      <c r="E564" s="123"/>
      <c r="F564" s="129"/>
      <c r="G564" s="9" t="s">
        <v>1875</v>
      </c>
      <c r="H564" s="10" t="s">
        <v>1876</v>
      </c>
      <c r="I564" s="10"/>
      <c r="J564" s="11"/>
      <c r="K564" s="11" t="n">
        <v>131.75</v>
      </c>
      <c r="L564" s="11" t="n">
        <v>63.71</v>
      </c>
      <c r="M564" s="11" t="n">
        <f aca="false">K564-L564</f>
        <v>68.04</v>
      </c>
      <c r="N564" s="11"/>
      <c r="O564" s="11" t="n">
        <v>-6570.1</v>
      </c>
      <c r="P564" s="12" t="n">
        <v>0</v>
      </c>
      <c r="Q564" s="12" t="n">
        <v>0</v>
      </c>
      <c r="R564" s="11" t="n">
        <f aca="false">O564-P564-Q564</f>
        <v>-6570.1</v>
      </c>
      <c r="S564" s="12" t="n">
        <v>0</v>
      </c>
      <c r="T564" s="12"/>
      <c r="U564" s="13" t="n">
        <v>0</v>
      </c>
      <c r="W564" s="130" t="n">
        <f aca="false">(R564/$R$902)*W$41</f>
        <v>-210.434246154875</v>
      </c>
      <c r="Y564" s="123" t="n">
        <f aca="false">W564+X564</f>
        <v>-210.434246154875</v>
      </c>
    </row>
    <row r="565" customFormat="false" ht="13.1" hidden="false" customHeight="false" outlineLevel="1" collapsed="false">
      <c r="A565" s="128" t="s">
        <v>1877</v>
      </c>
      <c r="B565" s="195" t="s">
        <v>1874</v>
      </c>
      <c r="C565" s="254"/>
      <c r="D565" s="254"/>
      <c r="E565" s="123"/>
      <c r="F565" s="129"/>
      <c r="G565" s="9" t="s">
        <v>1878</v>
      </c>
      <c r="H565" s="10" t="s">
        <v>1879</v>
      </c>
      <c r="I565" s="10"/>
      <c r="J565" s="11"/>
      <c r="K565" s="11" t="n">
        <v>92.23</v>
      </c>
      <c r="L565" s="11" t="n">
        <v>0</v>
      </c>
      <c r="M565" s="11" t="n">
        <f aca="false">K565-L565</f>
        <v>92.23</v>
      </c>
      <c r="N565" s="11"/>
      <c r="O565" s="11" t="n">
        <v>-3956.2</v>
      </c>
      <c r="P565" s="12" t="n">
        <v>0</v>
      </c>
      <c r="Q565" s="12" t="n">
        <v>0</v>
      </c>
      <c r="R565" s="11" t="n">
        <f aca="false">O565-P565-Q565</f>
        <v>-3956.2</v>
      </c>
      <c r="S565" s="12" t="n">
        <v>0</v>
      </c>
      <c r="T565" s="12"/>
      <c r="U565" s="13" t="n">
        <v>0</v>
      </c>
      <c r="W565" s="130" t="n">
        <f aca="false">(R565/$R$902)*W$41</f>
        <v>-126.713438857539</v>
      </c>
      <c r="Y565" s="123" t="n">
        <f aca="false">W565+X565</f>
        <v>-126.713438857539</v>
      </c>
    </row>
    <row r="566" customFormat="false" ht="13.1" hidden="false" customHeight="false" outlineLevel="1" collapsed="false">
      <c r="A566" s="128" t="s">
        <v>1880</v>
      </c>
      <c r="B566" s="195" t="s">
        <v>1874</v>
      </c>
      <c r="C566" s="254"/>
      <c r="D566" s="254"/>
      <c r="E566" s="123"/>
      <c r="F566" s="129"/>
      <c r="G566" s="9" t="s">
        <v>1881</v>
      </c>
      <c r="H566" s="10" t="s">
        <v>1882</v>
      </c>
      <c r="I566" s="10"/>
      <c r="J566" s="11"/>
      <c r="K566" s="11" t="n">
        <v>50.93</v>
      </c>
      <c r="L566" s="11" t="n">
        <v>0</v>
      </c>
      <c r="M566" s="11" t="n">
        <f aca="false">K566-L566</f>
        <v>50.93</v>
      </c>
      <c r="N566" s="11"/>
      <c r="O566" s="11" t="n">
        <v>-15584.82</v>
      </c>
      <c r="P566" s="12" t="n">
        <v>0</v>
      </c>
      <c r="Q566" s="12" t="n">
        <v>0</v>
      </c>
      <c r="R566" s="11" t="n">
        <f aca="false">O566-P566-Q566</f>
        <v>-15584.82</v>
      </c>
      <c r="S566" s="12" t="n">
        <v>0</v>
      </c>
      <c r="T566" s="12"/>
      <c r="U566" s="13" t="n">
        <v>0</v>
      </c>
      <c r="W566" s="130" t="n">
        <f aca="false">(R566/$R$902)*W$41</f>
        <v>-499.167417262968</v>
      </c>
      <c r="Y566" s="123" t="n">
        <f aca="false">W566+X566</f>
        <v>-499.167417262968</v>
      </c>
    </row>
    <row r="567" customFormat="false" ht="13.1" hidden="false" customHeight="false" outlineLevel="1" collapsed="false">
      <c r="A567" s="128" t="s">
        <v>1883</v>
      </c>
      <c r="B567" s="195" t="s">
        <v>1874</v>
      </c>
      <c r="C567" s="254"/>
      <c r="D567" s="254"/>
      <c r="E567" s="123"/>
      <c r="F567" s="129"/>
      <c r="G567" s="9" t="s">
        <v>1884</v>
      </c>
      <c r="H567" s="10" t="s">
        <v>1885</v>
      </c>
      <c r="I567" s="10"/>
      <c r="J567" s="11"/>
      <c r="K567" s="11" t="n">
        <v>99.73</v>
      </c>
      <c r="L567" s="11" t="n">
        <v>0</v>
      </c>
      <c r="M567" s="11" t="n">
        <f aca="false">K567-L567</f>
        <v>99.73</v>
      </c>
      <c r="N567" s="11"/>
      <c r="O567" s="11" t="n">
        <v>-2404.4</v>
      </c>
      <c r="P567" s="12" t="n">
        <v>0</v>
      </c>
      <c r="Q567" s="12" t="n">
        <v>0</v>
      </c>
      <c r="R567" s="11" t="n">
        <f aca="false">O567-P567-Q567</f>
        <v>-2404.4</v>
      </c>
      <c r="S567" s="12" t="n">
        <v>0</v>
      </c>
      <c r="T567" s="12"/>
      <c r="U567" s="13" t="n">
        <v>0</v>
      </c>
      <c r="W567" s="130" t="n">
        <f aca="false">(R567/$R$902)*W$41</f>
        <v>-77.0107154312389</v>
      </c>
      <c r="Y567" s="123" t="n">
        <f aca="false">W567+X567</f>
        <v>-77.0107154312389</v>
      </c>
    </row>
    <row r="568" customFormat="false" ht="13.1" hidden="false" customHeight="false" outlineLevel="1" collapsed="false">
      <c r="A568" s="128" t="s">
        <v>1886</v>
      </c>
      <c r="B568" s="195" t="s">
        <v>1874</v>
      </c>
      <c r="C568" s="254"/>
      <c r="D568" s="254"/>
      <c r="E568" s="123"/>
      <c r="F568" s="129"/>
      <c r="G568" s="9" t="s">
        <v>1887</v>
      </c>
      <c r="H568" s="10" t="s">
        <v>1888</v>
      </c>
      <c r="I568" s="10"/>
      <c r="J568" s="11"/>
      <c r="K568" s="11" t="n">
        <v>-473.32</v>
      </c>
      <c r="L568" s="11" t="n">
        <v>-623.91</v>
      </c>
      <c r="M568" s="11" t="n">
        <f aca="false">K568-L568</f>
        <v>150.59</v>
      </c>
      <c r="N568" s="11"/>
      <c r="O568" s="11" t="n">
        <v>-7595.62</v>
      </c>
      <c r="P568" s="12" t="n">
        <v>0</v>
      </c>
      <c r="Q568" s="12" t="n">
        <v>0</v>
      </c>
      <c r="R568" s="11" t="n">
        <f aca="false">O568-P568-Q568</f>
        <v>-7595.62</v>
      </c>
      <c r="S568" s="12" t="n">
        <v>0</v>
      </c>
      <c r="T568" s="12"/>
      <c r="U568" s="13" t="n">
        <v>0</v>
      </c>
      <c r="W568" s="130" t="n">
        <f aca="false">(R568/$R$902)*W$41</f>
        <v>-243.280706348289</v>
      </c>
      <c r="Y568" s="123" t="n">
        <f aca="false">W568+X568</f>
        <v>-243.280706348289</v>
      </c>
    </row>
    <row r="569" customFormat="false" ht="13.1" hidden="false" customHeight="false" outlineLevel="1" collapsed="false">
      <c r="A569" s="128" t="s">
        <v>1889</v>
      </c>
      <c r="B569" s="197" t="s">
        <v>1890</v>
      </c>
      <c r="C569" s="198" t="n">
        <v>44196</v>
      </c>
      <c r="D569" s="195" t="s">
        <v>1891</v>
      </c>
      <c r="F569" s="129"/>
      <c r="G569" s="9" t="s">
        <v>1892</v>
      </c>
      <c r="H569" s="10" t="s">
        <v>1893</v>
      </c>
      <c r="I569" s="10"/>
      <c r="J569" s="11"/>
      <c r="K569" s="11" t="n">
        <v>5022.01</v>
      </c>
      <c r="L569" s="11" t="n">
        <v>4728.68</v>
      </c>
      <c r="M569" s="11" t="n">
        <f aca="false">K569-L569</f>
        <v>293.33</v>
      </c>
      <c r="N569" s="11"/>
      <c r="O569" s="11" t="n">
        <v>-33302.89</v>
      </c>
      <c r="P569" s="12" t="n">
        <v>0</v>
      </c>
      <c r="Q569" s="12" t="n">
        <v>0</v>
      </c>
      <c r="R569" s="11" t="n">
        <f aca="false">O569-P569-Q569</f>
        <v>-33302.89</v>
      </c>
      <c r="S569" s="12" t="n">
        <v>0</v>
      </c>
      <c r="T569" s="12"/>
      <c r="U569" s="13" t="n">
        <v>0</v>
      </c>
      <c r="W569" s="130" t="n">
        <f aca="false">(R569/$R$902)*W$41</f>
        <v>-1066.66086542499</v>
      </c>
      <c r="Y569" s="123" t="n">
        <f aca="false">W569+X569</f>
        <v>-1066.66086542499</v>
      </c>
    </row>
    <row r="570" customFormat="false" ht="13.1" hidden="false" customHeight="false" outlineLevel="1" collapsed="false">
      <c r="A570" s="128" t="s">
        <v>1894</v>
      </c>
      <c r="B570" s="197" t="s">
        <v>1895</v>
      </c>
      <c r="C570" s="198" t="n">
        <v>44196</v>
      </c>
      <c r="D570" s="195" t="s">
        <v>1891</v>
      </c>
      <c r="F570" s="129"/>
      <c r="G570" s="9" t="s">
        <v>1896</v>
      </c>
      <c r="H570" s="10" t="s">
        <v>1897</v>
      </c>
      <c r="I570" s="10"/>
      <c r="J570" s="11"/>
      <c r="K570" s="11" t="n">
        <v>958.7</v>
      </c>
      <c r="L570" s="11" t="n">
        <v>610.9</v>
      </c>
      <c r="M570" s="11" t="n">
        <f aca="false">K570-L570</f>
        <v>347.8</v>
      </c>
      <c r="N570" s="11"/>
      <c r="O570" s="11" t="n">
        <v>-33066.74</v>
      </c>
      <c r="P570" s="12" t="n">
        <v>0</v>
      </c>
      <c r="Q570" s="12" t="n">
        <v>0</v>
      </c>
      <c r="R570" s="11" t="n">
        <f aca="false">O570-P570-Q570</f>
        <v>-33066.74</v>
      </c>
      <c r="S570" s="12" t="n">
        <v>0</v>
      </c>
      <c r="T570" s="12"/>
      <c r="U570" s="13" t="n">
        <v>0</v>
      </c>
      <c r="W570" s="130" t="n">
        <f aca="false">(R570/$R$902)*W$41</f>
        <v>-1059.097198627</v>
      </c>
      <c r="Y570" s="123" t="n">
        <f aca="false">W570+X570</f>
        <v>-1059.097198627</v>
      </c>
    </row>
    <row r="571" customFormat="false" ht="13.1" hidden="false" customHeight="false" outlineLevel="1" collapsed="false">
      <c r="A571" s="128" t="s">
        <v>1898</v>
      </c>
      <c r="B571" s="197" t="s">
        <v>1899</v>
      </c>
      <c r="C571" s="198" t="n">
        <v>44196</v>
      </c>
      <c r="D571" s="195" t="s">
        <v>1891</v>
      </c>
      <c r="F571" s="129"/>
      <c r="G571" s="9" t="s">
        <v>1900</v>
      </c>
      <c r="H571" s="10" t="s">
        <v>1901</v>
      </c>
      <c r="I571" s="10"/>
      <c r="J571" s="11"/>
      <c r="K571" s="11" t="n">
        <v>101606.59</v>
      </c>
      <c r="L571" s="11" t="n">
        <v>-37432.98</v>
      </c>
      <c r="M571" s="11" t="n">
        <f aca="false">K571-L571</f>
        <v>139039.57</v>
      </c>
      <c r="N571" s="11"/>
      <c r="O571" s="11" t="n">
        <v>-14316.83</v>
      </c>
      <c r="P571" s="12" t="n">
        <v>0</v>
      </c>
      <c r="Q571" s="12" t="n">
        <v>0</v>
      </c>
      <c r="R571" s="11" t="n">
        <f aca="false">O571-P571-Q571</f>
        <v>-14316.83</v>
      </c>
      <c r="S571" s="12" t="n">
        <v>0</v>
      </c>
      <c r="T571" s="12"/>
      <c r="U571" s="13" t="n">
        <v>0</v>
      </c>
      <c r="W571" s="130" t="n">
        <f aca="false">(R571/$R$902)*W$41</f>
        <v>-458.554866497847</v>
      </c>
      <c r="Y571" s="123" t="n">
        <f aca="false">W571+X571</f>
        <v>-458.554866497847</v>
      </c>
    </row>
    <row r="572" customFormat="false" ht="13.1" hidden="false" customHeight="false" outlineLevel="1" collapsed="false">
      <c r="A572" s="128" t="s">
        <v>1902</v>
      </c>
      <c r="B572" s="197" t="s">
        <v>1903</v>
      </c>
      <c r="C572" s="198" t="n">
        <v>44196</v>
      </c>
      <c r="D572" s="195" t="s">
        <v>1891</v>
      </c>
      <c r="F572" s="129"/>
      <c r="G572" s="9" t="s">
        <v>1904</v>
      </c>
      <c r="H572" s="10" t="s">
        <v>1905</v>
      </c>
      <c r="I572" s="10"/>
      <c r="J572" s="11"/>
      <c r="K572" s="11" t="n">
        <v>8288.37</v>
      </c>
      <c r="L572" s="11" t="n">
        <v>6447.98</v>
      </c>
      <c r="M572" s="11" t="n">
        <f aca="false">K572-L572</f>
        <v>1840.39</v>
      </c>
      <c r="N572" s="11"/>
      <c r="O572" s="11" t="n">
        <v>-88216.46</v>
      </c>
      <c r="P572" s="12" t="n">
        <v>0</v>
      </c>
      <c r="Q572" s="12" t="n">
        <v>0</v>
      </c>
      <c r="R572" s="11" t="n">
        <f aca="false">O572-P572-Q572</f>
        <v>-88216.46</v>
      </c>
      <c r="S572" s="12" t="n">
        <v>0</v>
      </c>
      <c r="T572" s="12"/>
      <c r="U572" s="13" t="n">
        <v>0</v>
      </c>
      <c r="W572" s="130" t="n">
        <f aca="false">(R572/$R$902)*W$41</f>
        <v>-2825.49188879191</v>
      </c>
      <c r="Y572" s="123" t="n">
        <f aca="false">W572+X572</f>
        <v>-2825.49188879191</v>
      </c>
    </row>
    <row r="573" customFormat="false" ht="13.1" hidden="false" customHeight="false" outlineLevel="1" collapsed="false">
      <c r="A573" s="128" t="s">
        <v>1906</v>
      </c>
      <c r="B573" s="197" t="s">
        <v>1907</v>
      </c>
      <c r="C573" s="198" t="n">
        <v>44196</v>
      </c>
      <c r="D573" s="195" t="s">
        <v>1891</v>
      </c>
      <c r="F573" s="129"/>
      <c r="G573" s="9" t="s">
        <v>1908</v>
      </c>
      <c r="H573" s="10" t="s">
        <v>1909</v>
      </c>
      <c r="I573" s="10"/>
      <c r="J573" s="11"/>
      <c r="K573" s="11" t="n">
        <v>73167.95</v>
      </c>
      <c r="L573" s="11" t="n">
        <v>867.96</v>
      </c>
      <c r="M573" s="11" t="n">
        <f aca="false">K573-L573</f>
        <v>72299.99</v>
      </c>
      <c r="N573" s="11"/>
      <c r="O573" s="11" t="n">
        <v>162046.05</v>
      </c>
      <c r="P573" s="12" t="n">
        <v>0</v>
      </c>
      <c r="Q573" s="12" t="n">
        <v>0</v>
      </c>
      <c r="R573" s="11" t="n">
        <f aca="false">O573-P573-Q573</f>
        <v>162046.05</v>
      </c>
      <c r="S573" s="12" t="n">
        <v>0</v>
      </c>
      <c r="T573" s="12"/>
      <c r="U573" s="13" t="n">
        <v>0</v>
      </c>
      <c r="W573" s="130" t="n">
        <f aca="false">(R573/$R$902)*W$41</f>
        <v>5190.18559445446</v>
      </c>
      <c r="Y573" s="123" t="n">
        <f aca="false">W573+X573</f>
        <v>5190.18559445446</v>
      </c>
    </row>
    <row r="574" customFormat="false" ht="13.1" hidden="false" customHeight="false" outlineLevel="1" collapsed="false">
      <c r="A574" s="128" t="s">
        <v>1910</v>
      </c>
      <c r="B574" s="197" t="s">
        <v>1911</v>
      </c>
      <c r="C574" s="198" t="n">
        <v>44196</v>
      </c>
      <c r="D574" s="195" t="s">
        <v>1891</v>
      </c>
      <c r="F574" s="129"/>
      <c r="G574" s="9" t="s">
        <v>1912</v>
      </c>
      <c r="H574" s="10" t="s">
        <v>1913</v>
      </c>
      <c r="I574" s="10"/>
      <c r="J574" s="11"/>
      <c r="K574" s="11" t="n">
        <v>-9968.34</v>
      </c>
      <c r="L574" s="11" t="n">
        <v>-12956.32</v>
      </c>
      <c r="M574" s="11" t="n">
        <f aca="false">K574-L574</f>
        <v>2987.98</v>
      </c>
      <c r="N574" s="11"/>
      <c r="O574" s="11" t="n">
        <v>-76593.21</v>
      </c>
      <c r="P574" s="12" t="n">
        <v>0</v>
      </c>
      <c r="Q574" s="12" t="n">
        <v>0</v>
      </c>
      <c r="R574" s="11" t="n">
        <f aca="false">O574-P574-Q574</f>
        <v>-76593.21</v>
      </c>
      <c r="S574" s="12" t="n">
        <v>0</v>
      </c>
      <c r="T574" s="12"/>
      <c r="U574" s="13" t="n">
        <v>0</v>
      </c>
      <c r="W574" s="130" t="n">
        <f aca="false">(R574/$R$902)*W$41</f>
        <v>-2453.20990653598</v>
      </c>
      <c r="Y574" s="123" t="n">
        <f aca="false">W574+X574</f>
        <v>-2453.20990653598</v>
      </c>
    </row>
    <row r="575" customFormat="false" ht="13.1" hidden="false" customHeight="false" outlineLevel="1" collapsed="false">
      <c r="A575" s="128" t="s">
        <v>1914</v>
      </c>
      <c r="B575" s="197" t="s">
        <v>1915</v>
      </c>
      <c r="C575" s="198" t="n">
        <v>44196</v>
      </c>
      <c r="D575" s="195" t="s">
        <v>1891</v>
      </c>
      <c r="F575" s="129"/>
      <c r="G575" s="9" t="s">
        <v>1916</v>
      </c>
      <c r="H575" s="10" t="s">
        <v>1917</v>
      </c>
      <c r="I575" s="10"/>
      <c r="J575" s="11"/>
      <c r="K575" s="11" t="n">
        <v>40603.21</v>
      </c>
      <c r="L575" s="11" t="n">
        <v>39872.48</v>
      </c>
      <c r="M575" s="11" t="n">
        <f aca="false">K575-L575</f>
        <v>730.729999999996</v>
      </c>
      <c r="N575" s="11"/>
      <c r="O575" s="11" t="n">
        <v>-57125.25</v>
      </c>
      <c r="P575" s="12" t="n">
        <v>0</v>
      </c>
      <c r="Q575" s="12" t="n">
        <v>0</v>
      </c>
      <c r="R575" s="11" t="n">
        <f aca="false">O575-P575-Q575</f>
        <v>-57125.25</v>
      </c>
      <c r="S575" s="12" t="n">
        <v>15.67</v>
      </c>
      <c r="T575" s="12"/>
      <c r="U575" s="13" t="n">
        <v>0</v>
      </c>
      <c r="W575" s="130" t="n">
        <f aca="false">(R575/$R$902)*W$41</f>
        <v>-1829.66909486291</v>
      </c>
      <c r="Y575" s="123" t="n">
        <f aca="false">W575+X575</f>
        <v>-1829.66909486291</v>
      </c>
    </row>
    <row r="576" customFormat="false" ht="13.1" hidden="false" customHeight="false" outlineLevel="1" collapsed="false">
      <c r="A576" s="128" t="s">
        <v>1918</v>
      </c>
      <c r="B576" s="197" t="s">
        <v>1919</v>
      </c>
      <c r="C576" s="197" t="s">
        <v>670</v>
      </c>
      <c r="D576" s="195" t="s">
        <v>1891</v>
      </c>
      <c r="F576" s="129"/>
      <c r="G576" s="9" t="s">
        <v>1920</v>
      </c>
      <c r="H576" s="10" t="s">
        <v>1921</v>
      </c>
      <c r="I576" s="10"/>
      <c r="J576" s="11"/>
      <c r="K576" s="11" t="n">
        <v>-32379.65</v>
      </c>
      <c r="L576" s="11" t="n">
        <v>-32354.25</v>
      </c>
      <c r="M576" s="11" t="n">
        <f aca="false">K576-L576</f>
        <v>-25.4000000000015</v>
      </c>
      <c r="N576" s="11"/>
      <c r="O576" s="11" t="n">
        <v>-7459.92</v>
      </c>
      <c r="P576" s="12" t="n">
        <v>0</v>
      </c>
      <c r="Q576" s="12" t="n">
        <v>0</v>
      </c>
      <c r="R576" s="11" t="n">
        <f aca="false">O576-P576-Q576</f>
        <v>-7459.92</v>
      </c>
      <c r="S576" s="12" t="n">
        <v>0</v>
      </c>
      <c r="T576" s="12"/>
      <c r="U576" s="13" t="n">
        <v>0</v>
      </c>
      <c r="W576" s="130" t="n">
        <f aca="false">(R576/$R$902)*W$41</f>
        <v>-238.934360447433</v>
      </c>
      <c r="Y576" s="123" t="n">
        <f aca="false">W576+X576</f>
        <v>-238.934360447433</v>
      </c>
    </row>
    <row r="577" customFormat="false" ht="13.1" hidden="false" customHeight="false" outlineLevel="1" collapsed="false">
      <c r="A577" s="128" t="s">
        <v>1922</v>
      </c>
      <c r="B577" s="197" t="s">
        <v>1923</v>
      </c>
      <c r="C577" s="198" t="n">
        <v>44196</v>
      </c>
      <c r="D577" s="195" t="s">
        <v>1891</v>
      </c>
      <c r="F577" s="129"/>
      <c r="G577" s="9" t="s">
        <v>1924</v>
      </c>
      <c r="H577" s="10" t="s">
        <v>1925</v>
      </c>
      <c r="I577" s="10"/>
      <c r="J577" s="11"/>
      <c r="K577" s="11" t="n">
        <v>-1347.03</v>
      </c>
      <c r="L577" s="11" t="n">
        <v>-904.78</v>
      </c>
      <c r="M577" s="11" t="n">
        <f aca="false">K577-L577</f>
        <v>-442.25</v>
      </c>
      <c r="N577" s="11"/>
      <c r="O577" s="11" t="n">
        <v>8019.75</v>
      </c>
      <c r="P577" s="12" t="n">
        <v>0</v>
      </c>
      <c r="Q577" s="12" t="n">
        <v>0</v>
      </c>
      <c r="R577" s="11" t="n">
        <f aca="false">O577-P577-Q577</f>
        <v>8019.75</v>
      </c>
      <c r="S577" s="12" t="n">
        <v>0</v>
      </c>
      <c r="T577" s="12"/>
      <c r="U577" s="13" t="n">
        <v>0</v>
      </c>
      <c r="W577" s="130" t="n">
        <f aca="false">(R577/$R$902)*W$41</f>
        <v>256.865199251239</v>
      </c>
      <c r="Y577" s="123" t="n">
        <f aca="false">W577+X577</f>
        <v>256.865199251239</v>
      </c>
    </row>
    <row r="578" customFormat="false" ht="13.1" hidden="false" customHeight="false" outlineLevel="1" collapsed="false">
      <c r="A578" s="128" t="s">
        <v>1926</v>
      </c>
      <c r="B578" s="197" t="s">
        <v>1927</v>
      </c>
      <c r="C578" s="198" t="n">
        <v>44196</v>
      </c>
      <c r="D578" s="195" t="s">
        <v>1891</v>
      </c>
      <c r="F578" s="129"/>
      <c r="G578" s="9" t="s">
        <v>1928</v>
      </c>
      <c r="H578" s="10" t="s">
        <v>1929</v>
      </c>
      <c r="I578" s="10"/>
      <c r="J578" s="11"/>
      <c r="K578" s="11" t="n">
        <v>-22913.24</v>
      </c>
      <c r="L578" s="11" t="n">
        <v>-24324.12</v>
      </c>
      <c r="M578" s="11" t="n">
        <f aca="false">K578-L578</f>
        <v>1410.88</v>
      </c>
      <c r="N578" s="11"/>
      <c r="O578" s="11" t="n">
        <v>40588.69</v>
      </c>
      <c r="P578" s="12" t="n">
        <v>0</v>
      </c>
      <c r="Q578" s="12" t="n">
        <v>0</v>
      </c>
      <c r="R578" s="11" t="n">
        <f aca="false">O578-P578-Q578</f>
        <v>40588.69</v>
      </c>
      <c r="S578" s="12" t="n">
        <v>0</v>
      </c>
      <c r="T578" s="12"/>
      <c r="U578" s="13" t="n">
        <v>0</v>
      </c>
      <c r="W578" s="130" t="n">
        <f aca="false">(R578/$R$902)*W$41</f>
        <v>1300.01832279021</v>
      </c>
      <c r="Y578" s="123" t="n">
        <f aca="false">W578+X578</f>
        <v>1300.01832279021</v>
      </c>
    </row>
    <row r="579" customFormat="false" ht="13.1" hidden="false" customHeight="false" outlineLevel="1" collapsed="false">
      <c r="A579" s="128" t="s">
        <v>1930</v>
      </c>
      <c r="B579" s="197" t="s">
        <v>138</v>
      </c>
      <c r="C579" s="198"/>
      <c r="D579" s="195"/>
      <c r="F579" s="129"/>
      <c r="G579" s="9" t="s">
        <v>1931</v>
      </c>
      <c r="H579" s="10" t="s">
        <v>1932</v>
      </c>
      <c r="I579" s="10"/>
      <c r="J579" s="11"/>
      <c r="K579" s="11" t="n">
        <v>0</v>
      </c>
      <c r="L579" s="11" t="n">
        <v>0</v>
      </c>
      <c r="M579" s="11" t="n">
        <f aca="false">K579-L579</f>
        <v>0</v>
      </c>
      <c r="N579" s="11"/>
      <c r="O579" s="11" t="n">
        <v>4056.26</v>
      </c>
      <c r="P579" s="12" t="n">
        <v>0</v>
      </c>
      <c r="Q579" s="12" t="n">
        <v>0</v>
      </c>
      <c r="R579" s="11" t="n">
        <f aca="false">O579-P579-Q579</f>
        <v>4056.26</v>
      </c>
      <c r="S579" s="12" t="n">
        <v>0</v>
      </c>
      <c r="T579" s="12"/>
      <c r="U579" s="13" t="n">
        <v>0</v>
      </c>
      <c r="W579" s="130" t="n">
        <f aca="false">(R579/$R$902)*W$41</f>
        <v>129.918268414206</v>
      </c>
      <c r="Y579" s="123" t="n">
        <f aca="false">W579+X579</f>
        <v>129.918268414206</v>
      </c>
    </row>
    <row r="580" customFormat="false" ht="13.1" hidden="false" customHeight="false" outlineLevel="1" collapsed="false">
      <c r="A580" s="128" t="s">
        <v>1933</v>
      </c>
      <c r="B580" s="197" t="s">
        <v>1934</v>
      </c>
      <c r="C580" s="198" t="n">
        <v>44196</v>
      </c>
      <c r="D580" s="195" t="s">
        <v>741</v>
      </c>
      <c r="F580" s="129"/>
      <c r="G580" s="9" t="s">
        <v>1935</v>
      </c>
      <c r="H580" s="10" t="s">
        <v>1936</v>
      </c>
      <c r="I580" s="10"/>
      <c r="J580" s="11"/>
      <c r="K580" s="11" t="n">
        <v>689.95</v>
      </c>
      <c r="L580" s="11" t="n">
        <v>689.95</v>
      </c>
      <c r="M580" s="11" t="n">
        <f aca="false">K580-L580</f>
        <v>0</v>
      </c>
      <c r="N580" s="11"/>
      <c r="O580" s="11" t="n">
        <v>1546.99</v>
      </c>
      <c r="P580" s="12" t="n">
        <v>0</v>
      </c>
      <c r="Q580" s="12" t="n">
        <v>0</v>
      </c>
      <c r="R580" s="11" t="n">
        <f aca="false">O580-P580-Q580</f>
        <v>1546.99</v>
      </c>
      <c r="S580" s="12" t="n">
        <v>0</v>
      </c>
      <c r="T580" s="12"/>
      <c r="U580" s="13" t="n">
        <v>0</v>
      </c>
      <c r="W580" s="130" t="n">
        <f aca="false">(R580/$R$902)*W$41</f>
        <v>49.5486635605441</v>
      </c>
      <c r="Y580" s="123" t="n">
        <f aca="false">W580+X580</f>
        <v>49.5486635605441</v>
      </c>
    </row>
    <row r="581" customFormat="false" ht="13.1" hidden="false" customHeight="false" outlineLevel="1" collapsed="false">
      <c r="A581" s="128" t="s">
        <v>1937</v>
      </c>
      <c r="B581" s="197" t="s">
        <v>1938</v>
      </c>
      <c r="C581" s="198" t="n">
        <v>44196</v>
      </c>
      <c r="D581" s="195" t="s">
        <v>741</v>
      </c>
      <c r="F581" s="129"/>
      <c r="G581" s="9" t="s">
        <v>1939</v>
      </c>
      <c r="H581" s="10" t="s">
        <v>1940</v>
      </c>
      <c r="I581" s="10"/>
      <c r="J581" s="11"/>
      <c r="K581" s="11" t="n">
        <v>-987.22</v>
      </c>
      <c r="L581" s="11" t="n">
        <v>-987.22</v>
      </c>
      <c r="M581" s="11" t="n">
        <f aca="false">K581-L581</f>
        <v>0</v>
      </c>
      <c r="N581" s="11"/>
      <c r="O581" s="11" t="n">
        <v>1091.8</v>
      </c>
      <c r="P581" s="12" t="n">
        <v>0</v>
      </c>
      <c r="Q581" s="12" t="n">
        <v>0</v>
      </c>
      <c r="R581" s="11" t="n">
        <f aca="false">O581-P581-Q581</f>
        <v>1091.8</v>
      </c>
      <c r="S581" s="12" t="n">
        <v>0</v>
      </c>
      <c r="T581" s="12"/>
      <c r="U581" s="13" t="n">
        <v>0</v>
      </c>
      <c r="W581" s="130" t="n">
        <f aca="false">(R581/$R$902)*W$41</f>
        <v>34.9693474911939</v>
      </c>
      <c r="Y581" s="123" t="n">
        <f aca="false">W581+X581</f>
        <v>34.9693474911939</v>
      </c>
    </row>
    <row r="582" customFormat="false" ht="13.1" hidden="false" customHeight="false" outlineLevel="1" collapsed="false">
      <c r="A582" s="128" t="s">
        <v>1941</v>
      </c>
      <c r="B582" s="195" t="s">
        <v>169</v>
      </c>
      <c r="C582" s="254"/>
      <c r="D582" s="254"/>
      <c r="F582" s="129"/>
      <c r="G582" s="9" t="s">
        <v>1942</v>
      </c>
      <c r="H582" s="10" t="s">
        <v>1943</v>
      </c>
      <c r="I582" s="10"/>
      <c r="J582" s="11"/>
      <c r="K582" s="11" t="n">
        <v>-2986.09</v>
      </c>
      <c r="L582" s="11" t="n">
        <v>-2986.09</v>
      </c>
      <c r="M582" s="11" t="n">
        <f aca="false">K582-L582</f>
        <v>0</v>
      </c>
      <c r="N582" s="11"/>
      <c r="O582" s="11" t="n">
        <v>3089.03</v>
      </c>
      <c r="P582" s="12" t="n">
        <v>0</v>
      </c>
      <c r="Q582" s="12" t="n">
        <v>0</v>
      </c>
      <c r="R582" s="11" t="n">
        <f aca="false">O582-P582-Q582</f>
        <v>3089.03</v>
      </c>
      <c r="S582" s="12" t="n">
        <v>0</v>
      </c>
      <c r="T582" s="12"/>
      <c r="U582" s="13" t="n">
        <v>0</v>
      </c>
      <c r="W582" s="130" t="n">
        <f aca="false">(R582/$R$902)*W$41</f>
        <v>98.9387831843952</v>
      </c>
      <c r="Y582" s="123" t="n">
        <f aca="false">W582+X582</f>
        <v>98.9387831843952</v>
      </c>
    </row>
    <row r="583" customFormat="false" ht="13.1" hidden="false" customHeight="false" outlineLevel="1" collapsed="false">
      <c r="A583" s="128"/>
      <c r="B583" s="195" t="s">
        <v>280</v>
      </c>
      <c r="C583" s="254"/>
      <c r="D583" s="254"/>
      <c r="F583" s="129"/>
      <c r="G583" s="9" t="s">
        <v>1944</v>
      </c>
      <c r="H583" s="10" t="s">
        <v>1945</v>
      </c>
      <c r="I583" s="10"/>
      <c r="J583" s="11"/>
      <c r="K583" s="11" t="n">
        <v>-2255525.86</v>
      </c>
      <c r="L583" s="11" t="n">
        <v>-2256555.61</v>
      </c>
      <c r="M583" s="11" t="n">
        <f aca="false">K583-L583</f>
        <v>1029.75</v>
      </c>
      <c r="N583" s="11"/>
      <c r="O583" s="11" t="n">
        <v>-1484324.01</v>
      </c>
      <c r="P583" s="12" t="n">
        <v>0</v>
      </c>
      <c r="Q583" s="12" t="n">
        <v>-7999</v>
      </c>
      <c r="R583" s="11" t="n">
        <f aca="false">O583-P583-Q583</f>
        <v>-1476325.01</v>
      </c>
      <c r="S583" s="12" t="n">
        <v>226162.48</v>
      </c>
      <c r="T583" s="12"/>
      <c r="U583" s="13" t="n">
        <v>0</v>
      </c>
      <c r="W583" s="130" t="n">
        <f aca="false">(R583/$R$902)*W$41</f>
        <v>-47285.3290754994</v>
      </c>
      <c r="Y583" s="123" t="n">
        <f aca="false">W583+X583</f>
        <v>-47285.3290754994</v>
      </c>
    </row>
    <row r="584" customFormat="false" ht="13.1" hidden="false" customHeight="false" outlineLevel="1" collapsed="false">
      <c r="A584" s="128"/>
      <c r="B584" s="195" t="s">
        <v>280</v>
      </c>
      <c r="C584" s="254"/>
      <c r="D584" s="254"/>
      <c r="F584" s="129"/>
      <c r="G584" s="9" t="s">
        <v>1946</v>
      </c>
      <c r="H584" s="10" t="s">
        <v>1947</v>
      </c>
      <c r="I584" s="10"/>
      <c r="J584" s="11"/>
      <c r="K584" s="11" t="n">
        <v>-1535255.08</v>
      </c>
      <c r="L584" s="11" t="n">
        <v>-1535255.08</v>
      </c>
      <c r="M584" s="11" t="n">
        <f aca="false">K584-L584</f>
        <v>0</v>
      </c>
      <c r="N584" s="11"/>
      <c r="O584" s="11" t="n">
        <v>-1420772.13</v>
      </c>
      <c r="P584" s="12" t="n">
        <v>0</v>
      </c>
      <c r="Q584" s="12" t="n">
        <v>0</v>
      </c>
      <c r="R584" s="11" t="n">
        <f aca="false">O584-P584-Q584</f>
        <v>-1420772.13</v>
      </c>
      <c r="S584" s="12" t="n">
        <v>54378.96</v>
      </c>
      <c r="T584" s="12"/>
      <c r="U584" s="13" t="n">
        <v>0</v>
      </c>
      <c r="W584" s="130" t="n">
        <f aca="false">(R584/$R$902)*W$41</f>
        <v>-45506.0215421998</v>
      </c>
      <c r="Y584" s="123" t="n">
        <f aca="false">W584+X584</f>
        <v>-45506.0215421998</v>
      </c>
    </row>
    <row r="585" customFormat="false" ht="13.1" hidden="false" customHeight="false" outlineLevel="1" collapsed="false">
      <c r="A585" s="128"/>
      <c r="B585" s="197" t="s">
        <v>1847</v>
      </c>
      <c r="C585" s="198" t="n">
        <v>44196</v>
      </c>
      <c r="D585" s="195" t="s">
        <v>143</v>
      </c>
      <c r="E585" s="123"/>
      <c r="F585" s="129"/>
      <c r="G585" s="9" t="s">
        <v>1948</v>
      </c>
      <c r="H585" s="10" t="s">
        <v>1949</v>
      </c>
      <c r="I585" s="10"/>
      <c r="J585" s="11"/>
      <c r="K585" s="11" t="n">
        <v>16326606.03</v>
      </c>
      <c r="L585" s="11" t="n">
        <v>-777388.32</v>
      </c>
      <c r="M585" s="11" t="n">
        <f aca="false">K585-L585</f>
        <v>17103994.35</v>
      </c>
      <c r="N585" s="11"/>
      <c r="O585" s="11" t="n">
        <v>16111190.29</v>
      </c>
      <c r="P585" s="12" t="n">
        <v>851919.03</v>
      </c>
      <c r="Q585" s="12" t="n">
        <v>0</v>
      </c>
      <c r="R585" s="11" t="n">
        <f aca="false">O585-P585-Q585</f>
        <v>15259271.26</v>
      </c>
      <c r="S585" s="12" t="n">
        <v>0</v>
      </c>
      <c r="T585" s="12"/>
      <c r="U585" s="13" t="n">
        <v>0</v>
      </c>
      <c r="W585" s="130" t="n">
        <f aca="false">(R585/$R$902)*W$41</f>
        <v>488740.391237706</v>
      </c>
      <c r="Y585" s="123" t="n">
        <f aca="false">W585+X585</f>
        <v>488740.391237706</v>
      </c>
    </row>
    <row r="586" customFormat="false" ht="13.1" hidden="false" customHeight="false" outlineLevel="1" collapsed="false">
      <c r="A586" s="128"/>
      <c r="B586" s="197" t="s">
        <v>1851</v>
      </c>
      <c r="C586" s="198" t="n">
        <v>44196</v>
      </c>
      <c r="D586" s="195" t="s">
        <v>143</v>
      </c>
      <c r="E586" s="123"/>
      <c r="F586" s="129"/>
      <c r="G586" s="9" t="s">
        <v>1950</v>
      </c>
      <c r="H586" s="10" t="s">
        <v>1951</v>
      </c>
      <c r="I586" s="10"/>
      <c r="J586" s="11"/>
      <c r="K586" s="11" t="n">
        <v>11434940.02</v>
      </c>
      <c r="L586" s="11" t="n">
        <v>-1995548.01</v>
      </c>
      <c r="M586" s="11" t="n">
        <f aca="false">K586-L586</f>
        <v>13430488.03</v>
      </c>
      <c r="N586" s="11"/>
      <c r="O586" s="11" t="n">
        <v>11196696.33</v>
      </c>
      <c r="P586" s="12" t="n">
        <v>592360.44</v>
      </c>
      <c r="Q586" s="12" t="n">
        <v>0</v>
      </c>
      <c r="R586" s="11" t="n">
        <f aca="false">O586-P586-Q586</f>
        <v>10604335.89</v>
      </c>
      <c r="S586" s="12" t="n">
        <v>0</v>
      </c>
      <c r="T586" s="12"/>
      <c r="U586" s="13" t="n">
        <v>0</v>
      </c>
      <c r="W586" s="130" t="n">
        <f aca="false">(R586/$R$902)*W$41</f>
        <v>339647.102629372</v>
      </c>
      <c r="Y586" s="123" t="n">
        <f aca="false">W586+X586</f>
        <v>339647.102629372</v>
      </c>
    </row>
    <row r="587" customFormat="false" ht="13.1" hidden="false" customHeight="false" outlineLevel="1" collapsed="false">
      <c r="A587" s="128"/>
      <c r="B587" s="197" t="s">
        <v>1855</v>
      </c>
      <c r="C587" s="198" t="n">
        <v>44196</v>
      </c>
      <c r="D587" s="195" t="s">
        <v>143</v>
      </c>
      <c r="E587" s="123"/>
      <c r="F587" s="129"/>
      <c r="G587" s="9" t="s">
        <v>1952</v>
      </c>
      <c r="H587" s="10" t="s">
        <v>1953</v>
      </c>
      <c r="I587" s="10"/>
      <c r="J587" s="11"/>
      <c r="K587" s="11" t="n">
        <v>10634344.37</v>
      </c>
      <c r="L587" s="11" t="n">
        <v>-1230631.31</v>
      </c>
      <c r="M587" s="11" t="n">
        <f aca="false">K587-L587</f>
        <v>11864975.68</v>
      </c>
      <c r="N587" s="11"/>
      <c r="O587" s="11" t="n">
        <v>10516551.28</v>
      </c>
      <c r="P587" s="12" t="n">
        <v>555216.42</v>
      </c>
      <c r="Q587" s="12" t="n">
        <v>0</v>
      </c>
      <c r="R587" s="11" t="n">
        <f aca="false">O587-P587-Q587</f>
        <v>9961334.86</v>
      </c>
      <c r="S587" s="12" t="n">
        <v>16.63</v>
      </c>
      <c r="T587" s="12"/>
      <c r="U587" s="13" t="n">
        <v>0</v>
      </c>
      <c r="W587" s="130" t="n">
        <f aca="false">(R587/$R$902)*W$41</f>
        <v>319052.372408393</v>
      </c>
      <c r="Y587" s="123" t="n">
        <f aca="false">W587+X587</f>
        <v>319052.372408393</v>
      </c>
    </row>
    <row r="588" customFormat="false" ht="13.1" hidden="false" customHeight="false" outlineLevel="1" collapsed="false">
      <c r="A588" s="128"/>
      <c r="B588" s="197" t="s">
        <v>1859</v>
      </c>
      <c r="C588" s="198" t="n">
        <v>44196</v>
      </c>
      <c r="D588" s="195" t="s">
        <v>143</v>
      </c>
      <c r="E588" s="123"/>
      <c r="F588" s="129"/>
      <c r="G588" s="9" t="s">
        <v>1954</v>
      </c>
      <c r="H588" s="10" t="s">
        <v>1955</v>
      </c>
      <c r="I588" s="10"/>
      <c r="J588" s="11"/>
      <c r="K588" s="11" t="n">
        <v>12443674.95</v>
      </c>
      <c r="L588" s="11" t="n">
        <v>-814583.8</v>
      </c>
      <c r="M588" s="11" t="n">
        <f aca="false">K588-L588</f>
        <v>13258258.75</v>
      </c>
      <c r="N588" s="11"/>
      <c r="O588" s="11" t="n">
        <v>14048216.5</v>
      </c>
      <c r="P588" s="12" t="n">
        <v>640040.63</v>
      </c>
      <c r="Q588" s="12" t="n">
        <v>0</v>
      </c>
      <c r="R588" s="11" t="n">
        <f aca="false">O588-P588-Q588</f>
        <v>13408175.87</v>
      </c>
      <c r="S588" s="12" t="n">
        <v>0</v>
      </c>
      <c r="T588" s="12"/>
      <c r="U588" s="13" t="n">
        <v>0</v>
      </c>
      <c r="W588" s="130" t="n">
        <f aca="false">(R588/$R$902)*W$41</f>
        <v>429451.512384201</v>
      </c>
      <c r="Y588" s="123" t="n">
        <f aca="false">W588+X588</f>
        <v>429451.512384201</v>
      </c>
    </row>
    <row r="589" customFormat="false" ht="13.1" hidden="false" customHeight="false" outlineLevel="1" collapsed="false">
      <c r="A589" s="128"/>
      <c r="B589" s="197" t="s">
        <v>1863</v>
      </c>
      <c r="C589" s="198" t="n">
        <v>44196</v>
      </c>
      <c r="D589" s="195" t="s">
        <v>143</v>
      </c>
      <c r="E589" s="123"/>
      <c r="F589" s="129"/>
      <c r="G589" s="9" t="s">
        <v>1956</v>
      </c>
      <c r="H589" s="10" t="s">
        <v>1957</v>
      </c>
      <c r="I589" s="10"/>
      <c r="J589" s="11"/>
      <c r="K589" s="11" t="n">
        <v>13360959.39</v>
      </c>
      <c r="L589" s="11" t="n">
        <v>2930711.47</v>
      </c>
      <c r="M589" s="11" t="n">
        <f aca="false">K589-L589</f>
        <v>10430247.92</v>
      </c>
      <c r="N589" s="11"/>
      <c r="O589" s="11" t="n">
        <v>12525548.29</v>
      </c>
      <c r="P589" s="12" t="n">
        <v>694043.03</v>
      </c>
      <c r="Q589" s="12" t="n">
        <v>0</v>
      </c>
      <c r="R589" s="11" t="n">
        <f aca="false">O589-P589-Q589</f>
        <v>11831505.26</v>
      </c>
      <c r="S589" s="12" t="n">
        <v>0</v>
      </c>
      <c r="T589" s="12"/>
      <c r="U589" s="13" t="n">
        <v>0</v>
      </c>
      <c r="W589" s="130" t="n">
        <f aca="false">(R589/$R$902)*W$41</f>
        <v>378952.206247324</v>
      </c>
      <c r="Y589" s="123" t="n">
        <f aca="false">W589+X589</f>
        <v>378952.206247324</v>
      </c>
    </row>
    <row r="590" customFormat="false" ht="13.1" hidden="false" customHeight="false" outlineLevel="1" collapsed="false">
      <c r="A590" s="128"/>
      <c r="B590" s="197" t="s">
        <v>1867</v>
      </c>
      <c r="C590" s="198" t="n">
        <v>44196</v>
      </c>
      <c r="D590" s="195" t="s">
        <v>143</v>
      </c>
      <c r="E590" s="123"/>
      <c r="F590" s="129"/>
      <c r="G590" s="9" t="s">
        <v>1958</v>
      </c>
      <c r="H590" s="10" t="s">
        <v>1959</v>
      </c>
      <c r="I590" s="10"/>
      <c r="J590" s="11"/>
      <c r="K590" s="11" t="n">
        <v>10995488.62</v>
      </c>
      <c r="L590" s="11" t="n">
        <v>-3178532.43</v>
      </c>
      <c r="M590" s="11" t="n">
        <f aca="false">K590-L590</f>
        <v>14174021.05</v>
      </c>
      <c r="N590" s="11"/>
      <c r="O590" s="11" t="n">
        <v>13366341.74</v>
      </c>
      <c r="P590" s="12" t="n">
        <v>561630.66</v>
      </c>
      <c r="Q590" s="12" t="n">
        <v>0</v>
      </c>
      <c r="R590" s="11" t="n">
        <f aca="false">O590-P590-Q590</f>
        <v>12804711.08</v>
      </c>
      <c r="S590" s="12" t="n">
        <v>0</v>
      </c>
      <c r="T590" s="12"/>
      <c r="U590" s="13" t="n">
        <v>0</v>
      </c>
      <c r="W590" s="130" t="n">
        <f aca="false">(R590/$R$902)*W$41</f>
        <v>410123.091482745</v>
      </c>
      <c r="Y590" s="123" t="n">
        <f aca="false">W590+X590</f>
        <v>410123.091482745</v>
      </c>
    </row>
    <row r="591" customFormat="false" ht="13.1" hidden="false" customHeight="false" outlineLevel="1" collapsed="false">
      <c r="A591" s="128"/>
      <c r="B591" s="195" t="s">
        <v>138</v>
      </c>
      <c r="C591" s="254"/>
      <c r="D591" s="254"/>
      <c r="E591" s="123"/>
      <c r="F591" s="129"/>
      <c r="G591" s="9" t="s">
        <v>1960</v>
      </c>
      <c r="H591" s="10" t="s">
        <v>1961</v>
      </c>
      <c r="I591" s="10"/>
      <c r="J591" s="11"/>
      <c r="K591" s="11" t="n">
        <v>1564048.61</v>
      </c>
      <c r="L591" s="11" t="n">
        <v>0</v>
      </c>
      <c r="M591" s="11" t="n">
        <f aca="false">K591-L591</f>
        <v>1564048.61</v>
      </c>
      <c r="N591" s="11"/>
      <c r="O591" s="11" t="n">
        <v>1725221.61</v>
      </c>
      <c r="P591" s="12" t="n">
        <v>82103.7</v>
      </c>
      <c r="Q591" s="12" t="n">
        <v>0</v>
      </c>
      <c r="R591" s="11" t="n">
        <f aca="false">O591-P591-Q591</f>
        <v>1643117.91</v>
      </c>
      <c r="S591" s="12" t="n">
        <v>0</v>
      </c>
      <c r="T591" s="12"/>
      <c r="U591" s="13" t="n">
        <v>0</v>
      </c>
      <c r="W591" s="130" t="n">
        <f aca="false">(R591/$R$902)*W$41</f>
        <v>52627.5518994269</v>
      </c>
      <c r="Y591" s="123" t="n">
        <f aca="false">W591+X591</f>
        <v>52627.5518994269</v>
      </c>
    </row>
    <row r="592" customFormat="false" ht="13.1" hidden="false" customHeight="false" outlineLevel="1" collapsed="false">
      <c r="A592" s="128"/>
      <c r="B592" s="195" t="s">
        <v>1874</v>
      </c>
      <c r="C592" s="254"/>
      <c r="D592" s="254"/>
      <c r="E592" s="123"/>
      <c r="F592" s="129"/>
      <c r="G592" s="9" t="s">
        <v>1962</v>
      </c>
      <c r="H592" s="10" t="s">
        <v>1963</v>
      </c>
      <c r="I592" s="10"/>
      <c r="J592" s="11"/>
      <c r="K592" s="11" t="n">
        <v>0</v>
      </c>
      <c r="L592" s="11" t="n">
        <v>0</v>
      </c>
      <c r="M592" s="11" t="n">
        <f aca="false">K592-L592</f>
        <v>0</v>
      </c>
      <c r="N592" s="11"/>
      <c r="O592" s="11" t="n">
        <v>-15684.18</v>
      </c>
      <c r="P592" s="12" t="n">
        <v>0</v>
      </c>
      <c r="Q592" s="12" t="n">
        <v>0</v>
      </c>
      <c r="R592" s="11" t="n">
        <f aca="false">O592-P592-Q592</f>
        <v>-15684.18</v>
      </c>
      <c r="S592" s="12" t="n">
        <v>0</v>
      </c>
      <c r="T592" s="12"/>
      <c r="U592" s="13" t="n">
        <v>0</v>
      </c>
      <c r="W592" s="130" t="n">
        <f aca="false">(R592/$R$902)*W$41</f>
        <v>-502.349826464951</v>
      </c>
      <c r="Y592" s="123" t="n">
        <f aca="false">W592+X592</f>
        <v>-502.349826464951</v>
      </c>
    </row>
    <row r="593" customFormat="false" ht="13.1" hidden="false" customHeight="false" outlineLevel="1" collapsed="false">
      <c r="A593" s="128"/>
      <c r="B593" s="195" t="s">
        <v>1874</v>
      </c>
      <c r="C593" s="254"/>
      <c r="D593" s="254"/>
      <c r="E593" s="123"/>
      <c r="F593" s="129"/>
      <c r="G593" s="9" t="s">
        <v>1964</v>
      </c>
      <c r="H593" s="10" t="s">
        <v>1965</v>
      </c>
      <c r="I593" s="10"/>
      <c r="J593" s="11"/>
      <c r="K593" s="11" t="n">
        <v>0</v>
      </c>
      <c r="L593" s="11" t="n">
        <v>0</v>
      </c>
      <c r="M593" s="11" t="n">
        <f aca="false">K593-L593</f>
        <v>0</v>
      </c>
      <c r="N593" s="11"/>
      <c r="O593" s="11" t="n">
        <v>-21245.36</v>
      </c>
      <c r="P593" s="12" t="n">
        <v>0</v>
      </c>
      <c r="Q593" s="12" t="n">
        <v>0</v>
      </c>
      <c r="R593" s="11" t="n">
        <f aca="false">O593-P593-Q593</f>
        <v>-21245.36</v>
      </c>
      <c r="S593" s="12" t="n">
        <v>0</v>
      </c>
      <c r="T593" s="12"/>
      <c r="U593" s="13" t="n">
        <v>0</v>
      </c>
      <c r="W593" s="130" t="n">
        <f aca="false">(R593/$R$902)*W$41</f>
        <v>-680.469295123201</v>
      </c>
      <c r="Y593" s="123" t="n">
        <f aca="false">W593+X593</f>
        <v>-680.469295123201</v>
      </c>
    </row>
    <row r="594" customFormat="false" ht="13.1" hidden="false" customHeight="false" outlineLevel="1" collapsed="false">
      <c r="A594" s="128"/>
      <c r="B594" s="195" t="s">
        <v>1874</v>
      </c>
      <c r="C594" s="254"/>
      <c r="D594" s="254"/>
      <c r="E594" s="123"/>
      <c r="F594" s="129"/>
      <c r="G594" s="9" t="s">
        <v>1966</v>
      </c>
      <c r="H594" s="10" t="s">
        <v>1967</v>
      </c>
      <c r="I594" s="10"/>
      <c r="J594" s="11"/>
      <c r="K594" s="11" t="n">
        <v>0</v>
      </c>
      <c r="L594" s="11" t="n">
        <v>0</v>
      </c>
      <c r="M594" s="11" t="n">
        <f aca="false">K594-L594</f>
        <v>0</v>
      </c>
      <c r="N594" s="11"/>
      <c r="O594" s="11" t="n">
        <v>-18919.34</v>
      </c>
      <c r="P594" s="12" t="n">
        <v>0</v>
      </c>
      <c r="Q594" s="12" t="n">
        <v>0</v>
      </c>
      <c r="R594" s="11" t="n">
        <f aca="false">O594-P594-Q594</f>
        <v>-18919.34</v>
      </c>
      <c r="S594" s="12" t="n">
        <v>0</v>
      </c>
      <c r="T594" s="12"/>
      <c r="U594" s="13" t="n">
        <v>0</v>
      </c>
      <c r="W594" s="130" t="n">
        <f aca="false">(R594/$R$902)*W$41</f>
        <v>-605.969018834992</v>
      </c>
      <c r="Y594" s="123" t="n">
        <f aca="false">W594+X594</f>
        <v>-605.969018834992</v>
      </c>
    </row>
    <row r="595" customFormat="false" ht="13.1" hidden="false" customHeight="false" outlineLevel="1" collapsed="false">
      <c r="A595" s="128"/>
      <c r="B595" s="195" t="s">
        <v>1874</v>
      </c>
      <c r="C595" s="254"/>
      <c r="D595" s="254"/>
      <c r="E595" s="123"/>
      <c r="F595" s="129"/>
      <c r="G595" s="9" t="s">
        <v>1968</v>
      </c>
      <c r="H595" s="10" t="s">
        <v>1969</v>
      </c>
      <c r="I595" s="10"/>
      <c r="J595" s="11"/>
      <c r="K595" s="11" t="n">
        <v>0</v>
      </c>
      <c r="L595" s="11" t="n">
        <v>0</v>
      </c>
      <c r="M595" s="11" t="n">
        <f aca="false">K595-L595</f>
        <v>0</v>
      </c>
      <c r="N595" s="11"/>
      <c r="O595" s="11" t="n">
        <v>-18887.75</v>
      </c>
      <c r="P595" s="12" t="n">
        <v>0</v>
      </c>
      <c r="Q595" s="12" t="n">
        <v>0</v>
      </c>
      <c r="R595" s="11" t="n">
        <f aca="false">O595-P595-Q595</f>
        <v>-18887.75</v>
      </c>
      <c r="S595" s="12" t="n">
        <v>0</v>
      </c>
      <c r="T595" s="12"/>
      <c r="U595" s="13" t="n">
        <v>0</v>
      </c>
      <c r="W595" s="130" t="n">
        <f aca="false">(R595/$R$902)*W$41</f>
        <v>-604.957220257188</v>
      </c>
      <c r="Y595" s="123" t="n">
        <f aca="false">W595+X595</f>
        <v>-604.957220257188</v>
      </c>
    </row>
    <row r="596" customFormat="false" ht="13.1" hidden="false" customHeight="false" outlineLevel="1" collapsed="false">
      <c r="A596" s="128"/>
      <c r="B596" s="195" t="s">
        <v>1874</v>
      </c>
      <c r="C596" s="254"/>
      <c r="D596" s="254"/>
      <c r="E596" s="123"/>
      <c r="F596" s="129"/>
      <c r="G596" s="9" t="s">
        <v>1970</v>
      </c>
      <c r="H596" s="10" t="s">
        <v>1971</v>
      </c>
      <c r="I596" s="10"/>
      <c r="J596" s="11"/>
      <c r="K596" s="11" t="n">
        <v>0</v>
      </c>
      <c r="L596" s="11" t="n">
        <v>0</v>
      </c>
      <c r="M596" s="11" t="n">
        <f aca="false">K596-L596</f>
        <v>0</v>
      </c>
      <c r="N596" s="11"/>
      <c r="O596" s="11" t="n">
        <v>-21314.74</v>
      </c>
      <c r="P596" s="12" t="n">
        <v>0</v>
      </c>
      <c r="Q596" s="12" t="n">
        <v>0</v>
      </c>
      <c r="R596" s="11" t="n">
        <f aca="false">O596-P596-Q596</f>
        <v>-21314.74</v>
      </c>
      <c r="S596" s="12" t="n">
        <v>0</v>
      </c>
      <c r="T596" s="12"/>
      <c r="U596" s="13" t="n">
        <v>0</v>
      </c>
      <c r="W596" s="130" t="n">
        <f aca="false">(R596/$R$902)*W$41</f>
        <v>-682.691472563153</v>
      </c>
      <c r="Y596" s="123" t="n">
        <f aca="false">W596+X596</f>
        <v>-682.691472563153</v>
      </c>
    </row>
    <row r="597" customFormat="false" ht="13.1" hidden="false" customHeight="false" outlineLevel="1" collapsed="false">
      <c r="A597" s="128"/>
      <c r="B597" s="197" t="s">
        <v>1890</v>
      </c>
      <c r="C597" s="198" t="n">
        <v>44196</v>
      </c>
      <c r="D597" s="195" t="s">
        <v>1891</v>
      </c>
      <c r="E597" s="123"/>
      <c r="F597" s="129"/>
      <c r="G597" s="9" t="s">
        <v>1972</v>
      </c>
      <c r="H597" s="10" t="s">
        <v>1973</v>
      </c>
      <c r="I597" s="10"/>
      <c r="J597" s="11"/>
      <c r="K597" s="11" t="n">
        <v>8959517.38</v>
      </c>
      <c r="L597" s="11" t="n">
        <v>-2404987</v>
      </c>
      <c r="M597" s="11" t="n">
        <f aca="false">K597-L597</f>
        <v>11364504.38</v>
      </c>
      <c r="N597" s="11"/>
      <c r="O597" s="11" t="n">
        <v>11212414.72</v>
      </c>
      <c r="P597" s="12" t="n">
        <v>466069.52</v>
      </c>
      <c r="Q597" s="12" t="n">
        <v>0</v>
      </c>
      <c r="R597" s="11" t="n">
        <f aca="false">O597-P597-Q597</f>
        <v>10746345.2</v>
      </c>
      <c r="S597" s="12" t="n">
        <v>0</v>
      </c>
      <c r="T597" s="12"/>
      <c r="U597" s="13" t="n">
        <v>0</v>
      </c>
      <c r="W597" s="130" t="n">
        <f aca="false">(R597/$R$902)*W$41</f>
        <v>344195.529913101</v>
      </c>
      <c r="Y597" s="123" t="n">
        <f aca="false">W597+X597</f>
        <v>344195.529913101</v>
      </c>
    </row>
    <row r="598" customFormat="false" ht="13.1" hidden="false" customHeight="false" outlineLevel="1" collapsed="false">
      <c r="A598" s="128"/>
      <c r="B598" s="197" t="s">
        <v>1895</v>
      </c>
      <c r="C598" s="198" t="n">
        <v>44196</v>
      </c>
      <c r="D598" s="195" t="s">
        <v>1891</v>
      </c>
      <c r="E598" s="123"/>
      <c r="F598" s="129"/>
      <c r="G598" s="9" t="s">
        <v>1974</v>
      </c>
      <c r="H598" s="10" t="s">
        <v>1975</v>
      </c>
      <c r="I598" s="10"/>
      <c r="J598" s="11"/>
      <c r="K598" s="11" t="n">
        <v>12366873.15</v>
      </c>
      <c r="L598" s="11" t="n">
        <v>-505361.22</v>
      </c>
      <c r="M598" s="11" t="n">
        <f aca="false">K598-L598</f>
        <v>12872234.37</v>
      </c>
      <c r="N598" s="11"/>
      <c r="O598" s="11" t="n">
        <v>11908547.29</v>
      </c>
      <c r="P598" s="12" t="n">
        <v>646264.55</v>
      </c>
      <c r="Q598" s="12" t="n">
        <v>0</v>
      </c>
      <c r="R598" s="11" t="n">
        <f aca="false">O598-P598-Q598</f>
        <v>11262282.74</v>
      </c>
      <c r="S598" s="12" t="n">
        <v>0</v>
      </c>
      <c r="T598" s="12"/>
      <c r="U598" s="13" t="n">
        <v>0</v>
      </c>
      <c r="W598" s="130" t="n">
        <f aca="false">(R598/$R$902)*W$41</f>
        <v>360720.533686697</v>
      </c>
      <c r="Y598" s="123" t="n">
        <f aca="false">W598+X598</f>
        <v>360720.533686697</v>
      </c>
    </row>
    <row r="599" customFormat="false" ht="13.1" hidden="false" customHeight="false" outlineLevel="1" collapsed="false">
      <c r="A599" s="128"/>
      <c r="B599" s="197" t="s">
        <v>1899</v>
      </c>
      <c r="C599" s="198" t="n">
        <v>44196</v>
      </c>
      <c r="D599" s="195" t="s">
        <v>1891</v>
      </c>
      <c r="E599" s="123"/>
      <c r="F599" s="129"/>
      <c r="G599" s="9" t="s">
        <v>1976</v>
      </c>
      <c r="H599" s="10" t="s">
        <v>1977</v>
      </c>
      <c r="I599" s="10"/>
      <c r="J599" s="11"/>
      <c r="K599" s="11" t="n">
        <v>13440348.78</v>
      </c>
      <c r="L599" s="11" t="n">
        <v>-5982373.96</v>
      </c>
      <c r="M599" s="11" t="n">
        <f aca="false">K599-L599</f>
        <v>19422722.74</v>
      </c>
      <c r="N599" s="11"/>
      <c r="O599" s="11" t="n">
        <v>14162737.79</v>
      </c>
      <c r="P599" s="12" t="n">
        <v>694236.25</v>
      </c>
      <c r="Q599" s="12" t="n">
        <v>0</v>
      </c>
      <c r="R599" s="11" t="n">
        <f aca="false">O599-P599-Q599</f>
        <v>13468501.54</v>
      </c>
      <c r="S599" s="12" t="n">
        <v>238.13</v>
      </c>
      <c r="T599" s="12"/>
      <c r="U599" s="13" t="n">
        <v>0</v>
      </c>
      <c r="W599" s="130" t="n">
        <f aca="false">(R599/$R$902)*W$41</f>
        <v>431383.68798126</v>
      </c>
      <c r="Y599" s="123" t="n">
        <f aca="false">W599+X599</f>
        <v>431383.68798126</v>
      </c>
    </row>
    <row r="600" customFormat="false" ht="13.1" hidden="false" customHeight="false" outlineLevel="1" collapsed="false">
      <c r="A600" s="128"/>
      <c r="B600" s="197" t="s">
        <v>1903</v>
      </c>
      <c r="C600" s="198" t="n">
        <v>44196</v>
      </c>
      <c r="D600" s="195" t="s">
        <v>1891</v>
      </c>
      <c r="E600" s="123"/>
      <c r="F600" s="129"/>
      <c r="G600" s="9" t="s">
        <v>1978</v>
      </c>
      <c r="H600" s="10" t="s">
        <v>1979</v>
      </c>
      <c r="I600" s="10"/>
      <c r="J600" s="11"/>
      <c r="K600" s="11" t="n">
        <v>22190356.79</v>
      </c>
      <c r="L600" s="11" t="n">
        <v>-9038596.36</v>
      </c>
      <c r="M600" s="11" t="n">
        <f aca="false">K600-L600</f>
        <v>31228953.15</v>
      </c>
      <c r="N600" s="11"/>
      <c r="O600" s="11" t="n">
        <v>20777588.11</v>
      </c>
      <c r="P600" s="12" t="n">
        <v>1152356.06</v>
      </c>
      <c r="Q600" s="12" t="n">
        <v>0</v>
      </c>
      <c r="R600" s="11" t="n">
        <f aca="false">O600-P600-Q600</f>
        <v>19625232.05</v>
      </c>
      <c r="S600" s="12" t="n">
        <v>19.34</v>
      </c>
      <c r="T600" s="12"/>
      <c r="U600" s="13" t="n">
        <v>0</v>
      </c>
      <c r="W600" s="130" t="n">
        <f aca="false">(R600/$R$902)*W$41</f>
        <v>628578.090448585</v>
      </c>
      <c r="Y600" s="123" t="n">
        <f aca="false">W600+X600</f>
        <v>628578.090448585</v>
      </c>
    </row>
    <row r="601" customFormat="false" ht="13.1" hidden="false" customHeight="false" outlineLevel="1" collapsed="false">
      <c r="A601" s="128"/>
      <c r="B601" s="197" t="s">
        <v>1907</v>
      </c>
      <c r="C601" s="198" t="n">
        <v>44196</v>
      </c>
      <c r="D601" s="195" t="s">
        <v>1891</v>
      </c>
      <c r="E601" s="123"/>
      <c r="F601" s="129"/>
      <c r="G601" s="9" t="s">
        <v>1980</v>
      </c>
      <c r="H601" s="10" t="s">
        <v>1981</v>
      </c>
      <c r="I601" s="10"/>
      <c r="J601" s="11"/>
      <c r="K601" s="11" t="n">
        <v>12429923.96</v>
      </c>
      <c r="L601" s="11" t="n">
        <v>-1769078.29</v>
      </c>
      <c r="M601" s="11" t="n">
        <f aca="false">K601-L601</f>
        <v>14199002.25</v>
      </c>
      <c r="N601" s="11"/>
      <c r="O601" s="11" t="n">
        <v>13308134.84</v>
      </c>
      <c r="P601" s="12" t="n">
        <v>640625.36</v>
      </c>
      <c r="Q601" s="12" t="n">
        <v>0</v>
      </c>
      <c r="R601" s="11" t="n">
        <f aca="false">O601-P601-Q601</f>
        <v>12667509.48</v>
      </c>
      <c r="S601" s="12" t="n">
        <v>-0.3</v>
      </c>
      <c r="T601" s="12"/>
      <c r="U601" s="13" t="n">
        <v>0</v>
      </c>
      <c r="W601" s="130" t="n">
        <f aca="false">(R601/$R$902)*W$41</f>
        <v>405728.650718184</v>
      </c>
      <c r="Y601" s="123" t="n">
        <f aca="false">W601+X601</f>
        <v>405728.650718184</v>
      </c>
    </row>
    <row r="602" customFormat="false" ht="13.1" hidden="false" customHeight="false" outlineLevel="1" collapsed="false">
      <c r="A602" s="128"/>
      <c r="B602" s="197" t="s">
        <v>1911</v>
      </c>
      <c r="C602" s="198" t="n">
        <v>44196</v>
      </c>
      <c r="D602" s="195" t="s">
        <v>1891</v>
      </c>
      <c r="E602" s="123"/>
      <c r="F602" s="129"/>
      <c r="G602" s="9" t="s">
        <v>1982</v>
      </c>
      <c r="H602" s="10" t="s">
        <v>1983</v>
      </c>
      <c r="I602" s="10"/>
      <c r="J602" s="11"/>
      <c r="K602" s="11" t="n">
        <v>13517324.16</v>
      </c>
      <c r="L602" s="11" t="n">
        <v>-2272377.73</v>
      </c>
      <c r="M602" s="11" t="n">
        <f aca="false">K602-L602</f>
        <v>15789701.89</v>
      </c>
      <c r="N602" s="11"/>
      <c r="O602" s="11" t="n">
        <v>12776971.46</v>
      </c>
      <c r="P602" s="12" t="n">
        <v>700641.99</v>
      </c>
      <c r="Q602" s="12" t="n">
        <v>0</v>
      </c>
      <c r="R602" s="11" t="n">
        <f aca="false">O602-P602-Q602</f>
        <v>12076329.47</v>
      </c>
      <c r="S602" s="12" t="n">
        <v>0.12</v>
      </c>
      <c r="T602" s="12"/>
      <c r="U602" s="13" t="n">
        <v>0</v>
      </c>
      <c r="W602" s="130" t="n">
        <f aca="false">(R602/$R$902)*W$41</f>
        <v>386793.699995031</v>
      </c>
      <c r="Y602" s="123" t="n">
        <f aca="false">W602+X602</f>
        <v>386793.699995031</v>
      </c>
    </row>
    <row r="603" customFormat="false" ht="13.1" hidden="false" customHeight="false" outlineLevel="1" collapsed="false">
      <c r="A603" s="128"/>
      <c r="B603" s="197" t="s">
        <v>1915</v>
      </c>
      <c r="C603" s="198" t="n">
        <v>44196</v>
      </c>
      <c r="D603" s="195" t="s">
        <v>1891</v>
      </c>
      <c r="E603" s="123"/>
      <c r="F603" s="129"/>
      <c r="G603" s="9" t="s">
        <v>1984</v>
      </c>
      <c r="H603" s="10" t="s">
        <v>1985</v>
      </c>
      <c r="I603" s="10"/>
      <c r="J603" s="11"/>
      <c r="K603" s="11" t="n">
        <v>25967203.83</v>
      </c>
      <c r="L603" s="11" t="n">
        <v>-9981221.91</v>
      </c>
      <c r="M603" s="11" t="n">
        <f aca="false">K603-L603</f>
        <v>35948425.74</v>
      </c>
      <c r="N603" s="11"/>
      <c r="O603" s="11" t="n">
        <v>27299678.61</v>
      </c>
      <c r="P603" s="12" t="n">
        <v>1351488.28</v>
      </c>
      <c r="Q603" s="12" t="n">
        <v>0</v>
      </c>
      <c r="R603" s="11" t="n">
        <f aca="false">O603-P603-Q603</f>
        <v>25948190.33</v>
      </c>
      <c r="S603" s="12" t="n">
        <v>0</v>
      </c>
      <c r="T603" s="12"/>
      <c r="U603" s="13" t="n">
        <v>0</v>
      </c>
      <c r="W603" s="130" t="n">
        <f aca="false">(R603/$R$902)*W$41</f>
        <v>831096.61514692</v>
      </c>
      <c r="Y603" s="123" t="n">
        <f aca="false">W603+X603</f>
        <v>831096.61514692</v>
      </c>
    </row>
    <row r="604" customFormat="false" ht="13.1" hidden="false" customHeight="false" outlineLevel="1" collapsed="false">
      <c r="A604" s="128"/>
      <c r="B604" s="197" t="s">
        <v>1919</v>
      </c>
      <c r="C604" s="197" t="s">
        <v>670</v>
      </c>
      <c r="D604" s="195" t="s">
        <v>1891</v>
      </c>
      <c r="E604" s="123"/>
      <c r="F604" s="129"/>
      <c r="G604" s="9" t="s">
        <v>1986</v>
      </c>
      <c r="H604" s="10" t="s">
        <v>1987</v>
      </c>
      <c r="I604" s="10"/>
      <c r="J604" s="11"/>
      <c r="K604" s="11" t="n">
        <v>10798488.96</v>
      </c>
      <c r="L604" s="11" t="n">
        <v>-2512492.67</v>
      </c>
      <c r="M604" s="11" t="n">
        <f aca="false">K604-L604</f>
        <v>13310981.63</v>
      </c>
      <c r="N604" s="11"/>
      <c r="O604" s="11" t="n">
        <v>11739969.27</v>
      </c>
      <c r="P604" s="12" t="n">
        <v>561487.48</v>
      </c>
      <c r="Q604" s="12" t="n">
        <v>0</v>
      </c>
      <c r="R604" s="11" t="n">
        <f aca="false">O604-P604-Q604</f>
        <v>11178481.79</v>
      </c>
      <c r="S604" s="12" t="n">
        <v>832.2</v>
      </c>
      <c r="T604" s="12"/>
      <c r="U604" s="13" t="n">
        <v>0</v>
      </c>
      <c r="W604" s="130" t="n">
        <f aca="false">(R604/$R$902)*W$41</f>
        <v>358036.466512633</v>
      </c>
      <c r="Y604" s="123" t="n">
        <f aca="false">W604+X604</f>
        <v>358036.466512633</v>
      </c>
    </row>
    <row r="605" customFormat="false" ht="13.1" hidden="false" customHeight="false" outlineLevel="1" collapsed="false">
      <c r="A605" s="128"/>
      <c r="B605" s="197" t="s">
        <v>1923</v>
      </c>
      <c r="C605" s="198" t="n">
        <v>44196</v>
      </c>
      <c r="D605" s="195" t="s">
        <v>1891</v>
      </c>
      <c r="E605" s="123"/>
      <c r="F605" s="129"/>
      <c r="G605" s="9" t="s">
        <v>1988</v>
      </c>
      <c r="H605" s="10" t="s">
        <v>1989</v>
      </c>
      <c r="I605" s="10"/>
      <c r="J605" s="11"/>
      <c r="K605" s="11" t="n">
        <v>21004619.75</v>
      </c>
      <c r="L605" s="11" t="n">
        <v>-3401698.07</v>
      </c>
      <c r="M605" s="11" t="n">
        <f aca="false">K605-L605</f>
        <v>24406317.82</v>
      </c>
      <c r="N605" s="11"/>
      <c r="O605" s="11" t="n">
        <v>19832949.02</v>
      </c>
      <c r="P605" s="12" t="n">
        <v>1079645.36</v>
      </c>
      <c r="Q605" s="12" t="n">
        <v>0</v>
      </c>
      <c r="R605" s="11" t="n">
        <f aca="false">O605-P605-Q605</f>
        <v>18753303.66</v>
      </c>
      <c r="S605" s="12" t="n">
        <v>0</v>
      </c>
      <c r="T605" s="12"/>
      <c r="U605" s="13" t="n">
        <v>0</v>
      </c>
      <c r="W605" s="130" t="n">
        <f aca="false">(R605/$R$902)*W$41</f>
        <v>600651.027930407</v>
      </c>
      <c r="Y605" s="123" t="n">
        <f aca="false">W605+X605</f>
        <v>600651.027930407</v>
      </c>
    </row>
    <row r="606" customFormat="false" ht="13.1" hidden="false" customHeight="false" outlineLevel="1" collapsed="false">
      <c r="A606" s="128"/>
      <c r="B606" s="197" t="s">
        <v>1927</v>
      </c>
      <c r="C606" s="198" t="n">
        <v>44196</v>
      </c>
      <c r="D606" s="195" t="s">
        <v>1891</v>
      </c>
      <c r="E606" s="123"/>
      <c r="F606" s="129"/>
      <c r="G606" s="9" t="s">
        <v>1990</v>
      </c>
      <c r="H606" s="10" t="s">
        <v>1991</v>
      </c>
      <c r="I606" s="10"/>
      <c r="J606" s="11"/>
      <c r="K606" s="11" t="n">
        <v>17264028.36</v>
      </c>
      <c r="L606" s="11" t="n">
        <v>-2858281.43</v>
      </c>
      <c r="M606" s="11" t="n">
        <f aca="false">K606-L606</f>
        <v>20122309.79</v>
      </c>
      <c r="N606" s="11"/>
      <c r="O606" s="11" t="n">
        <v>14512482.91</v>
      </c>
      <c r="P606" s="12" t="n">
        <v>887900.49</v>
      </c>
      <c r="Q606" s="12" t="n">
        <v>0</v>
      </c>
      <c r="R606" s="11" t="n">
        <f aca="false">O606-P606-Q606</f>
        <v>13624582.42</v>
      </c>
      <c r="S606" s="12" t="n">
        <v>0</v>
      </c>
      <c r="T606" s="12"/>
      <c r="U606" s="13" t="n">
        <v>0</v>
      </c>
      <c r="W606" s="130" t="n">
        <f aca="false">(R606/$R$902)*W$41</f>
        <v>436382.814679787</v>
      </c>
      <c r="Y606" s="123" t="n">
        <f aca="false">W606+X606</f>
        <v>436382.814679787</v>
      </c>
    </row>
    <row r="607" customFormat="false" ht="13.1" hidden="false" customHeight="false" outlineLevel="1" collapsed="false">
      <c r="A607" s="128"/>
      <c r="B607" s="197" t="s">
        <v>138</v>
      </c>
      <c r="C607" s="198"/>
      <c r="D607" s="195"/>
      <c r="F607" s="129"/>
      <c r="G607" s="9" t="s">
        <v>1992</v>
      </c>
      <c r="H607" s="10" t="s">
        <v>1993</v>
      </c>
      <c r="I607" s="10"/>
      <c r="J607" s="11"/>
      <c r="K607" s="11" t="n">
        <v>2275904.72</v>
      </c>
      <c r="L607" s="11" t="n">
        <v>0</v>
      </c>
      <c r="M607" s="11" t="n">
        <f aca="false">K607-L607</f>
        <v>2275904.72</v>
      </c>
      <c r="N607" s="11"/>
      <c r="O607" s="11" t="n">
        <v>2214301.42</v>
      </c>
      <c r="P607" s="12" t="n">
        <v>119996.93</v>
      </c>
      <c r="Q607" s="12" t="n">
        <v>0</v>
      </c>
      <c r="R607" s="11" t="n">
        <f aca="false">O607-P607-Q607</f>
        <v>2094304.49</v>
      </c>
      <c r="S607" s="12" t="n">
        <v>0</v>
      </c>
      <c r="T607" s="12"/>
      <c r="U607" s="13" t="n">
        <v>0</v>
      </c>
      <c r="W607" s="130" t="n">
        <f aca="false">(R607/$R$902)*W$41</f>
        <v>67078.6421168507</v>
      </c>
      <c r="Y607" s="123" t="n">
        <f aca="false">W607+X607</f>
        <v>67078.6421168507</v>
      </c>
    </row>
    <row r="608" customFormat="false" ht="13.1" hidden="false" customHeight="false" outlineLevel="1" collapsed="false">
      <c r="A608" s="128"/>
      <c r="B608" s="197" t="s">
        <v>1934</v>
      </c>
      <c r="C608" s="198" t="n">
        <v>44196</v>
      </c>
      <c r="D608" s="195" t="s">
        <v>741</v>
      </c>
      <c r="F608" s="129"/>
      <c r="G608" s="9" t="s">
        <v>1994</v>
      </c>
      <c r="H608" s="10" t="s">
        <v>1995</v>
      </c>
      <c r="I608" s="10"/>
      <c r="J608" s="11"/>
      <c r="K608" s="11" t="n">
        <v>13030376.19</v>
      </c>
      <c r="L608" s="11" t="n">
        <v>-6921743.09</v>
      </c>
      <c r="M608" s="11" t="n">
        <f aca="false">K608-L608</f>
        <v>19952119.28</v>
      </c>
      <c r="N608" s="11"/>
      <c r="O608" s="11" t="n">
        <v>12647993.74</v>
      </c>
      <c r="P608" s="12" t="n">
        <v>671206.24</v>
      </c>
      <c r="Q608" s="12" t="n">
        <v>0</v>
      </c>
      <c r="R608" s="11" t="n">
        <f aca="false">O608-P608-Q608</f>
        <v>11976787.5</v>
      </c>
      <c r="S608" s="12" t="n">
        <v>20.89</v>
      </c>
      <c r="T608" s="12"/>
      <c r="U608" s="13" t="n">
        <v>0</v>
      </c>
      <c r="W608" s="130" t="n">
        <f aca="false">(R608/$R$902)*W$41</f>
        <v>383605.462461703</v>
      </c>
      <c r="Y608" s="123" t="n">
        <f aca="false">W608+X608</f>
        <v>383605.462461703</v>
      </c>
    </row>
    <row r="609" customFormat="false" ht="13.1" hidden="false" customHeight="false" outlineLevel="1" collapsed="false">
      <c r="A609" s="128"/>
      <c r="B609" s="197" t="s">
        <v>1996</v>
      </c>
      <c r="C609" s="198" t="n">
        <v>44196</v>
      </c>
      <c r="D609" s="195" t="s">
        <v>741</v>
      </c>
      <c r="F609" s="129"/>
      <c r="G609" s="9" t="s">
        <v>1997</v>
      </c>
      <c r="H609" s="10" t="s">
        <v>1998</v>
      </c>
      <c r="I609" s="10"/>
      <c r="J609" s="11"/>
      <c r="K609" s="11" t="n">
        <v>10451985.43</v>
      </c>
      <c r="L609" s="11" t="n">
        <v>-1051399.75</v>
      </c>
      <c r="M609" s="11" t="n">
        <f aca="false">K609-L609</f>
        <v>11503385.18</v>
      </c>
      <c r="N609" s="11"/>
      <c r="O609" s="11" t="n">
        <v>9602653.8</v>
      </c>
      <c r="P609" s="12" t="n">
        <v>456697.23</v>
      </c>
      <c r="Q609" s="12" t="n">
        <v>0</v>
      </c>
      <c r="R609" s="11" t="n">
        <f aca="false">O609-P609-Q609</f>
        <v>9145956.57</v>
      </c>
      <c r="S609" s="12" t="n">
        <v>0</v>
      </c>
      <c r="T609" s="12"/>
      <c r="U609" s="13" t="n">
        <v>0</v>
      </c>
      <c r="W609" s="130" t="n">
        <f aca="false">(R609/$R$902)*W$41</f>
        <v>292936.557460797</v>
      </c>
      <c r="Y609" s="123" t="n">
        <f aca="false">W609+X609</f>
        <v>292936.557460797</v>
      </c>
    </row>
    <row r="610" customFormat="false" ht="13.1" hidden="false" customHeight="false" outlineLevel="1" collapsed="false">
      <c r="A610" s="128"/>
      <c r="B610" s="197" t="s">
        <v>1938</v>
      </c>
      <c r="C610" s="198" t="n">
        <v>44196</v>
      </c>
      <c r="D610" s="195" t="s">
        <v>741</v>
      </c>
      <c r="F610" s="129"/>
      <c r="G610" s="9" t="s">
        <v>1999</v>
      </c>
      <c r="H610" s="10" t="s">
        <v>2000</v>
      </c>
      <c r="I610" s="10"/>
      <c r="J610" s="11"/>
      <c r="K610" s="11" t="n">
        <v>15985036.43</v>
      </c>
      <c r="L610" s="11" t="n">
        <v>-2986584.86</v>
      </c>
      <c r="M610" s="11" t="n">
        <f aca="false">K610-L610</f>
        <v>18971621.29</v>
      </c>
      <c r="N610" s="11"/>
      <c r="O610" s="11" t="n">
        <v>15493366.15</v>
      </c>
      <c r="P610" s="12" t="n">
        <v>826240.9</v>
      </c>
      <c r="Q610" s="12" t="n">
        <v>0</v>
      </c>
      <c r="R610" s="11" t="n">
        <f aca="false">O610-P610-Q610</f>
        <v>14667125.25</v>
      </c>
      <c r="S610" s="12" t="n">
        <v>0</v>
      </c>
      <c r="T610" s="12"/>
      <c r="U610" s="13" t="n">
        <v>0</v>
      </c>
      <c r="W610" s="130" t="n">
        <f aca="false">(R610/$R$902)*W$41</f>
        <v>469774.500425091</v>
      </c>
      <c r="Y610" s="123" t="n">
        <f aca="false">W610+X610</f>
        <v>469774.500425091</v>
      </c>
    </row>
    <row r="611" customFormat="false" ht="13.1" hidden="false" customHeight="false" outlineLevel="1" collapsed="false">
      <c r="A611" s="128"/>
      <c r="B611" s="195" t="s">
        <v>169</v>
      </c>
      <c r="C611" s="128"/>
      <c r="D611" s="128"/>
      <c r="F611" s="129"/>
      <c r="G611" s="9" t="s">
        <v>2001</v>
      </c>
      <c r="H611" s="10" t="s">
        <v>2002</v>
      </c>
      <c r="I611" s="10"/>
      <c r="J611" s="11"/>
      <c r="K611" s="11" t="n">
        <v>0</v>
      </c>
      <c r="L611" s="11" t="n">
        <v>0</v>
      </c>
      <c r="M611" s="11" t="n">
        <f aca="false">K611-L611</f>
        <v>0</v>
      </c>
      <c r="N611" s="11"/>
      <c r="O611" s="11" t="n">
        <v>-1581665.65</v>
      </c>
      <c r="P611" s="12" t="n">
        <v>0</v>
      </c>
      <c r="Q611" s="12" t="n">
        <v>0</v>
      </c>
      <c r="R611" s="11" t="n">
        <f aca="false">O611-P611-Q611</f>
        <v>-1581665.65</v>
      </c>
      <c r="S611" s="12" t="n">
        <v>0</v>
      </c>
      <c r="T611" s="12"/>
      <c r="U611" s="13" t="n">
        <v>0</v>
      </c>
      <c r="W611" s="130" t="n">
        <f aca="false">(R611/$R$902)*W$41</f>
        <v>-50659.2926632488</v>
      </c>
      <c r="Y611" s="123" t="n">
        <f aca="false">W611+X611</f>
        <v>-50659.2926632488</v>
      </c>
    </row>
    <row r="612" customFormat="false" ht="13.1" hidden="false" customHeight="false" outlineLevel="1" collapsed="false">
      <c r="A612" s="128"/>
      <c r="B612" s="197" t="s">
        <v>1851</v>
      </c>
      <c r="C612" s="198" t="n">
        <v>44196</v>
      </c>
      <c r="D612" s="195" t="s">
        <v>143</v>
      </c>
      <c r="E612" s="123"/>
      <c r="F612" s="129"/>
      <c r="G612" s="9" t="s">
        <v>2003</v>
      </c>
      <c r="H612" s="10" t="s">
        <v>2004</v>
      </c>
      <c r="I612" s="10"/>
      <c r="J612" s="11"/>
      <c r="K612" s="11" t="n">
        <v>0</v>
      </c>
      <c r="L612" s="11" t="n">
        <v>0</v>
      </c>
      <c r="M612" s="11" t="n">
        <f aca="false">K612-L612</f>
        <v>0</v>
      </c>
      <c r="N612" s="11"/>
      <c r="O612" s="11" t="n">
        <v>-265801.09</v>
      </c>
      <c r="P612" s="12" t="n">
        <v>0</v>
      </c>
      <c r="Q612" s="12" t="n">
        <v>0</v>
      </c>
      <c r="R612" s="11" t="n">
        <f aca="false">O612-P612-Q612</f>
        <v>-265801.09</v>
      </c>
      <c r="S612" s="12" t="n">
        <v>497657.06</v>
      </c>
      <c r="T612" s="12"/>
      <c r="U612" s="13" t="n">
        <v>0</v>
      </c>
      <c r="W612" s="130" t="n">
        <f aca="false">(R612/$R$902)*W$41</f>
        <v>-8513.36387593708</v>
      </c>
      <c r="Y612" s="123" t="n">
        <f aca="false">W612+X612</f>
        <v>-8513.36387593708</v>
      </c>
    </row>
    <row r="613" customFormat="false" ht="13.1" hidden="false" customHeight="false" outlineLevel="1" collapsed="false">
      <c r="A613" s="128"/>
      <c r="B613" s="197" t="s">
        <v>1863</v>
      </c>
      <c r="C613" s="198" t="n">
        <v>44196</v>
      </c>
      <c r="D613" s="195" t="s">
        <v>143</v>
      </c>
      <c r="E613" s="123"/>
      <c r="F613" s="129"/>
      <c r="G613" s="9" t="s">
        <v>2005</v>
      </c>
      <c r="H613" s="10" t="s">
        <v>2006</v>
      </c>
      <c r="I613" s="10"/>
      <c r="J613" s="11"/>
      <c r="K613" s="11" t="n">
        <v>0</v>
      </c>
      <c r="L613" s="11" t="n">
        <v>0</v>
      </c>
      <c r="M613" s="11" t="n">
        <f aca="false">K613-L613</f>
        <v>0</v>
      </c>
      <c r="N613" s="11"/>
      <c r="O613" s="11" t="n">
        <v>-65980.99</v>
      </c>
      <c r="P613" s="12" t="n">
        <v>0</v>
      </c>
      <c r="Q613" s="12" t="n">
        <v>0</v>
      </c>
      <c r="R613" s="11" t="n">
        <f aca="false">O613-P613-Q613</f>
        <v>-65980.99</v>
      </c>
      <c r="S613" s="12" t="n">
        <v>0</v>
      </c>
      <c r="T613" s="12"/>
      <c r="U613" s="13" t="n">
        <v>0</v>
      </c>
      <c r="W613" s="130" t="n">
        <f aca="false">(R613/$R$902)*W$41</f>
        <v>-2113.31028313152</v>
      </c>
      <c r="Y613" s="123" t="n">
        <f aca="false">W613+X613</f>
        <v>-2113.31028313152</v>
      </c>
    </row>
    <row r="614" customFormat="false" ht="13.1" hidden="false" customHeight="false" outlineLevel="1" collapsed="false">
      <c r="A614" s="128"/>
      <c r="B614" s="197" t="s">
        <v>1895</v>
      </c>
      <c r="C614" s="198" t="n">
        <v>44196</v>
      </c>
      <c r="D614" s="195" t="s">
        <v>1891</v>
      </c>
      <c r="E614" s="123"/>
      <c r="F614" s="129"/>
      <c r="G614" s="9" t="s">
        <v>2007</v>
      </c>
      <c r="H614" s="10" t="s">
        <v>2008</v>
      </c>
      <c r="I614" s="10"/>
      <c r="J614" s="11"/>
      <c r="K614" s="11" t="n">
        <v>0</v>
      </c>
      <c r="L614" s="11" t="n">
        <v>0</v>
      </c>
      <c r="M614" s="11" t="n">
        <f aca="false">K614-L614</f>
        <v>0</v>
      </c>
      <c r="N614" s="11"/>
      <c r="O614" s="11" t="n">
        <v>-640905.76</v>
      </c>
      <c r="P614" s="12" t="n">
        <v>0</v>
      </c>
      <c r="Q614" s="12" t="n">
        <v>0</v>
      </c>
      <c r="R614" s="11" t="n">
        <f aca="false">O614-P614-Q614</f>
        <v>-640905.76</v>
      </c>
      <c r="S614" s="12" t="n">
        <v>319745.2</v>
      </c>
      <c r="T614" s="12"/>
      <c r="U614" s="13" t="n">
        <v>0</v>
      </c>
      <c r="W614" s="130" t="n">
        <f aca="false">(R614/$R$902)*W$41</f>
        <v>-20527.6206544676</v>
      </c>
      <c r="Y614" s="123" t="n">
        <f aca="false">W614+X614</f>
        <v>-20527.6206544676</v>
      </c>
    </row>
    <row r="615" customFormat="false" ht="13.1" hidden="false" customHeight="false" outlineLevel="1" collapsed="false">
      <c r="A615" s="128"/>
      <c r="B615" s="197" t="s">
        <v>1867</v>
      </c>
      <c r="C615" s="198" t="n">
        <v>44196</v>
      </c>
      <c r="D615" s="195" t="s">
        <v>1891</v>
      </c>
      <c r="E615" s="123"/>
      <c r="F615" s="129"/>
      <c r="G615" s="9" t="s">
        <v>2009</v>
      </c>
      <c r="H615" s="10" t="s">
        <v>2010</v>
      </c>
      <c r="I615" s="10"/>
      <c r="J615" s="11"/>
      <c r="K615" s="11" t="n">
        <v>0</v>
      </c>
      <c r="L615" s="11" t="n">
        <v>0</v>
      </c>
      <c r="M615" s="11" t="n">
        <f aca="false">K615-L615</f>
        <v>0</v>
      </c>
      <c r="N615" s="11"/>
      <c r="O615" s="11" t="n">
        <v>-57334.75</v>
      </c>
      <c r="P615" s="12" t="n">
        <v>0</v>
      </c>
      <c r="Q615" s="12" t="n">
        <v>0</v>
      </c>
      <c r="R615" s="11" t="n">
        <f aca="false">O615-P615-Q615</f>
        <v>-57334.75</v>
      </c>
      <c r="S615" s="12" t="n">
        <v>516580.62</v>
      </c>
      <c r="T615" s="12"/>
      <c r="U615" s="13" t="n">
        <v>0</v>
      </c>
      <c r="W615" s="130" t="n">
        <f aca="false">(R615/$R$902)*W$41</f>
        <v>-1836.37918672901</v>
      </c>
      <c r="Y615" s="123" t="n">
        <f aca="false">W615+X615</f>
        <v>-1836.37918672901</v>
      </c>
    </row>
    <row r="616" customFormat="false" ht="13.1" hidden="false" customHeight="false" outlineLevel="1" collapsed="false">
      <c r="A616" s="128"/>
      <c r="B616" s="197" t="s">
        <v>1903</v>
      </c>
      <c r="C616" s="198" t="n">
        <v>44196</v>
      </c>
      <c r="D616" s="195" t="s">
        <v>1891</v>
      </c>
      <c r="E616" s="123"/>
      <c r="F616" s="129"/>
      <c r="G616" s="9" t="s">
        <v>2011</v>
      </c>
      <c r="H616" s="10" t="s">
        <v>2012</v>
      </c>
      <c r="I616" s="10"/>
      <c r="J616" s="11"/>
      <c r="K616" s="11" t="n">
        <v>0</v>
      </c>
      <c r="L616" s="11" t="n">
        <v>0</v>
      </c>
      <c r="M616" s="11" t="n">
        <f aca="false">K616-L616</f>
        <v>0</v>
      </c>
      <c r="N616" s="11"/>
      <c r="O616" s="11" t="n">
        <v>-377496.35</v>
      </c>
      <c r="P616" s="12" t="n">
        <v>0</v>
      </c>
      <c r="Q616" s="12" t="n">
        <v>0</v>
      </c>
      <c r="R616" s="11" t="n">
        <f aca="false">O616-P616-Q616</f>
        <v>-377496.35</v>
      </c>
      <c r="S616" s="12" t="n">
        <v>867496.98</v>
      </c>
      <c r="T616" s="12"/>
      <c r="U616" s="13" t="n">
        <v>0</v>
      </c>
      <c r="W616" s="130" t="n">
        <f aca="false">(R616/$R$902)*W$41</f>
        <v>-12090.8600840881</v>
      </c>
      <c r="Y616" s="123" t="n">
        <f aca="false">W616+X616</f>
        <v>-12090.8600840881</v>
      </c>
    </row>
    <row r="617" customFormat="false" ht="13.1" hidden="false" customHeight="false" outlineLevel="1" collapsed="false">
      <c r="A617" s="128"/>
      <c r="B617" s="197" t="s">
        <v>1919</v>
      </c>
      <c r="C617" s="197" t="s">
        <v>670</v>
      </c>
      <c r="D617" s="195" t="s">
        <v>1891</v>
      </c>
      <c r="E617" s="123"/>
      <c r="F617" s="129"/>
      <c r="G617" s="9" t="s">
        <v>2013</v>
      </c>
      <c r="H617" s="10" t="s">
        <v>2014</v>
      </c>
      <c r="I617" s="10"/>
      <c r="J617" s="11"/>
      <c r="K617" s="11" t="n">
        <v>0</v>
      </c>
      <c r="L617" s="11" t="n">
        <v>0</v>
      </c>
      <c r="M617" s="11" t="n">
        <f aca="false">K617-L617</f>
        <v>0</v>
      </c>
      <c r="N617" s="11"/>
      <c r="O617" s="11" t="n">
        <v>322656.62</v>
      </c>
      <c r="P617" s="12" t="n">
        <v>0</v>
      </c>
      <c r="Q617" s="12" t="n">
        <v>0</v>
      </c>
      <c r="R617" s="11" t="n">
        <f aca="false">O617-P617-Q617</f>
        <v>322656.62</v>
      </c>
      <c r="S617" s="12" t="n">
        <v>468707.28</v>
      </c>
      <c r="T617" s="12"/>
      <c r="U617" s="13" t="n">
        <v>0</v>
      </c>
      <c r="W617" s="130" t="n">
        <f aca="false">(R617/$R$902)*W$41</f>
        <v>10334.3940878495</v>
      </c>
      <c r="Y617" s="123" t="n">
        <f aca="false">W617+X617</f>
        <v>10334.3940878495</v>
      </c>
    </row>
    <row r="618" customFormat="false" ht="13.1" hidden="false" customHeight="false" outlineLevel="1" collapsed="false">
      <c r="A618" s="128"/>
      <c r="B618" s="197" t="s">
        <v>1927</v>
      </c>
      <c r="C618" s="198" t="n">
        <v>44196</v>
      </c>
      <c r="D618" s="195" t="s">
        <v>1891</v>
      </c>
      <c r="E618" s="123"/>
      <c r="F618" s="129"/>
      <c r="G618" s="9" t="s">
        <v>2015</v>
      </c>
      <c r="H618" s="10" t="s">
        <v>2016</v>
      </c>
      <c r="I618" s="10"/>
      <c r="J618" s="11"/>
      <c r="K618" s="11" t="n">
        <v>96.65</v>
      </c>
      <c r="L618" s="11" t="n">
        <v>0</v>
      </c>
      <c r="M618" s="11" t="n">
        <f aca="false">K618-L618</f>
        <v>96.65</v>
      </c>
      <c r="N618" s="11"/>
      <c r="O618" s="11" t="n">
        <v>-52912.4500000001</v>
      </c>
      <c r="P618" s="12" t="n">
        <v>0</v>
      </c>
      <c r="Q618" s="12" t="n">
        <v>0</v>
      </c>
      <c r="R618" s="11" t="n">
        <f aca="false">O618-P618-Q618</f>
        <v>-52912.4500000001</v>
      </c>
      <c r="S618" s="12" t="n">
        <v>620049.73</v>
      </c>
      <c r="T618" s="12"/>
      <c r="U618" s="13" t="n">
        <v>0</v>
      </c>
      <c r="W618" s="130" t="n">
        <f aca="false">(R618/$R$902)*W$41</f>
        <v>-1694.73699455983</v>
      </c>
      <c r="Y618" s="123" t="n">
        <f aca="false">W618+X618</f>
        <v>-1694.73699455983</v>
      </c>
    </row>
    <row r="619" customFormat="false" ht="13.1" hidden="false" customHeight="false" outlineLevel="1" collapsed="false">
      <c r="A619" s="128"/>
      <c r="B619" s="195" t="s">
        <v>138</v>
      </c>
      <c r="C619" s="254"/>
      <c r="D619" s="254"/>
      <c r="E619" s="123"/>
      <c r="F619" s="129"/>
      <c r="G619" s="9" t="s">
        <v>2017</v>
      </c>
      <c r="H619" s="10" t="s">
        <v>2018</v>
      </c>
      <c r="I619" s="10"/>
      <c r="J619" s="11"/>
      <c r="K619" s="11" t="n">
        <v>42.09</v>
      </c>
      <c r="L619" s="11" t="n">
        <v>0</v>
      </c>
      <c r="M619" s="11" t="n">
        <f aca="false">K619-L619</f>
        <v>42.09</v>
      </c>
      <c r="N619" s="11"/>
      <c r="O619" s="11" t="n">
        <v>-166655.13</v>
      </c>
      <c r="P619" s="12" t="n">
        <v>0</v>
      </c>
      <c r="Q619" s="12" t="n">
        <v>0</v>
      </c>
      <c r="R619" s="11" t="n">
        <f aca="false">O619-P619-Q619</f>
        <v>-166655.13</v>
      </c>
      <c r="S619" s="12" t="n">
        <v>123967.4</v>
      </c>
      <c r="T619" s="12"/>
      <c r="U619" s="13" t="n">
        <v>0</v>
      </c>
      <c r="W619" s="130" t="n">
        <f aca="false">(R619/$R$902)*W$41</f>
        <v>-5337.81017783485</v>
      </c>
      <c r="Y619" s="123" t="n">
        <f aca="false">W619+X619</f>
        <v>-5337.81017783485</v>
      </c>
    </row>
    <row r="620" customFormat="false" ht="13.1" hidden="false" customHeight="false" outlineLevel="1" collapsed="false">
      <c r="A620" s="128"/>
      <c r="B620" s="197" t="s">
        <v>1934</v>
      </c>
      <c r="C620" s="198" t="n">
        <v>44196</v>
      </c>
      <c r="D620" s="195" t="s">
        <v>741</v>
      </c>
      <c r="E620" s="123"/>
      <c r="F620" s="129"/>
      <c r="G620" s="9" t="s">
        <v>2019</v>
      </c>
      <c r="H620" s="10" t="s">
        <v>2020</v>
      </c>
      <c r="I620" s="10"/>
      <c r="J620" s="11"/>
      <c r="K620" s="11" t="n">
        <v>0</v>
      </c>
      <c r="L620" s="11" t="n">
        <v>0</v>
      </c>
      <c r="M620" s="11" t="n">
        <f aca="false">K620-L620</f>
        <v>0</v>
      </c>
      <c r="N620" s="11"/>
      <c r="O620" s="11" t="n">
        <v>63248.02</v>
      </c>
      <c r="P620" s="12" t="n">
        <v>0</v>
      </c>
      <c r="Q620" s="12" t="n">
        <v>0</v>
      </c>
      <c r="R620" s="11" t="n">
        <f aca="false">O620-P620-Q620</f>
        <v>63248.02</v>
      </c>
      <c r="S620" s="12" t="n">
        <v>580057.64</v>
      </c>
      <c r="T620" s="12"/>
      <c r="U620" s="13" t="n">
        <v>0</v>
      </c>
      <c r="W620" s="130" t="n">
        <f aca="false">(R620/$R$902)*W$41</f>
        <v>2025.77577350246</v>
      </c>
      <c r="Y620" s="123" t="n">
        <f aca="false">W620+X620</f>
        <v>2025.77577350246</v>
      </c>
    </row>
    <row r="621" customFormat="false" ht="13.1" hidden="false" customHeight="false" outlineLevel="1" collapsed="false">
      <c r="A621" s="128"/>
      <c r="B621" s="197" t="s">
        <v>1996</v>
      </c>
      <c r="C621" s="198" t="n">
        <v>44196</v>
      </c>
      <c r="D621" s="195" t="s">
        <v>741</v>
      </c>
      <c r="E621" s="123"/>
      <c r="F621" s="129"/>
      <c r="G621" s="9" t="s">
        <v>2021</v>
      </c>
      <c r="H621" s="10" t="s">
        <v>2022</v>
      </c>
      <c r="I621" s="10"/>
      <c r="J621" s="11"/>
      <c r="K621" s="11" t="n">
        <v>0</v>
      </c>
      <c r="L621" s="11" t="n">
        <v>0</v>
      </c>
      <c r="M621" s="11" t="n">
        <f aca="false">K621-L621</f>
        <v>0</v>
      </c>
      <c r="N621" s="11"/>
      <c r="O621" s="11" t="n">
        <v>-500401.68</v>
      </c>
      <c r="P621" s="12" t="n">
        <v>0</v>
      </c>
      <c r="Q621" s="12" t="n">
        <v>0</v>
      </c>
      <c r="R621" s="11" t="n">
        <f aca="false">O621-P621-Q621</f>
        <v>-500401.68</v>
      </c>
      <c r="S621" s="12" t="n">
        <v>691873.03</v>
      </c>
      <c r="T621" s="12"/>
      <c r="U621" s="13" t="n">
        <v>0</v>
      </c>
      <c r="W621" s="130" t="n">
        <f aca="false">(R621/$R$902)*W$41</f>
        <v>-16027.4044999974</v>
      </c>
      <c r="Y621" s="123" t="n">
        <f aca="false">W621+X621</f>
        <v>-16027.4044999974</v>
      </c>
    </row>
    <row r="622" customFormat="false" ht="13.1" hidden="false" customHeight="false" outlineLevel="1" collapsed="false">
      <c r="A622" s="128"/>
      <c r="B622" s="197" t="s">
        <v>1938</v>
      </c>
      <c r="C622" s="198" t="n">
        <v>44196</v>
      </c>
      <c r="D622" s="195" t="s">
        <v>741</v>
      </c>
      <c r="E622" s="123"/>
      <c r="F622" s="129"/>
      <c r="G622" s="9" t="s">
        <v>2023</v>
      </c>
      <c r="H622" s="10" t="s">
        <v>2024</v>
      </c>
      <c r="I622" s="10"/>
      <c r="J622" s="11"/>
      <c r="K622" s="11" t="n">
        <v>0</v>
      </c>
      <c r="L622" s="11" t="n">
        <v>0</v>
      </c>
      <c r="M622" s="11" t="n">
        <f aca="false">K622-L622</f>
        <v>0</v>
      </c>
      <c r="N622" s="11"/>
      <c r="O622" s="11" t="n">
        <v>-88379.76</v>
      </c>
      <c r="P622" s="12" t="n">
        <v>0</v>
      </c>
      <c r="Q622" s="12" t="n">
        <v>0</v>
      </c>
      <c r="R622" s="11" t="n">
        <f aca="false">O622-P622-Q622</f>
        <v>-88379.76</v>
      </c>
      <c r="S622" s="12" t="n">
        <v>740011.74</v>
      </c>
      <c r="T622" s="12"/>
      <c r="U622" s="13" t="n">
        <v>0</v>
      </c>
      <c r="W622" s="130" t="n">
        <f aca="false">(R622/$R$902)*W$41</f>
        <v>-2830.72223724887</v>
      </c>
      <c r="Y622" s="123" t="n">
        <f aca="false">W622+X622</f>
        <v>-2830.72223724887</v>
      </c>
    </row>
    <row r="623" customFormat="false" ht="13.1" hidden="false" customHeight="false" outlineLevel="1" collapsed="false">
      <c r="A623" s="128" t="s">
        <v>2025</v>
      </c>
      <c r="B623" s="195" t="s">
        <v>169</v>
      </c>
      <c r="C623" s="128"/>
      <c r="D623" s="128"/>
      <c r="F623" s="129"/>
      <c r="G623" s="9" t="s">
        <v>2026</v>
      </c>
      <c r="H623" s="10" t="s">
        <v>2027</v>
      </c>
      <c r="I623" s="10"/>
      <c r="J623" s="11"/>
      <c r="K623" s="11" t="n">
        <v>62.81</v>
      </c>
      <c r="L623" s="11" t="n">
        <v>0</v>
      </c>
      <c r="M623" s="11" t="n">
        <f aca="false">K623-L623</f>
        <v>62.81</v>
      </c>
      <c r="N623" s="11"/>
      <c r="O623" s="11" t="n">
        <v>14743.54</v>
      </c>
      <c r="P623" s="12" t="n">
        <v>0</v>
      </c>
      <c r="Q623" s="12" t="n">
        <v>0</v>
      </c>
      <c r="R623" s="11" t="n">
        <f aca="false">O623-P623-Q623</f>
        <v>14743.54</v>
      </c>
      <c r="S623" s="12" t="n">
        <v>6452.67</v>
      </c>
      <c r="T623" s="12"/>
      <c r="U623" s="13" t="n">
        <v>0</v>
      </c>
      <c r="W623" s="130" t="n">
        <f aca="false">(R623/$R$902)*W$41</f>
        <v>472.221994422345</v>
      </c>
      <c r="Y623" s="123" t="n">
        <f aca="false">W623+X623</f>
        <v>472.221994422345</v>
      </c>
    </row>
    <row r="624" customFormat="false" ht="13.1" hidden="false" customHeight="false" outlineLevel="1" collapsed="false">
      <c r="A624" s="128" t="s">
        <v>2028</v>
      </c>
      <c r="B624" s="195" t="s">
        <v>169</v>
      </c>
      <c r="C624" s="128"/>
      <c r="D624" s="128"/>
      <c r="F624" s="129"/>
      <c r="G624" s="9" t="s">
        <v>2029</v>
      </c>
      <c r="H624" s="10" t="s">
        <v>2030</v>
      </c>
      <c r="I624" s="10"/>
      <c r="J624" s="11"/>
      <c r="K624" s="11" t="n">
        <v>193.09</v>
      </c>
      <c r="L624" s="11" t="n">
        <v>0</v>
      </c>
      <c r="M624" s="11" t="n">
        <f aca="false">K624-L624</f>
        <v>193.09</v>
      </c>
      <c r="N624" s="11"/>
      <c r="O624" s="11" t="n">
        <v>-7201.83</v>
      </c>
      <c r="P624" s="12" t="n">
        <v>0</v>
      </c>
      <c r="Q624" s="12" t="n">
        <v>0</v>
      </c>
      <c r="R624" s="11" t="n">
        <f aca="false">O624-P624-Q624</f>
        <v>-7201.83</v>
      </c>
      <c r="S624" s="12" t="n">
        <v>0</v>
      </c>
      <c r="T624" s="12"/>
      <c r="U624" s="13" t="n">
        <v>0</v>
      </c>
      <c r="W624" s="130" t="n">
        <f aca="false">(R624/$R$902)*W$41</f>
        <v>-230.667975675495</v>
      </c>
      <c r="Y624" s="123" t="n">
        <f aca="false">W624+X624</f>
        <v>-230.667975675495</v>
      </c>
    </row>
    <row r="625" customFormat="false" ht="13.1" hidden="false" customHeight="false" outlineLevel="1" collapsed="false">
      <c r="A625" s="128" t="s">
        <v>2031</v>
      </c>
      <c r="B625" s="195" t="s">
        <v>169</v>
      </c>
      <c r="C625" s="128"/>
      <c r="D625" s="128"/>
      <c r="F625" s="129"/>
      <c r="G625" s="9" t="s">
        <v>1958</v>
      </c>
      <c r="H625" s="10" t="s">
        <v>2032</v>
      </c>
      <c r="I625" s="10"/>
      <c r="J625" s="11"/>
      <c r="K625" s="11" t="n">
        <v>0</v>
      </c>
      <c r="L625" s="11" t="n">
        <v>0</v>
      </c>
      <c r="M625" s="11" t="n">
        <f aca="false">K625-L625</f>
        <v>0</v>
      </c>
      <c r="N625" s="11"/>
      <c r="O625" s="11" t="n">
        <v>176530.17</v>
      </c>
      <c r="P625" s="12" t="n">
        <v>0</v>
      </c>
      <c r="Q625" s="12" t="n">
        <v>0</v>
      </c>
      <c r="R625" s="11" t="n">
        <f aca="false">O625-P625-Q625</f>
        <v>176530.17</v>
      </c>
      <c r="S625" s="12" t="n">
        <v>0</v>
      </c>
      <c r="T625" s="12"/>
      <c r="U625" s="13" t="n">
        <v>0</v>
      </c>
      <c r="W625" s="130" t="n">
        <f aca="false">(R625/$R$902)*W$41</f>
        <v>5654.09860543097</v>
      </c>
      <c r="Y625" s="123" t="n">
        <f aca="false">W625+X625</f>
        <v>5654.09860543097</v>
      </c>
    </row>
    <row r="626" customFormat="false" ht="13.1" hidden="false" customHeight="false" outlineLevel="1" collapsed="false">
      <c r="A626" s="128" t="s">
        <v>2033</v>
      </c>
      <c r="B626" s="197" t="s">
        <v>2034</v>
      </c>
      <c r="C626" s="198" t="n">
        <v>44196</v>
      </c>
      <c r="D626" s="195" t="s">
        <v>143</v>
      </c>
      <c r="F626" s="129"/>
      <c r="G626" s="9" t="s">
        <v>2035</v>
      </c>
      <c r="H626" s="10" t="s">
        <v>2036</v>
      </c>
      <c r="I626" s="10"/>
      <c r="J626" s="11"/>
      <c r="K626" s="11" t="n">
        <v>8653429.78</v>
      </c>
      <c r="L626" s="11" t="n">
        <v>-990344.36</v>
      </c>
      <c r="M626" s="11" t="n">
        <f aca="false">K626-L626</f>
        <v>9643774.14</v>
      </c>
      <c r="N626" s="11"/>
      <c r="O626" s="11" t="n">
        <v>8789998.99</v>
      </c>
      <c r="P626" s="12" t="n">
        <v>254253.37</v>
      </c>
      <c r="Q626" s="12" t="n">
        <v>0</v>
      </c>
      <c r="R626" s="11" t="n">
        <f aca="false">O626-P626-Q626</f>
        <v>8535745.62</v>
      </c>
      <c r="S626" s="12" t="n">
        <v>0</v>
      </c>
      <c r="T626" s="12"/>
      <c r="U626" s="13" t="n">
        <v>0</v>
      </c>
      <c r="W626" s="130" t="n">
        <f aca="false">(R626/$R$902)*W$41</f>
        <v>273392.063273691</v>
      </c>
      <c r="Y626" s="123" t="n">
        <f aca="false">W626+X626</f>
        <v>273392.063273691</v>
      </c>
    </row>
    <row r="627" customFormat="false" ht="13.1" hidden="false" customHeight="false" outlineLevel="1" collapsed="false">
      <c r="A627" s="128" t="s">
        <v>2037</v>
      </c>
      <c r="B627" s="197" t="s">
        <v>2038</v>
      </c>
      <c r="C627" s="198" t="n">
        <v>44196</v>
      </c>
      <c r="D627" s="195" t="s">
        <v>143</v>
      </c>
      <c r="F627" s="129"/>
      <c r="G627" s="9" t="s">
        <v>2039</v>
      </c>
      <c r="H627" s="10" t="s">
        <v>2040</v>
      </c>
      <c r="I627" s="10"/>
      <c r="J627" s="11"/>
      <c r="K627" s="11" t="n">
        <v>13848738.57</v>
      </c>
      <c r="L627" s="11" t="n">
        <v>-11264716.99</v>
      </c>
      <c r="M627" s="11" t="n">
        <f aca="false">K627-L627</f>
        <v>25113455.56</v>
      </c>
      <c r="N627" s="11"/>
      <c r="O627" s="11" t="n">
        <v>14079102.97</v>
      </c>
      <c r="P627" s="12" t="n">
        <v>406127.34</v>
      </c>
      <c r="Q627" s="12" t="n">
        <v>0</v>
      </c>
      <c r="R627" s="11" t="n">
        <f aca="false">O627-P627-Q627</f>
        <v>13672975.63</v>
      </c>
      <c r="S627" s="12" t="n">
        <v>0</v>
      </c>
      <c r="T627" s="12"/>
      <c r="U627" s="13" t="n">
        <v>0</v>
      </c>
      <c r="W627" s="130" t="n">
        <f aca="false">(R627/$R$902)*W$41</f>
        <v>437932.804583345</v>
      </c>
      <c r="Y627" s="123" t="n">
        <f aca="false">W627+X627</f>
        <v>437932.804583345</v>
      </c>
    </row>
    <row r="628" customFormat="false" ht="13.1" hidden="false" customHeight="false" outlineLevel="1" collapsed="false">
      <c r="A628" s="128" t="s">
        <v>2041</v>
      </c>
      <c r="B628" s="197" t="s">
        <v>2042</v>
      </c>
      <c r="C628" s="198" t="n">
        <v>44196</v>
      </c>
      <c r="D628" s="195" t="s">
        <v>143</v>
      </c>
      <c r="F628" s="129"/>
      <c r="G628" s="9" t="s">
        <v>2043</v>
      </c>
      <c r="H628" s="10" t="s">
        <v>2044</v>
      </c>
      <c r="I628" s="10"/>
      <c r="J628" s="11"/>
      <c r="K628" s="11" t="n">
        <v>8088146.57</v>
      </c>
      <c r="L628" s="11" t="n">
        <v>-1106349.99</v>
      </c>
      <c r="M628" s="11" t="n">
        <f aca="false">K628-L628</f>
        <v>9194496.56</v>
      </c>
      <c r="N628" s="11"/>
      <c r="O628" s="11" t="n">
        <v>8266615.93</v>
      </c>
      <c r="P628" s="12" t="n">
        <v>239939.62</v>
      </c>
      <c r="Q628" s="12" t="n">
        <v>0</v>
      </c>
      <c r="R628" s="11" t="n">
        <f aca="false">O628-P628-Q628</f>
        <v>8026676.31</v>
      </c>
      <c r="S628" s="12" t="n">
        <v>0</v>
      </c>
      <c r="T628" s="12"/>
      <c r="U628" s="13" t="n">
        <v>0</v>
      </c>
      <c r="W628" s="130" t="n">
        <f aca="false">(R628/$R$902)*W$41</f>
        <v>257087.04257531</v>
      </c>
      <c r="Y628" s="123" t="n">
        <f aca="false">W628+X628</f>
        <v>257087.04257531</v>
      </c>
    </row>
    <row r="629" customFormat="false" ht="13.1" hidden="false" customHeight="false" outlineLevel="1" collapsed="false">
      <c r="A629" s="128" t="s">
        <v>2045</v>
      </c>
      <c r="B629" s="195" t="s">
        <v>169</v>
      </c>
      <c r="C629" s="128"/>
      <c r="D629" s="128"/>
      <c r="F629" s="129"/>
      <c r="G629" s="9" t="s">
        <v>2046</v>
      </c>
      <c r="H629" s="10" t="s">
        <v>2047</v>
      </c>
      <c r="I629" s="10"/>
      <c r="J629" s="11"/>
      <c r="K629" s="11" t="n">
        <v>40.42</v>
      </c>
      <c r="L629" s="11" t="n">
        <v>0</v>
      </c>
      <c r="M629" s="11" t="n">
        <f aca="false">K629-L629</f>
        <v>40.42</v>
      </c>
      <c r="N629" s="11"/>
      <c r="O629" s="11" t="n">
        <v>12123.96</v>
      </c>
      <c r="P629" s="12" t="n">
        <v>0</v>
      </c>
      <c r="Q629" s="12" t="n">
        <v>0</v>
      </c>
      <c r="R629" s="11" t="n">
        <f aca="false">O629-P629-Q629</f>
        <v>12123.96</v>
      </c>
      <c r="S629" s="12" t="n">
        <v>0</v>
      </c>
      <c r="T629" s="12"/>
      <c r="U629" s="13" t="n">
        <v>0</v>
      </c>
      <c r="W629" s="130" t="n">
        <f aca="false">(R629/$R$902)*W$41</f>
        <v>388.319261961289</v>
      </c>
      <c r="Y629" s="123" t="n">
        <f aca="false">W629+X629</f>
        <v>388.319261961289</v>
      </c>
    </row>
    <row r="630" customFormat="false" ht="13.1" hidden="false" customHeight="false" outlineLevel="1" collapsed="false">
      <c r="A630" s="128" t="s">
        <v>2048</v>
      </c>
      <c r="B630" s="195" t="s">
        <v>169</v>
      </c>
      <c r="C630" s="128"/>
      <c r="D630" s="128"/>
      <c r="F630" s="129"/>
      <c r="G630" s="9" t="s">
        <v>2049</v>
      </c>
      <c r="H630" s="10" t="s">
        <v>2050</v>
      </c>
      <c r="I630" s="10"/>
      <c r="J630" s="11"/>
      <c r="K630" s="11" t="n">
        <v>44252.66</v>
      </c>
      <c r="L630" s="11" t="n">
        <v>0</v>
      </c>
      <c r="M630" s="11" t="n">
        <f aca="false">K630-L630</f>
        <v>44252.66</v>
      </c>
      <c r="N630" s="11"/>
      <c r="O630" s="11" t="n">
        <v>-488.31</v>
      </c>
      <c r="P630" s="12" t="n">
        <v>0</v>
      </c>
      <c r="Q630" s="12" t="n">
        <v>0</v>
      </c>
      <c r="R630" s="11" t="n">
        <f aca="false">O630-P630-Q630</f>
        <v>-488.31</v>
      </c>
      <c r="S630" s="12" t="n">
        <v>0</v>
      </c>
      <c r="T630" s="12"/>
      <c r="U630" s="13" t="n">
        <v>0</v>
      </c>
      <c r="W630" s="130" t="n">
        <f aca="false">(R630/$R$902)*W$41</f>
        <v>-15.6401191366779</v>
      </c>
      <c r="Y630" s="123" t="n">
        <f aca="false">W630+X630</f>
        <v>-15.6401191366779</v>
      </c>
    </row>
    <row r="631" customFormat="false" ht="13.1" hidden="false" customHeight="false" outlineLevel="1" collapsed="false">
      <c r="A631" s="128" t="s">
        <v>2051</v>
      </c>
      <c r="B631" s="197" t="s">
        <v>2052</v>
      </c>
      <c r="C631" s="198" t="n">
        <v>44196</v>
      </c>
      <c r="D631" s="195" t="s">
        <v>143</v>
      </c>
      <c r="F631" s="129"/>
      <c r="G631" s="9" t="s">
        <v>2053</v>
      </c>
      <c r="H631" s="10" t="s">
        <v>2054</v>
      </c>
      <c r="I631" s="10"/>
      <c r="J631" s="11"/>
      <c r="K631" s="11" t="n">
        <v>16585946.71</v>
      </c>
      <c r="L631" s="11" t="n">
        <v>-1705711.46</v>
      </c>
      <c r="M631" s="11" t="n">
        <f aca="false">K631-L631</f>
        <v>18291658.17</v>
      </c>
      <c r="N631" s="11"/>
      <c r="O631" s="11" t="n">
        <v>15990564.56</v>
      </c>
      <c r="P631" s="12" t="n">
        <v>496470.23</v>
      </c>
      <c r="Q631" s="12" t="n">
        <v>0</v>
      </c>
      <c r="R631" s="11" t="n">
        <f aca="false">O631-P631-Q631</f>
        <v>15494094.33</v>
      </c>
      <c r="S631" s="12" t="n">
        <v>2320.39</v>
      </c>
      <c r="T631" s="12"/>
      <c r="U631" s="13" t="n">
        <v>0</v>
      </c>
      <c r="W631" s="130" t="n">
        <f aca="false">(R631/$R$902)*W$41</f>
        <v>496261.557691067</v>
      </c>
      <c r="Y631" s="123" t="n">
        <f aca="false">W631+X631</f>
        <v>496261.557691067</v>
      </c>
    </row>
    <row r="632" customFormat="false" ht="13.1" hidden="false" customHeight="false" outlineLevel="1" collapsed="false">
      <c r="A632" s="128" t="s">
        <v>2055</v>
      </c>
      <c r="B632" s="197" t="s">
        <v>2056</v>
      </c>
      <c r="C632" s="198" t="n">
        <v>44196</v>
      </c>
      <c r="D632" s="195" t="s">
        <v>1891</v>
      </c>
      <c r="F632" s="129"/>
      <c r="G632" s="9" t="s">
        <v>2057</v>
      </c>
      <c r="H632" s="10" t="s">
        <v>2058</v>
      </c>
      <c r="I632" s="10"/>
      <c r="J632" s="11"/>
      <c r="K632" s="11" t="n">
        <v>21647404.6</v>
      </c>
      <c r="L632" s="11" t="n">
        <v>-6584808.8</v>
      </c>
      <c r="M632" s="11" t="n">
        <f aca="false">K632-L632</f>
        <v>28232213.4</v>
      </c>
      <c r="N632" s="11"/>
      <c r="O632" s="11" t="n">
        <v>21987680.12</v>
      </c>
      <c r="P632" s="12" t="n">
        <v>638330.09</v>
      </c>
      <c r="Q632" s="12" t="n">
        <v>0</v>
      </c>
      <c r="R632" s="11" t="n">
        <f aca="false">O632-P632-Q632</f>
        <v>21349350.03</v>
      </c>
      <c r="S632" s="12" t="n">
        <v>-0.1</v>
      </c>
      <c r="T632" s="12"/>
      <c r="U632" s="13" t="n">
        <v>0</v>
      </c>
      <c r="W632" s="130" t="n">
        <f aca="false">(R632/$R$902)*W$41</f>
        <v>683799.999917751</v>
      </c>
      <c r="Y632" s="123" t="n">
        <f aca="false">W632+X632</f>
        <v>683799.999917751</v>
      </c>
    </row>
    <row r="633" customFormat="false" ht="13.1" hidden="false" customHeight="false" outlineLevel="1" collapsed="false">
      <c r="A633" s="128" t="s">
        <v>2059</v>
      </c>
      <c r="B633" s="197" t="s">
        <v>2060</v>
      </c>
      <c r="C633" s="198" t="n">
        <v>44196</v>
      </c>
      <c r="D633" s="195" t="s">
        <v>1891</v>
      </c>
      <c r="F633" s="129"/>
      <c r="G633" s="9" t="s">
        <v>2061</v>
      </c>
      <c r="H633" s="10" t="s">
        <v>2062</v>
      </c>
      <c r="I633" s="10"/>
      <c r="J633" s="11"/>
      <c r="K633" s="11" t="n">
        <v>18064374.59</v>
      </c>
      <c r="L633" s="11" t="n">
        <v>-2633329.04</v>
      </c>
      <c r="M633" s="11" t="n">
        <f aca="false">K633-L633</f>
        <v>20697703.63</v>
      </c>
      <c r="N633" s="11"/>
      <c r="O633" s="11" t="n">
        <v>19718516.18</v>
      </c>
      <c r="P633" s="12" t="n">
        <v>536343.73</v>
      </c>
      <c r="Q633" s="12" t="n">
        <v>0</v>
      </c>
      <c r="R633" s="11" t="n">
        <f aca="false">O633-P633-Q633</f>
        <v>19182172.45</v>
      </c>
      <c r="S633" s="12" t="n">
        <v>0</v>
      </c>
      <c r="T633" s="12"/>
      <c r="U633" s="13" t="n">
        <v>0</v>
      </c>
      <c r="W633" s="130" t="n">
        <f aca="false">(R633/$R$902)*W$41</f>
        <v>614387.299908459</v>
      </c>
      <c r="Y633" s="123" t="n">
        <f aca="false">W633+X633</f>
        <v>614387.299908459</v>
      </c>
    </row>
    <row r="634" customFormat="false" ht="13.1" hidden="false" customHeight="false" outlineLevel="1" collapsed="false">
      <c r="A634" s="128" t="s">
        <v>2063</v>
      </c>
      <c r="B634" s="195" t="s">
        <v>169</v>
      </c>
      <c r="C634" s="128"/>
      <c r="D634" s="128"/>
      <c r="F634" s="129"/>
      <c r="G634" s="9" t="s">
        <v>2064</v>
      </c>
      <c r="H634" s="10" t="s">
        <v>2065</v>
      </c>
      <c r="I634" s="10"/>
      <c r="J634" s="11"/>
      <c r="K634" s="11" t="n">
        <v>-3180.87</v>
      </c>
      <c r="L634" s="11" t="n">
        <v>-3235.92</v>
      </c>
      <c r="M634" s="11" t="n">
        <f aca="false">K634-L634</f>
        <v>55.0500000000002</v>
      </c>
      <c r="N634" s="11"/>
      <c r="O634" s="11" t="n">
        <v>-9977.01</v>
      </c>
      <c r="P634" s="12" t="n">
        <v>0</v>
      </c>
      <c r="Q634" s="12" t="n">
        <v>0</v>
      </c>
      <c r="R634" s="11" t="n">
        <f aca="false">O634-P634-Q634</f>
        <v>-9977.01</v>
      </c>
      <c r="S634" s="12" t="n">
        <v>0</v>
      </c>
      <c r="T634" s="12"/>
      <c r="U634" s="13" t="n">
        <v>0</v>
      </c>
      <c r="W634" s="130" t="n">
        <f aca="false">(R634/$R$902)*W$41</f>
        <v>-319.554432691992</v>
      </c>
      <c r="Y634" s="123" t="n">
        <f aca="false">W634+X634</f>
        <v>-319.554432691992</v>
      </c>
    </row>
    <row r="635" customFormat="false" ht="13.1" hidden="false" customHeight="false" outlineLevel="1" collapsed="false">
      <c r="A635" s="128" t="s">
        <v>2066</v>
      </c>
      <c r="B635" s="197" t="s">
        <v>2067</v>
      </c>
      <c r="C635" s="198" t="n">
        <v>44196</v>
      </c>
      <c r="D635" s="195" t="s">
        <v>1891</v>
      </c>
      <c r="F635" s="129"/>
      <c r="G635" s="9" t="s">
        <v>2068</v>
      </c>
      <c r="H635" s="10" t="s">
        <v>2069</v>
      </c>
      <c r="I635" s="10"/>
      <c r="J635" s="11"/>
      <c r="K635" s="11" t="n">
        <v>11950905.07</v>
      </c>
      <c r="L635" s="11" t="n">
        <v>-1975862.43</v>
      </c>
      <c r="M635" s="11" t="n">
        <f aca="false">K635-L635</f>
        <v>13926767.5</v>
      </c>
      <c r="N635" s="11"/>
      <c r="O635" s="11" t="n">
        <v>13372373.6</v>
      </c>
      <c r="P635" s="12" t="n">
        <v>344383.34</v>
      </c>
      <c r="Q635" s="12" t="n">
        <v>0</v>
      </c>
      <c r="R635" s="11" t="n">
        <f aca="false">O635-P635-Q635</f>
        <v>13027990.26</v>
      </c>
      <c r="S635" s="12" t="n">
        <v>0</v>
      </c>
      <c r="T635" s="12"/>
      <c r="U635" s="13" t="n">
        <v>0</v>
      </c>
      <c r="W635" s="130" t="n">
        <f aca="false">(R635/$R$902)*W$41</f>
        <v>417274.517781489</v>
      </c>
      <c r="Y635" s="123" t="n">
        <f aca="false">W635+X635</f>
        <v>417274.517781489</v>
      </c>
    </row>
    <row r="636" customFormat="false" ht="13.1" hidden="false" customHeight="false" outlineLevel="1" collapsed="false">
      <c r="A636" s="128" t="s">
        <v>2070</v>
      </c>
      <c r="B636" s="195" t="s">
        <v>169</v>
      </c>
      <c r="C636" s="128"/>
      <c r="D636" s="128"/>
      <c r="F636" s="129"/>
      <c r="G636" s="9" t="s">
        <v>2071</v>
      </c>
      <c r="H636" s="10" t="s">
        <v>2072</v>
      </c>
      <c r="I636" s="10"/>
      <c r="J636" s="11"/>
      <c r="K636" s="11" t="n">
        <v>912.95</v>
      </c>
      <c r="L636" s="11" t="n">
        <v>802.61</v>
      </c>
      <c r="M636" s="11" t="n">
        <f aca="false">K636-L636</f>
        <v>110.34</v>
      </c>
      <c r="N636" s="11"/>
      <c r="O636" s="11" t="n">
        <v>10190.6</v>
      </c>
      <c r="P636" s="12" t="n">
        <v>0</v>
      </c>
      <c r="Q636" s="12" t="n">
        <v>0</v>
      </c>
      <c r="R636" s="11" t="n">
        <f aca="false">O636-P636-Q636</f>
        <v>10190.6</v>
      </c>
      <c r="S636" s="12" t="n">
        <v>0</v>
      </c>
      <c r="T636" s="12"/>
      <c r="U636" s="13" t="n">
        <v>0</v>
      </c>
      <c r="W636" s="130" t="n">
        <f aca="false">(R636/$R$902)*W$41</f>
        <v>326.395523487599</v>
      </c>
      <c r="Y636" s="123" t="n">
        <f aca="false">W636+X636</f>
        <v>326.395523487599</v>
      </c>
    </row>
    <row r="637" customFormat="false" ht="13.1" hidden="false" customHeight="false" outlineLevel="1" collapsed="false">
      <c r="A637" s="128" t="s">
        <v>2073</v>
      </c>
      <c r="B637" s="195" t="s">
        <v>169</v>
      </c>
      <c r="C637" s="128"/>
      <c r="D637" s="128"/>
      <c r="F637" s="129"/>
      <c r="G637" s="9" t="s">
        <v>2074</v>
      </c>
      <c r="H637" s="10" t="s">
        <v>2075</v>
      </c>
      <c r="I637" s="10"/>
      <c r="J637" s="11"/>
      <c r="K637" s="11" t="n">
        <v>8521.58</v>
      </c>
      <c r="L637" s="11" t="n">
        <v>8464.36</v>
      </c>
      <c r="M637" s="11" t="n">
        <f aca="false">K637-L637</f>
        <v>57.2199999999993</v>
      </c>
      <c r="N637" s="11"/>
      <c r="O637" s="11" t="n">
        <v>3970.55</v>
      </c>
      <c r="P637" s="12" t="n">
        <v>0</v>
      </c>
      <c r="Q637" s="12" t="n">
        <v>0</v>
      </c>
      <c r="R637" s="11" t="n">
        <f aca="false">O637-P637-Q637</f>
        <v>3970.55</v>
      </c>
      <c r="S637" s="12" t="n">
        <v>0</v>
      </c>
      <c r="T637" s="12"/>
      <c r="U637" s="13" t="n">
        <v>0</v>
      </c>
      <c r="W637" s="130" t="n">
        <f aca="false">(R637/$R$902)*W$41</f>
        <v>127.173056128558</v>
      </c>
      <c r="Y637" s="123" t="n">
        <f aca="false">W637+X637</f>
        <v>127.173056128558</v>
      </c>
    </row>
    <row r="638" customFormat="false" ht="13.1" hidden="false" customHeight="false" outlineLevel="1" collapsed="false">
      <c r="A638" s="128" t="s">
        <v>2076</v>
      </c>
      <c r="B638" s="197" t="s">
        <v>2077</v>
      </c>
      <c r="C638" s="198" t="n">
        <v>44196</v>
      </c>
      <c r="D638" s="195" t="s">
        <v>1891</v>
      </c>
      <c r="F638" s="129"/>
      <c r="G638" s="9" t="s">
        <v>2078</v>
      </c>
      <c r="H638" s="10" t="s">
        <v>2079</v>
      </c>
      <c r="I638" s="10"/>
      <c r="J638" s="11"/>
      <c r="K638" s="11" t="n">
        <v>14416447.19</v>
      </c>
      <c r="L638" s="11" t="n">
        <v>-396290.82</v>
      </c>
      <c r="M638" s="11" t="n">
        <f aca="false">K638-L638</f>
        <v>14812738.01</v>
      </c>
      <c r="N638" s="11"/>
      <c r="O638" s="11" t="n">
        <v>15023954.57</v>
      </c>
      <c r="P638" s="12" t="n">
        <v>428928.05</v>
      </c>
      <c r="Q638" s="12" t="n">
        <v>0</v>
      </c>
      <c r="R638" s="11" t="n">
        <f aca="false">O638-P638-Q638</f>
        <v>14595026.52</v>
      </c>
      <c r="S638" s="12" t="n">
        <v>0</v>
      </c>
      <c r="T638" s="12"/>
      <c r="U638" s="13" t="n">
        <v>0</v>
      </c>
      <c r="W638" s="130" t="n">
        <f aca="false">(R638/$R$902)*W$41</f>
        <v>467465.244569583</v>
      </c>
      <c r="Y638" s="123" t="n">
        <f aca="false">W638+X638</f>
        <v>467465.244569583</v>
      </c>
    </row>
    <row r="639" customFormat="false" ht="13.1" hidden="false" customHeight="false" outlineLevel="1" collapsed="false">
      <c r="A639" s="128" t="s">
        <v>2080</v>
      </c>
      <c r="B639" s="197" t="s">
        <v>2081</v>
      </c>
      <c r="C639" s="198" t="n">
        <v>44196</v>
      </c>
      <c r="D639" s="195" t="s">
        <v>1891</v>
      </c>
      <c r="F639" s="129"/>
      <c r="G639" s="9" t="s">
        <v>2082</v>
      </c>
      <c r="H639" s="10" t="s">
        <v>2083</v>
      </c>
      <c r="I639" s="10"/>
      <c r="J639" s="11"/>
      <c r="K639" s="11" t="n">
        <v>-2844.29</v>
      </c>
      <c r="L639" s="11" t="n">
        <v>-2888.74</v>
      </c>
      <c r="M639" s="11" t="n">
        <f aca="false">K639-L639</f>
        <v>44.4499999999998</v>
      </c>
      <c r="N639" s="11"/>
      <c r="O639" s="11" t="n">
        <v>8747.79</v>
      </c>
      <c r="P639" s="12" t="n">
        <v>0</v>
      </c>
      <c r="Q639" s="12" t="n">
        <v>0</v>
      </c>
      <c r="R639" s="11" t="n">
        <f aca="false">O639-P639-Q639</f>
        <v>8747.79</v>
      </c>
      <c r="S639" s="12" t="n">
        <v>0</v>
      </c>
      <c r="T639" s="12"/>
      <c r="U639" s="13" t="n">
        <v>0</v>
      </c>
      <c r="W639" s="130" t="n">
        <f aca="false">(R639/$R$902)*W$41</f>
        <v>280.183649285575</v>
      </c>
      <c r="Y639" s="123" t="n">
        <f aca="false">W639+X639</f>
        <v>280.183649285575</v>
      </c>
    </row>
    <row r="640" customFormat="false" ht="13.1" hidden="false" customHeight="false" outlineLevel="1" collapsed="false">
      <c r="A640" s="128" t="s">
        <v>2084</v>
      </c>
      <c r="B640" s="197" t="s">
        <v>2085</v>
      </c>
      <c r="C640" s="198" t="n">
        <v>44196</v>
      </c>
      <c r="D640" s="195" t="s">
        <v>1891</v>
      </c>
      <c r="F640" s="129"/>
      <c r="G640" s="9" t="s">
        <v>2086</v>
      </c>
      <c r="H640" s="10" t="s">
        <v>2087</v>
      </c>
      <c r="I640" s="10"/>
      <c r="J640" s="11"/>
      <c r="K640" s="11" t="n">
        <v>10984.94</v>
      </c>
      <c r="L640" s="11" t="n">
        <v>9227.51</v>
      </c>
      <c r="M640" s="11" t="n">
        <f aca="false">K640-L640</f>
        <v>1757.43</v>
      </c>
      <c r="N640" s="11"/>
      <c r="O640" s="11" t="n">
        <v>51957.47</v>
      </c>
      <c r="P640" s="12" t="n">
        <v>0</v>
      </c>
      <c r="Q640" s="12" t="n">
        <v>0</v>
      </c>
      <c r="R640" s="11" t="n">
        <f aca="false">O640-P640-Q640</f>
        <v>51957.47</v>
      </c>
      <c r="S640" s="12" t="n">
        <v>0</v>
      </c>
      <c r="T640" s="12"/>
      <c r="U640" s="13" t="n">
        <v>0</v>
      </c>
      <c r="W640" s="130" t="n">
        <f aca="false">(R640/$R$902)*W$41</f>
        <v>1664.14986553699</v>
      </c>
      <c r="Y640" s="123" t="n">
        <f aca="false">W640+X640</f>
        <v>1664.14986553699</v>
      </c>
    </row>
    <row r="641" customFormat="false" ht="13.1" hidden="false" customHeight="false" outlineLevel="1" collapsed="false">
      <c r="A641" s="128" t="s">
        <v>2088</v>
      </c>
      <c r="B641" s="195" t="s">
        <v>169</v>
      </c>
      <c r="C641" s="128"/>
      <c r="D641" s="128"/>
      <c r="F641" s="129"/>
      <c r="G641" s="9" t="s">
        <v>2089</v>
      </c>
      <c r="H641" s="10" t="s">
        <v>2090</v>
      </c>
      <c r="I641" s="10"/>
      <c r="J641" s="11"/>
      <c r="K641" s="11" t="n">
        <v>101.73</v>
      </c>
      <c r="L641" s="11" t="n">
        <v>46.16</v>
      </c>
      <c r="M641" s="11" t="n">
        <f aca="false">K641-L641</f>
        <v>55.57</v>
      </c>
      <c r="N641" s="11"/>
      <c r="O641" s="11" t="n">
        <v>2310.41</v>
      </c>
      <c r="P641" s="12" t="n">
        <v>0</v>
      </c>
      <c r="Q641" s="12" t="n">
        <v>0</v>
      </c>
      <c r="R641" s="11" t="n">
        <f aca="false">O641-P641-Q641</f>
        <v>2310.41</v>
      </c>
      <c r="S641" s="12" t="n">
        <v>0</v>
      </c>
      <c r="T641" s="12"/>
      <c r="U641" s="13" t="n">
        <v>0</v>
      </c>
      <c r="W641" s="130" t="n">
        <f aca="false">(R641/$R$902)*W$41</f>
        <v>74.0003023787592</v>
      </c>
      <c r="Y641" s="123" t="n">
        <f aca="false">W641+X641</f>
        <v>74.0003023787592</v>
      </c>
    </row>
    <row r="642" customFormat="false" ht="13.1" hidden="false" customHeight="false" outlineLevel="1" collapsed="false">
      <c r="A642" s="128" t="s">
        <v>2091</v>
      </c>
      <c r="B642" s="195" t="s">
        <v>169</v>
      </c>
      <c r="C642" s="128"/>
      <c r="D642" s="128"/>
      <c r="F642" s="129"/>
      <c r="G642" s="9" t="s">
        <v>2092</v>
      </c>
      <c r="H642" s="10" t="s">
        <v>2093</v>
      </c>
      <c r="I642" s="10"/>
      <c r="J642" s="11"/>
      <c r="K642" s="11" t="n">
        <v>51.75</v>
      </c>
      <c r="L642" s="11" t="n">
        <v>0</v>
      </c>
      <c r="M642" s="11" t="n">
        <f aca="false">K642-L642</f>
        <v>51.75</v>
      </c>
      <c r="N642" s="11"/>
      <c r="O642" s="11" t="n">
        <v>847.92</v>
      </c>
      <c r="P642" s="12" t="n">
        <v>0</v>
      </c>
      <c r="Q642" s="12" t="n">
        <v>0</v>
      </c>
      <c r="R642" s="11" t="n">
        <f aca="false">O642-P642-Q642</f>
        <v>847.92</v>
      </c>
      <c r="S642" s="12" t="n">
        <v>0</v>
      </c>
      <c r="T642" s="12"/>
      <c r="U642" s="13" t="n">
        <v>0</v>
      </c>
      <c r="W642" s="130" t="n">
        <f aca="false">(R642/$R$902)*W$41</f>
        <v>27.1580959193379</v>
      </c>
      <c r="Y642" s="123" t="n">
        <f aca="false">W642+X642</f>
        <v>27.1580959193379</v>
      </c>
    </row>
    <row r="643" customFormat="false" ht="13.1" hidden="false" customHeight="false" outlineLevel="1" collapsed="false">
      <c r="A643" s="128" t="s">
        <v>2094</v>
      </c>
      <c r="B643" s="195" t="s">
        <v>169</v>
      </c>
      <c r="C643" s="128"/>
      <c r="D643" s="128"/>
      <c r="F643" s="129"/>
      <c r="G643" s="9" t="s">
        <v>2095</v>
      </c>
      <c r="H643" s="10" t="s">
        <v>2096</v>
      </c>
      <c r="I643" s="10"/>
      <c r="J643" s="11"/>
      <c r="K643" s="11" t="n">
        <v>177.61</v>
      </c>
      <c r="L643" s="11" t="n">
        <v>148.16</v>
      </c>
      <c r="M643" s="11" t="n">
        <f aca="false">K643-L643</f>
        <v>29.45</v>
      </c>
      <c r="N643" s="11"/>
      <c r="O643" s="11" t="n">
        <v>6031.64</v>
      </c>
      <c r="P643" s="12" t="n">
        <v>0</v>
      </c>
      <c r="Q643" s="12" t="n">
        <v>0</v>
      </c>
      <c r="R643" s="11" t="n">
        <f aca="false">O643-P643-Q643</f>
        <v>6031.64</v>
      </c>
      <c r="S643" s="12" t="n">
        <v>0</v>
      </c>
      <c r="T643" s="12"/>
      <c r="U643" s="13" t="n">
        <v>0</v>
      </c>
      <c r="W643" s="130" t="n">
        <f aca="false">(R643/$R$902)*W$41</f>
        <v>193.18786875049</v>
      </c>
      <c r="Y643" s="123" t="n">
        <f aca="false">W643+X643</f>
        <v>193.18786875049</v>
      </c>
    </row>
    <row r="644" customFormat="false" ht="13.1" hidden="false" customHeight="false" outlineLevel="1" collapsed="false">
      <c r="A644" s="128" t="s">
        <v>2097</v>
      </c>
      <c r="B644" s="195" t="s">
        <v>138</v>
      </c>
      <c r="C644" s="128"/>
      <c r="D644" s="128"/>
      <c r="F644" s="129"/>
      <c r="G644" s="9" t="s">
        <v>2098</v>
      </c>
      <c r="H644" s="10" t="s">
        <v>2099</v>
      </c>
      <c r="I644" s="10"/>
      <c r="J644" s="11"/>
      <c r="K644" s="11" t="n">
        <v>1.38</v>
      </c>
      <c r="L644" s="11" t="n">
        <v>0</v>
      </c>
      <c r="M644" s="11" t="n">
        <f aca="false">K644-L644</f>
        <v>1.38</v>
      </c>
      <c r="N644" s="11"/>
      <c r="O644" s="11" t="n">
        <v>300.05</v>
      </c>
      <c r="P644" s="12" t="n">
        <v>0</v>
      </c>
      <c r="Q644" s="12" t="n">
        <v>0</v>
      </c>
      <c r="R644" s="11" t="n">
        <f aca="false">O644-P644-Q644</f>
        <v>300.05</v>
      </c>
      <c r="S644" s="12" t="n">
        <v>0</v>
      </c>
      <c r="T644" s="12"/>
      <c r="U644" s="13" t="n">
        <v>0</v>
      </c>
      <c r="W644" s="130" t="n">
        <f aca="false">(R644/$R$902)*W$41</f>
        <v>9.61032488984496</v>
      </c>
      <c r="Y644" s="123" t="n">
        <f aca="false">W644+X644</f>
        <v>9.61032488984496</v>
      </c>
    </row>
    <row r="645" customFormat="false" ht="13.1" hidden="false" customHeight="false" outlineLevel="1" collapsed="false">
      <c r="A645" s="128" t="s">
        <v>2100</v>
      </c>
      <c r="B645" s="197" t="s">
        <v>138</v>
      </c>
      <c r="C645" s="128"/>
      <c r="D645" s="128"/>
      <c r="F645" s="129"/>
      <c r="G645" s="9" t="s">
        <v>1992</v>
      </c>
      <c r="H645" s="10" t="s">
        <v>2101</v>
      </c>
      <c r="I645" s="10"/>
      <c r="J645" s="11"/>
      <c r="K645" s="11" t="n">
        <v>0</v>
      </c>
      <c r="L645" s="11" t="n">
        <v>0</v>
      </c>
      <c r="M645" s="11" t="n">
        <f aca="false">K645-L645</f>
        <v>0</v>
      </c>
      <c r="N645" s="11"/>
      <c r="O645" s="11" t="n">
        <v>-8374.46</v>
      </c>
      <c r="P645" s="12" t="n">
        <v>0</v>
      </c>
      <c r="Q645" s="12" t="n">
        <v>0</v>
      </c>
      <c r="R645" s="11" t="n">
        <f aca="false">O645-P645-Q645</f>
        <v>-8374.46</v>
      </c>
      <c r="S645" s="12" t="n">
        <v>0</v>
      </c>
      <c r="T645" s="12"/>
      <c r="U645" s="13" t="n">
        <v>0</v>
      </c>
      <c r="W645" s="130" t="n">
        <f aca="false">(R645/$R$902)*W$41</f>
        <v>-268.226233551112</v>
      </c>
      <c r="Y645" s="123" t="n">
        <f aca="false">W645+X645</f>
        <v>-268.226233551112</v>
      </c>
    </row>
    <row r="646" customFormat="false" ht="13.1" hidden="false" customHeight="false" outlineLevel="1" collapsed="false">
      <c r="A646" s="128" t="s">
        <v>2102</v>
      </c>
      <c r="B646" s="195" t="s">
        <v>169</v>
      </c>
      <c r="C646" s="128"/>
      <c r="D646" s="128"/>
      <c r="F646" s="129"/>
      <c r="G646" s="9" t="s">
        <v>2103</v>
      </c>
      <c r="H646" s="10" t="s">
        <v>2104</v>
      </c>
      <c r="I646" s="10"/>
      <c r="J646" s="11"/>
      <c r="K646" s="11" t="n">
        <v>26.05</v>
      </c>
      <c r="L646" s="11" t="n">
        <v>0</v>
      </c>
      <c r="M646" s="11" t="n">
        <f aca="false">K646-L646</f>
        <v>26.05</v>
      </c>
      <c r="N646" s="11"/>
      <c r="O646" s="11" t="n">
        <v>0.94</v>
      </c>
      <c r="P646" s="12" t="n">
        <v>0</v>
      </c>
      <c r="Q646" s="12" t="n">
        <v>0</v>
      </c>
      <c r="R646" s="11" t="n">
        <f aca="false">O646-P646-Q646</f>
        <v>0.94</v>
      </c>
      <c r="S646" s="12" t="n">
        <v>0</v>
      </c>
      <c r="T646" s="12"/>
      <c r="U646" s="13" t="n">
        <v>0</v>
      </c>
      <c r="W646" s="130" t="n">
        <f aca="false">(R646/$R$902)*W$41</f>
        <v>0.0301073334326088</v>
      </c>
      <c r="Y646" s="123" t="n">
        <f aca="false">W646+X646</f>
        <v>0.0301073334326088</v>
      </c>
    </row>
    <row r="647" customFormat="false" ht="13.1" hidden="false" customHeight="false" outlineLevel="1" collapsed="false">
      <c r="A647" s="128" t="s">
        <v>2105</v>
      </c>
      <c r="B647" s="195" t="s">
        <v>169</v>
      </c>
      <c r="C647" s="128"/>
      <c r="D647" s="128"/>
      <c r="F647" s="129"/>
      <c r="G647" s="9" t="s">
        <v>2106</v>
      </c>
      <c r="H647" s="10" t="s">
        <v>2107</v>
      </c>
      <c r="I647" s="10"/>
      <c r="J647" s="11"/>
      <c r="K647" s="11" t="n">
        <v>0</v>
      </c>
      <c r="L647" s="11" t="n">
        <v>0</v>
      </c>
      <c r="M647" s="11" t="n">
        <f aca="false">K647-L647</f>
        <v>0</v>
      </c>
      <c r="N647" s="11"/>
      <c r="O647" s="11" t="n">
        <v>20</v>
      </c>
      <c r="P647" s="12" t="n">
        <v>0</v>
      </c>
      <c r="Q647" s="12" t="n">
        <v>0</v>
      </c>
      <c r="R647" s="11" t="n">
        <f aca="false">O647-P647-Q647</f>
        <v>20</v>
      </c>
      <c r="S647" s="12" t="n">
        <v>0</v>
      </c>
      <c r="T647" s="12"/>
      <c r="U647" s="13" t="n">
        <v>0</v>
      </c>
      <c r="W647" s="130" t="n">
        <f aca="false">(R647/$R$902)*W$41</f>
        <v>0.640581562395931</v>
      </c>
      <c r="Y647" s="123" t="n">
        <f aca="false">W647+X647</f>
        <v>0.640581562395931</v>
      </c>
    </row>
    <row r="648" customFormat="false" ht="13.1" hidden="false" customHeight="false" outlineLevel="1" collapsed="false">
      <c r="A648" s="128" t="s">
        <v>2108</v>
      </c>
      <c r="B648" s="195" t="s">
        <v>169</v>
      </c>
      <c r="C648" s="128"/>
      <c r="D648" s="128"/>
      <c r="F648" s="129"/>
      <c r="G648" s="9" t="s">
        <v>2109</v>
      </c>
      <c r="H648" s="10" t="s">
        <v>2110</v>
      </c>
      <c r="I648" s="10"/>
      <c r="J648" s="11"/>
      <c r="K648" s="11" t="n">
        <v>0</v>
      </c>
      <c r="L648" s="11" t="n">
        <v>0</v>
      </c>
      <c r="M648" s="11" t="n">
        <f aca="false">K648-L648</f>
        <v>0</v>
      </c>
      <c r="N648" s="11"/>
      <c r="O648" s="11" t="n">
        <v>20</v>
      </c>
      <c r="P648" s="12" t="n">
        <v>0</v>
      </c>
      <c r="Q648" s="12" t="n">
        <v>0</v>
      </c>
      <c r="R648" s="11" t="n">
        <f aca="false">O648-P648-Q648</f>
        <v>20</v>
      </c>
      <c r="S648" s="12" t="n">
        <v>0</v>
      </c>
      <c r="T648" s="12"/>
      <c r="U648" s="13" t="n">
        <v>0</v>
      </c>
      <c r="W648" s="130" t="n">
        <f aca="false">(R648/$R$902)*W$41</f>
        <v>0.640581562395931</v>
      </c>
      <c r="Y648" s="123" t="n">
        <f aca="false">W648+X648</f>
        <v>0.640581562395931</v>
      </c>
    </row>
    <row r="649" customFormat="false" ht="13.1" hidden="false" customHeight="false" outlineLevel="1" collapsed="false">
      <c r="A649" s="128" t="s">
        <v>2111</v>
      </c>
      <c r="B649" s="195" t="s">
        <v>169</v>
      </c>
      <c r="C649" s="128"/>
      <c r="D649" s="128"/>
      <c r="F649" s="129"/>
      <c r="G649" s="9" t="s">
        <v>2112</v>
      </c>
      <c r="H649" s="10" t="s">
        <v>2113</v>
      </c>
      <c r="I649" s="10"/>
      <c r="J649" s="11"/>
      <c r="K649" s="11" t="n">
        <v>0</v>
      </c>
      <c r="L649" s="11" t="n">
        <v>0</v>
      </c>
      <c r="M649" s="11" t="n">
        <f aca="false">K649-L649</f>
        <v>0</v>
      </c>
      <c r="N649" s="11"/>
      <c r="O649" s="11" t="n">
        <v>20</v>
      </c>
      <c r="P649" s="12" t="n">
        <v>0</v>
      </c>
      <c r="Q649" s="12" t="n">
        <v>0</v>
      </c>
      <c r="R649" s="11" t="n">
        <f aca="false">O649-P649-Q649</f>
        <v>20</v>
      </c>
      <c r="S649" s="12" t="n">
        <v>0</v>
      </c>
      <c r="T649" s="12"/>
      <c r="U649" s="13" t="n">
        <v>0</v>
      </c>
      <c r="W649" s="130" t="n">
        <f aca="false">(R649/$R$902)*W$41</f>
        <v>0.640581562395931</v>
      </c>
      <c r="Y649" s="123" t="n">
        <f aca="false">W649+X649</f>
        <v>0.640581562395931</v>
      </c>
    </row>
    <row r="650" customFormat="false" ht="13.1" hidden="false" customHeight="false" outlineLevel="1" collapsed="false">
      <c r="A650" s="128" t="s">
        <v>2114</v>
      </c>
      <c r="B650" s="195" t="s">
        <v>169</v>
      </c>
      <c r="C650" s="128"/>
      <c r="D650" s="128"/>
      <c r="F650" s="129"/>
      <c r="G650" s="9" t="s">
        <v>2115</v>
      </c>
      <c r="H650" s="10" t="s">
        <v>2116</v>
      </c>
      <c r="I650" s="10"/>
      <c r="J650" s="11"/>
      <c r="K650" s="11" t="n">
        <v>0</v>
      </c>
      <c r="L650" s="11" t="n">
        <v>0</v>
      </c>
      <c r="M650" s="11" t="n">
        <f aca="false">K650-L650</f>
        <v>0</v>
      </c>
      <c r="N650" s="11"/>
      <c r="O650" s="11" t="n">
        <v>320</v>
      </c>
      <c r="P650" s="12" t="n">
        <v>0</v>
      </c>
      <c r="Q650" s="12" t="n">
        <v>0</v>
      </c>
      <c r="R650" s="11" t="n">
        <f aca="false">O650-P650-Q650</f>
        <v>320</v>
      </c>
      <c r="S650" s="12" t="n">
        <v>0</v>
      </c>
      <c r="T650" s="12"/>
      <c r="U650" s="13" t="n">
        <v>0</v>
      </c>
      <c r="W650" s="130" t="n">
        <f aca="false">(R650/$R$902)*W$41</f>
        <v>10.2493049983349</v>
      </c>
      <c r="Y650" s="123" t="n">
        <f aca="false">W650+X650</f>
        <v>10.2493049983349</v>
      </c>
    </row>
    <row r="651" customFormat="false" ht="13.1" hidden="false" customHeight="false" outlineLevel="1" collapsed="false">
      <c r="A651" s="128" t="s">
        <v>2117</v>
      </c>
      <c r="B651" s="197" t="s">
        <v>2081</v>
      </c>
      <c r="C651" s="198" t="n">
        <v>44196</v>
      </c>
      <c r="D651" s="195" t="s">
        <v>1891</v>
      </c>
      <c r="F651" s="129"/>
      <c r="G651" s="9" t="s">
        <v>2118</v>
      </c>
      <c r="H651" s="10" t="s">
        <v>2119</v>
      </c>
      <c r="I651" s="10"/>
      <c r="J651" s="11"/>
      <c r="K651" s="11" t="n">
        <v>0</v>
      </c>
      <c r="L651" s="11" t="n">
        <v>0</v>
      </c>
      <c r="M651" s="11" t="n">
        <f aca="false">K651-L651</f>
        <v>0</v>
      </c>
      <c r="N651" s="11"/>
      <c r="O651" s="11" t="n">
        <v>320</v>
      </c>
      <c r="P651" s="12" t="n">
        <v>0</v>
      </c>
      <c r="Q651" s="12" t="n">
        <v>0</v>
      </c>
      <c r="R651" s="11" t="n">
        <f aca="false">O651-P651-Q651</f>
        <v>320</v>
      </c>
      <c r="S651" s="12" t="n">
        <v>0</v>
      </c>
      <c r="T651" s="12"/>
      <c r="U651" s="13" t="n">
        <v>0</v>
      </c>
      <c r="W651" s="130" t="n">
        <f aca="false">(R651/$R$902)*W$41</f>
        <v>10.2493049983349</v>
      </c>
      <c r="Y651" s="123" t="n">
        <f aca="false">W651+X651</f>
        <v>10.2493049983349</v>
      </c>
    </row>
    <row r="652" customFormat="false" ht="13.1" hidden="false" customHeight="false" outlineLevel="1" collapsed="false">
      <c r="A652" s="128" t="s">
        <v>2120</v>
      </c>
      <c r="B652" s="195" t="s">
        <v>169</v>
      </c>
      <c r="C652" s="128"/>
      <c r="D652" s="128"/>
      <c r="F652" s="129"/>
      <c r="G652" s="9" t="s">
        <v>2121</v>
      </c>
      <c r="H652" s="10" t="s">
        <v>2122</v>
      </c>
      <c r="I652" s="10"/>
      <c r="J652" s="11"/>
      <c r="K652" s="11" t="n">
        <v>0</v>
      </c>
      <c r="L652" s="11" t="n">
        <v>0</v>
      </c>
      <c r="M652" s="11" t="n">
        <f aca="false">K652-L652</f>
        <v>0</v>
      </c>
      <c r="N652" s="11"/>
      <c r="O652" s="11" t="n">
        <v>20</v>
      </c>
      <c r="P652" s="12" t="n">
        <v>0</v>
      </c>
      <c r="Q652" s="12" t="n">
        <v>0</v>
      </c>
      <c r="R652" s="11" t="n">
        <f aca="false">O652-P652-Q652</f>
        <v>20</v>
      </c>
      <c r="S652" s="12" t="n">
        <v>0</v>
      </c>
      <c r="T652" s="12"/>
      <c r="U652" s="13" t="n">
        <v>0</v>
      </c>
      <c r="W652" s="130" t="n">
        <f aca="false">(R652/$R$902)*W$41</f>
        <v>0.640581562395931</v>
      </c>
      <c r="Y652" s="123" t="n">
        <f aca="false">W652+X652</f>
        <v>0.640581562395931</v>
      </c>
    </row>
    <row r="653" customFormat="false" ht="13.1" hidden="false" customHeight="false" outlineLevel="1" collapsed="false">
      <c r="A653" s="128" t="s">
        <v>2123</v>
      </c>
      <c r="B653" s="195" t="s">
        <v>169</v>
      </c>
      <c r="C653" s="128"/>
      <c r="D653" s="128"/>
      <c r="F653" s="129"/>
      <c r="G653" s="9" t="s">
        <v>2124</v>
      </c>
      <c r="H653" s="10" t="s">
        <v>2125</v>
      </c>
      <c r="I653" s="10"/>
      <c r="J653" s="11"/>
      <c r="K653" s="11" t="n">
        <v>0</v>
      </c>
      <c r="L653" s="11" t="n">
        <v>0</v>
      </c>
      <c r="M653" s="11" t="n">
        <f aca="false">K653-L653</f>
        <v>0</v>
      </c>
      <c r="N653" s="11"/>
      <c r="O653" s="11" t="n">
        <v>320</v>
      </c>
      <c r="P653" s="12" t="n">
        <v>0</v>
      </c>
      <c r="Q653" s="12" t="n">
        <v>0</v>
      </c>
      <c r="R653" s="11" t="n">
        <f aca="false">O653-P653-Q653</f>
        <v>320</v>
      </c>
      <c r="S653" s="12" t="n">
        <v>0</v>
      </c>
      <c r="T653" s="12"/>
      <c r="U653" s="13" t="n">
        <v>0</v>
      </c>
      <c r="W653" s="130" t="n">
        <f aca="false">(R653/$R$902)*W$41</f>
        <v>10.2493049983349</v>
      </c>
      <c r="Y653" s="123" t="n">
        <f aca="false">W653+X653</f>
        <v>10.2493049983349</v>
      </c>
    </row>
    <row r="654" customFormat="false" ht="13.1" hidden="false" customHeight="false" outlineLevel="1" collapsed="false">
      <c r="A654" s="128" t="s">
        <v>2126</v>
      </c>
      <c r="B654" s="195" t="s">
        <v>169</v>
      </c>
      <c r="C654" s="128"/>
      <c r="D654" s="128"/>
      <c r="F654" s="129"/>
      <c r="G654" s="9" t="s">
        <v>2127</v>
      </c>
      <c r="H654" s="10" t="s">
        <v>2128</v>
      </c>
      <c r="I654" s="10"/>
      <c r="J654" s="11"/>
      <c r="K654" s="11" t="n">
        <v>0</v>
      </c>
      <c r="L654" s="11" t="n">
        <v>0</v>
      </c>
      <c r="M654" s="11" t="n">
        <f aca="false">K654-L654</f>
        <v>0</v>
      </c>
      <c r="N654" s="11"/>
      <c r="O654" s="11" t="n">
        <v>20</v>
      </c>
      <c r="P654" s="12" t="n">
        <v>0</v>
      </c>
      <c r="Q654" s="12" t="n">
        <v>0</v>
      </c>
      <c r="R654" s="11" t="n">
        <f aca="false">O654-P654-Q654</f>
        <v>20</v>
      </c>
      <c r="S654" s="12" t="n">
        <v>0</v>
      </c>
      <c r="T654" s="12"/>
      <c r="U654" s="13" t="n">
        <v>0</v>
      </c>
      <c r="W654" s="130" t="n">
        <f aca="false">(R654/$R$902)*W$41</f>
        <v>0.640581562395931</v>
      </c>
      <c r="Y654" s="123" t="n">
        <f aca="false">W654+X654</f>
        <v>0.640581562395931</v>
      </c>
    </row>
    <row r="655" customFormat="false" ht="13.1" hidden="false" customHeight="false" outlineLevel="1" collapsed="false">
      <c r="A655" s="128" t="s">
        <v>2129</v>
      </c>
      <c r="B655" s="195" t="s">
        <v>169</v>
      </c>
      <c r="C655" s="128"/>
      <c r="D655" s="128"/>
      <c r="F655" s="129"/>
      <c r="G655" s="9" t="s">
        <v>2130</v>
      </c>
      <c r="H655" s="10" t="s">
        <v>2131</v>
      </c>
      <c r="I655" s="10"/>
      <c r="J655" s="11"/>
      <c r="K655" s="11" t="n">
        <v>0</v>
      </c>
      <c r="L655" s="11" t="n">
        <v>0</v>
      </c>
      <c r="M655" s="11" t="n">
        <f aca="false">K655-L655</f>
        <v>0</v>
      </c>
      <c r="N655" s="11"/>
      <c r="O655" s="11" t="n">
        <v>20</v>
      </c>
      <c r="P655" s="12" t="n">
        <v>0</v>
      </c>
      <c r="Q655" s="12" t="n">
        <v>0</v>
      </c>
      <c r="R655" s="11" t="n">
        <f aca="false">O655-P655-Q655</f>
        <v>20</v>
      </c>
      <c r="S655" s="12" t="n">
        <v>0</v>
      </c>
      <c r="T655" s="12"/>
      <c r="U655" s="13" t="n">
        <v>0</v>
      </c>
      <c r="W655" s="130" t="n">
        <f aca="false">(R655/$R$902)*W$41</f>
        <v>0.640581562395931</v>
      </c>
      <c r="Y655" s="123" t="n">
        <f aca="false">W655+X655</f>
        <v>0.640581562395931</v>
      </c>
    </row>
    <row r="656" customFormat="false" ht="13.1" hidden="false" customHeight="false" outlineLevel="1" collapsed="false">
      <c r="A656" s="128"/>
      <c r="B656" s="195" t="s">
        <v>169</v>
      </c>
      <c r="C656" s="128"/>
      <c r="D656" s="128"/>
      <c r="F656" s="129"/>
      <c r="G656" s="9" t="s">
        <v>2133</v>
      </c>
      <c r="H656" s="10" t="s">
        <v>2134</v>
      </c>
      <c r="I656" s="10"/>
      <c r="J656" s="11"/>
      <c r="K656" s="11" t="n">
        <v>0</v>
      </c>
      <c r="L656" s="11" t="n">
        <v>0</v>
      </c>
      <c r="M656" s="11" t="n">
        <f aca="false">K656-L656</f>
        <v>0</v>
      </c>
      <c r="N656" s="11"/>
      <c r="O656" s="11" t="n">
        <v>20</v>
      </c>
      <c r="P656" s="12" t="n">
        <v>0</v>
      </c>
      <c r="Q656" s="12" t="n">
        <v>0</v>
      </c>
      <c r="R656" s="11" t="n">
        <f aca="false">O656-P656-Q656</f>
        <v>20</v>
      </c>
      <c r="S656" s="12" t="n">
        <v>0</v>
      </c>
      <c r="T656" s="12"/>
      <c r="U656" s="13" t="n">
        <v>0</v>
      </c>
      <c r="W656" s="130" t="n">
        <f aca="false">(R656/$R$902)*W$41</f>
        <v>0.640581562395931</v>
      </c>
      <c r="Y656" s="123" t="n">
        <f aca="false">W656+X656</f>
        <v>0.640581562395931</v>
      </c>
    </row>
    <row r="657" customFormat="false" ht="13.1" hidden="false" customHeight="false" outlineLevel="1" collapsed="false">
      <c r="A657" s="128"/>
      <c r="B657" s="195" t="s">
        <v>1874</v>
      </c>
      <c r="C657" s="254"/>
      <c r="D657" s="254"/>
      <c r="E657" s="123"/>
      <c r="F657" s="129"/>
      <c r="G657" s="9" t="s">
        <v>1962</v>
      </c>
      <c r="H657" s="10" t="n">
        <v>17791</v>
      </c>
      <c r="I657" s="10"/>
      <c r="J657" s="11"/>
      <c r="K657" s="11" t="n">
        <v>4743037</v>
      </c>
      <c r="L657" s="11" t="n">
        <v>-279046</v>
      </c>
      <c r="M657" s="11" t="n">
        <f aca="false">K657-L657</f>
        <v>5022083</v>
      </c>
      <c r="N657" s="11"/>
      <c r="O657" s="11" t="n">
        <f aca="false">41203+3259394+802844+27745+263659</f>
        <v>4394845</v>
      </c>
      <c r="P657" s="12" t="n">
        <v>263659</v>
      </c>
      <c r="Q657" s="12" t="n">
        <v>0</v>
      </c>
      <c r="R657" s="11" t="n">
        <f aca="false">O657-P657-Q657</f>
        <v>4131186</v>
      </c>
      <c r="S657" s="12"/>
      <c r="T657" s="12"/>
      <c r="U657" s="13" t="n">
        <v>0</v>
      </c>
      <c r="W657" s="130" t="n">
        <f aca="false">(R657/$R$902)*W$41</f>
        <v>132318.07912141</v>
      </c>
      <c r="Y657" s="123" t="n">
        <f aca="false">W657+X657</f>
        <v>132318.07912141</v>
      </c>
    </row>
    <row r="658" customFormat="false" ht="13.1" hidden="false" customHeight="false" outlineLevel="1" collapsed="false">
      <c r="A658" s="128"/>
      <c r="B658" s="195" t="s">
        <v>1874</v>
      </c>
      <c r="C658" s="254"/>
      <c r="D658" s="254"/>
      <c r="E658" s="123"/>
      <c r="F658" s="129"/>
      <c r="G658" s="9" t="s">
        <v>1964</v>
      </c>
      <c r="H658" s="10" t="n">
        <v>17792</v>
      </c>
      <c r="I658" s="10"/>
      <c r="J658" s="11"/>
      <c r="K658" s="11" t="n">
        <v>8513865</v>
      </c>
      <c r="L658" s="11" t="n">
        <v>-530362</v>
      </c>
      <c r="M658" s="11" t="n">
        <f aca="false">K658-L658</f>
        <v>9044227</v>
      </c>
      <c r="N658" s="11"/>
      <c r="O658" s="11" t="n">
        <v>7820695</v>
      </c>
      <c r="P658" s="12" t="n">
        <v>474822</v>
      </c>
      <c r="Q658" s="12" t="n">
        <v>0</v>
      </c>
      <c r="R658" s="11" t="n">
        <f aca="false">O658-P658-Q658</f>
        <v>7345873</v>
      </c>
      <c r="S658" s="12"/>
      <c r="T658" s="12"/>
      <c r="U658" s="13" t="n">
        <v>0</v>
      </c>
      <c r="W658" s="130" t="n">
        <f aca="false">(R658/$R$902)*W$41</f>
        <v>235281.540175104</v>
      </c>
      <c r="Y658" s="123" t="n">
        <f aca="false">W658+X658</f>
        <v>235281.540175104</v>
      </c>
    </row>
    <row r="659" customFormat="false" ht="13.1" hidden="false" customHeight="false" outlineLevel="1" collapsed="false">
      <c r="A659" s="128"/>
      <c r="B659" s="195" t="s">
        <v>1874</v>
      </c>
      <c r="C659" s="254"/>
      <c r="D659" s="254"/>
      <c r="E659" s="123"/>
      <c r="F659" s="129"/>
      <c r="G659" s="9" t="s">
        <v>1966</v>
      </c>
      <c r="H659" s="10" t="n">
        <v>17792</v>
      </c>
      <c r="I659" s="10"/>
      <c r="J659" s="11"/>
      <c r="K659" s="11" t="n">
        <v>13434501</v>
      </c>
      <c r="L659" s="11" t="n">
        <v>-683684</v>
      </c>
      <c r="M659" s="11" t="n">
        <f aca="false">K659-L659</f>
        <v>14118185</v>
      </c>
      <c r="N659" s="11"/>
      <c r="O659" s="11" t="n">
        <v>11904451</v>
      </c>
      <c r="P659" s="12" t="n">
        <v>741205</v>
      </c>
      <c r="Q659" s="12" t="n">
        <v>0</v>
      </c>
      <c r="R659" s="11" t="n">
        <f aca="false">O659-P659-Q659</f>
        <v>11163246</v>
      </c>
      <c r="S659" s="12"/>
      <c r="T659" s="12"/>
      <c r="U659" s="13" t="n">
        <v>0</v>
      </c>
      <c r="W659" s="130" t="n">
        <f aca="false">(R659/$R$902)*W$41</f>
        <v>357548.478204507</v>
      </c>
      <c r="Y659" s="123" t="n">
        <f aca="false">W659+X659</f>
        <v>357548.478204507</v>
      </c>
    </row>
    <row r="660" customFormat="false" ht="13.1" hidden="false" customHeight="false" outlineLevel="1" collapsed="false">
      <c r="A660" s="128"/>
      <c r="B660" s="195" t="s">
        <v>1874</v>
      </c>
      <c r="C660" s="254"/>
      <c r="D660" s="254"/>
      <c r="E660" s="123"/>
      <c r="F660" s="129"/>
      <c r="G660" s="9" t="s">
        <v>1968</v>
      </c>
      <c r="H660" s="10" t="n">
        <v>17794</v>
      </c>
      <c r="I660" s="10"/>
      <c r="J660" s="11"/>
      <c r="K660" s="11" t="n">
        <v>7481017</v>
      </c>
      <c r="L660" s="11" t="n">
        <v>-1057878</v>
      </c>
      <c r="M660" s="11" t="n">
        <f aca="false">K660-L660</f>
        <v>8538895</v>
      </c>
      <c r="N660" s="11"/>
      <c r="O660" s="11" t="n">
        <v>7826244</v>
      </c>
      <c r="P660" s="12" t="n">
        <v>442491</v>
      </c>
      <c r="Q660" s="12" t="n">
        <v>0</v>
      </c>
      <c r="R660" s="11" t="n">
        <f aca="false">O660-P660-Q660</f>
        <v>7383753</v>
      </c>
      <c r="S660" s="12"/>
      <c r="T660" s="12"/>
      <c r="U660" s="13" t="n">
        <v>0</v>
      </c>
      <c r="W660" s="130" t="n">
        <f aca="false">(R660/$R$902)*W$41</f>
        <v>236494.801654282</v>
      </c>
      <c r="Y660" s="123" t="n">
        <f aca="false">W660+X660</f>
        <v>236494.801654282</v>
      </c>
    </row>
    <row r="661" customFormat="false" ht="13.1" hidden="false" customHeight="false" outlineLevel="1" collapsed="false">
      <c r="A661" s="128"/>
      <c r="B661" s="195" t="s">
        <v>1874</v>
      </c>
      <c r="C661" s="254"/>
      <c r="D661" s="254"/>
      <c r="E661" s="123"/>
      <c r="F661" s="129"/>
      <c r="G661" s="9" t="s">
        <v>1970</v>
      </c>
      <c r="H661" s="10" t="n">
        <v>17795</v>
      </c>
      <c r="I661" s="10"/>
      <c r="J661" s="11"/>
      <c r="K661" s="11" t="n">
        <v>12302984</v>
      </c>
      <c r="L661" s="11" t="n">
        <v>-1170664</v>
      </c>
      <c r="M661" s="11" t="n">
        <f aca="false">K661-L661</f>
        <v>13473648</v>
      </c>
      <c r="N661" s="11"/>
      <c r="O661" s="11" t="n">
        <v>10869940</v>
      </c>
      <c r="P661" s="12" t="n">
        <v>702467</v>
      </c>
      <c r="Q661" s="12" t="n">
        <v>0</v>
      </c>
      <c r="R661" s="11" t="n">
        <f aca="false">O661-P661-Q661</f>
        <v>10167473</v>
      </c>
      <c r="S661" s="12"/>
      <c r="T661" s="12"/>
      <c r="U661" s="13" t="n">
        <v>0</v>
      </c>
      <c r="W661" s="130" t="n">
        <f aca="false">(R661/$R$902)*W$41</f>
        <v>325654.786997922</v>
      </c>
      <c r="Y661" s="123" t="n">
        <f aca="false">W661+X661</f>
        <v>325654.786997922</v>
      </c>
    </row>
    <row r="662" customFormat="false" ht="15.75" hidden="false" customHeight="true" outlineLevel="0" collapsed="false">
      <c r="A662" s="113" t="s">
        <v>2135</v>
      </c>
      <c r="B662" s="113"/>
      <c r="C662" s="113"/>
      <c r="D662" s="113"/>
      <c r="F662" s="125" t="s">
        <v>2136</v>
      </c>
      <c r="K662" s="255" t="n">
        <f aca="false">SUM(K557:K661)</f>
        <v>432524195.02</v>
      </c>
      <c r="L662" s="255" t="n">
        <f aca="false">SUM(L557:L661)</f>
        <v>-91052059.81</v>
      </c>
      <c r="M662" s="255" t="n">
        <f aca="false">SUM(M557:M661)</f>
        <v>523576254.83</v>
      </c>
      <c r="N662" s="192"/>
      <c r="O662" s="255" t="n">
        <f aca="false">SUM(O557:O661)</f>
        <v>431115837</v>
      </c>
      <c r="P662" s="255" t="n">
        <f aca="false">SUM(P557:P661)</f>
        <v>20201590.32</v>
      </c>
      <c r="Q662" s="255" t="n">
        <f aca="false">SUM(Q557:Q661)</f>
        <v>-7999</v>
      </c>
      <c r="R662" s="255" t="n">
        <f aca="false">SUM(R557:R661)</f>
        <v>410922245.68</v>
      </c>
      <c r="S662" s="255" t="n">
        <f aca="false">SUM(S557:S661)</f>
        <v>5716603.82</v>
      </c>
      <c r="T662" s="193"/>
      <c r="U662" s="255" t="n">
        <f aca="false">SUM(U557:U661)</f>
        <v>0</v>
      </c>
      <c r="V662" s="193"/>
      <c r="W662" s="192"/>
    </row>
    <row r="663" customFormat="false" ht="15.75" hidden="false" customHeight="true" outlineLevel="0" collapsed="false">
      <c r="A663" s="102"/>
      <c r="B663" s="102"/>
      <c r="C663" s="102"/>
      <c r="D663" s="102"/>
      <c r="K663" s="192"/>
      <c r="L663" s="192"/>
      <c r="M663" s="192"/>
      <c r="N663" s="192"/>
      <c r="O663" s="192"/>
      <c r="P663" s="192"/>
      <c r="Q663" s="192"/>
      <c r="R663" s="192"/>
      <c r="S663" s="193"/>
      <c r="T663" s="193"/>
      <c r="U663" s="194"/>
      <c r="V663" s="193"/>
      <c r="W663" s="192"/>
    </row>
    <row r="664" customFormat="false" ht="15.75" hidden="true" customHeight="true" outlineLevel="0" collapsed="false">
      <c r="A664" s="102"/>
      <c r="B664" s="102"/>
      <c r="C664" s="102"/>
      <c r="D664" s="102"/>
      <c r="F664" s="125" t="s">
        <v>2137</v>
      </c>
      <c r="K664" s="192"/>
      <c r="L664" s="192"/>
      <c r="M664" s="192"/>
      <c r="N664" s="192"/>
      <c r="O664" s="192"/>
      <c r="P664" s="192"/>
      <c r="Q664" s="192"/>
      <c r="R664" s="192"/>
      <c r="S664" s="193"/>
      <c r="T664" s="193"/>
      <c r="U664" s="194"/>
      <c r="V664" s="193"/>
      <c r="W664" s="192"/>
    </row>
    <row r="665" customFormat="false" ht="15.75" hidden="true" customHeight="true" outlineLevel="0" collapsed="false">
      <c r="A665" s="113" t="s">
        <v>2138</v>
      </c>
      <c r="B665" s="113"/>
      <c r="C665" s="113"/>
      <c r="D665" s="113"/>
      <c r="F665" s="125" t="s">
        <v>2139</v>
      </c>
      <c r="K665" s="255" t="n">
        <v>0</v>
      </c>
      <c r="L665" s="255" t="n">
        <v>0</v>
      </c>
      <c r="M665" s="255" t="n">
        <f aca="false">K665-L665</f>
        <v>0</v>
      </c>
      <c r="N665" s="192"/>
      <c r="O665" s="255" t="n">
        <v>0</v>
      </c>
      <c r="P665" s="255" t="n">
        <v>0</v>
      </c>
      <c r="Q665" s="255" t="n">
        <v>0</v>
      </c>
      <c r="R665" s="255" t="n">
        <f aca="false">O665-P665-Q665</f>
        <v>0</v>
      </c>
      <c r="S665" s="256" t="n">
        <v>0</v>
      </c>
      <c r="T665" s="193"/>
      <c r="U665" s="256" t="n">
        <v>0</v>
      </c>
      <c r="V665" s="193"/>
      <c r="W665" s="192"/>
    </row>
    <row r="666" customFormat="false" ht="15.75" hidden="true" customHeight="true" outlineLevel="0" collapsed="false">
      <c r="A666" s="102"/>
      <c r="B666" s="102"/>
      <c r="C666" s="102"/>
      <c r="D666" s="102"/>
      <c r="K666" s="192"/>
      <c r="L666" s="192"/>
      <c r="M666" s="192"/>
      <c r="N666" s="192"/>
      <c r="O666" s="192"/>
      <c r="P666" s="192"/>
      <c r="Q666" s="192"/>
      <c r="R666" s="192"/>
      <c r="S666" s="193"/>
      <c r="T666" s="193"/>
      <c r="U666" s="194"/>
      <c r="V666" s="193"/>
      <c r="W666" s="192"/>
    </row>
    <row r="667" customFormat="false" ht="15.75" hidden="false" customHeight="true" outlineLevel="0" collapsed="false">
      <c r="A667" s="102"/>
      <c r="B667" s="102"/>
      <c r="C667" s="102"/>
      <c r="D667" s="102"/>
      <c r="F667" s="125" t="s">
        <v>2140</v>
      </c>
      <c r="K667" s="192"/>
      <c r="L667" s="192"/>
      <c r="M667" s="192"/>
      <c r="N667" s="192"/>
      <c r="O667" s="192"/>
      <c r="P667" s="192"/>
      <c r="Q667" s="192"/>
      <c r="R667" s="192"/>
      <c r="S667" s="193"/>
      <c r="T667" s="193"/>
      <c r="U667" s="194"/>
      <c r="V667" s="193"/>
      <c r="W667" s="192"/>
    </row>
    <row r="668" customFormat="false" ht="13.1" hidden="true" customHeight="false" outlineLevel="1" collapsed="false">
      <c r="A668" s="128" t="s">
        <v>2141</v>
      </c>
      <c r="B668" s="128"/>
      <c r="C668" s="128"/>
      <c r="D668" s="128"/>
      <c r="F668" s="129"/>
      <c r="G668" s="9" t="s">
        <v>2142</v>
      </c>
      <c r="H668" s="10" t="s">
        <v>2143</v>
      </c>
      <c r="I668" s="10"/>
      <c r="J668" s="11"/>
      <c r="K668" s="11" t="n">
        <v>2676521.17</v>
      </c>
      <c r="L668" s="11" t="n">
        <v>2676521.17</v>
      </c>
      <c r="M668" s="11" t="n">
        <f aca="false">K668-L668</f>
        <v>0</v>
      </c>
      <c r="N668" s="11"/>
      <c r="O668" s="11" t="n">
        <v>2707621.48</v>
      </c>
      <c r="P668" s="12" t="n">
        <v>0</v>
      </c>
      <c r="Q668" s="12" t="n">
        <v>0</v>
      </c>
      <c r="R668" s="11" t="n">
        <f aca="false">O668-P668-Q668</f>
        <v>2707621.48</v>
      </c>
      <c r="S668" s="12" t="n">
        <v>0</v>
      </c>
      <c r="T668" s="12"/>
      <c r="U668" s="13" t="n">
        <v>0</v>
      </c>
      <c r="W668" s="130"/>
    </row>
    <row r="669" customFormat="false" ht="13.1" hidden="true" customHeight="false" outlineLevel="1" collapsed="false">
      <c r="A669" s="128" t="s">
        <v>2144</v>
      </c>
      <c r="B669" s="128"/>
      <c r="C669" s="128"/>
      <c r="D669" s="128"/>
      <c r="F669" s="129"/>
      <c r="G669" s="9" t="s">
        <v>2145</v>
      </c>
      <c r="H669" s="10" t="s">
        <v>2146</v>
      </c>
      <c r="I669" s="10"/>
      <c r="J669" s="11"/>
      <c r="K669" s="11" t="n">
        <v>751930.35</v>
      </c>
      <c r="L669" s="11" t="n">
        <v>9541.45</v>
      </c>
      <c r="M669" s="11" t="n">
        <f aca="false">K669-L669</f>
        <v>742388.9</v>
      </c>
      <c r="N669" s="11"/>
      <c r="O669" s="11" t="n">
        <v>64618615.27</v>
      </c>
      <c r="P669" s="12" t="n">
        <v>0</v>
      </c>
      <c r="Q669" s="12" t="n">
        <v>52446745.8</v>
      </c>
      <c r="R669" s="11" t="n">
        <f aca="false">O669-P669-Q669</f>
        <v>12171869.47</v>
      </c>
      <c r="S669" s="12" t="n">
        <v>0</v>
      </c>
      <c r="T669" s="12"/>
      <c r="U669" s="13" t="n">
        <v>0</v>
      </c>
      <c r="W669" s="130"/>
    </row>
    <row r="670" customFormat="false" ht="13.1" hidden="true" customHeight="false" outlineLevel="1" collapsed="false">
      <c r="A670" s="128" t="s">
        <v>2147</v>
      </c>
      <c r="B670" s="128"/>
      <c r="C670" s="128"/>
      <c r="D670" s="128"/>
      <c r="F670" s="129"/>
      <c r="G670" s="9" t="s">
        <v>2148</v>
      </c>
      <c r="H670" s="10" t="s">
        <v>2149</v>
      </c>
      <c r="I670" s="10"/>
      <c r="J670" s="11"/>
      <c r="K670" s="11" t="n">
        <v>0</v>
      </c>
      <c r="L670" s="11" t="n">
        <v>0</v>
      </c>
      <c r="M670" s="11" t="n">
        <f aca="false">K670-L670</f>
        <v>0</v>
      </c>
      <c r="N670" s="11"/>
      <c r="O670" s="11" t="n">
        <v>1194.51</v>
      </c>
      <c r="P670" s="12" t="n">
        <v>0</v>
      </c>
      <c r="Q670" s="12" t="n">
        <v>0</v>
      </c>
      <c r="R670" s="11" t="n">
        <f aca="false">O670-P670-Q670</f>
        <v>1194.51</v>
      </c>
      <c r="S670" s="12" t="n">
        <v>0</v>
      </c>
      <c r="T670" s="12"/>
      <c r="U670" s="13" t="n">
        <v>0</v>
      </c>
      <c r="W670" s="130"/>
    </row>
    <row r="671" customFormat="false" ht="13.1" hidden="true" customHeight="false" outlineLevel="1" collapsed="false">
      <c r="A671" s="128" t="s">
        <v>2150</v>
      </c>
      <c r="B671" s="128"/>
      <c r="C671" s="128"/>
      <c r="D671" s="128"/>
      <c r="F671" s="129"/>
      <c r="G671" s="9" t="s">
        <v>2151</v>
      </c>
      <c r="H671" s="10" t="s">
        <v>2152</v>
      </c>
      <c r="I671" s="10"/>
      <c r="J671" s="11"/>
      <c r="K671" s="11" t="n">
        <v>28232447.05</v>
      </c>
      <c r="L671" s="11" t="n">
        <v>-1198151.92</v>
      </c>
      <c r="M671" s="11" t="n">
        <f aca="false">K671-L671</f>
        <v>29430598.97</v>
      </c>
      <c r="N671" s="11"/>
      <c r="O671" s="11" t="n">
        <v>24093800.79</v>
      </c>
      <c r="P671" s="12" t="n">
        <v>0</v>
      </c>
      <c r="Q671" s="12" t="n">
        <v>0</v>
      </c>
      <c r="R671" s="11" t="n">
        <f aca="false">O671-P671-Q671</f>
        <v>24093800.79</v>
      </c>
      <c r="S671" s="12" t="n">
        <v>0</v>
      </c>
      <c r="T671" s="12"/>
      <c r="U671" s="13" t="n">
        <v>0</v>
      </c>
      <c r="W671" s="130"/>
    </row>
    <row r="672" customFormat="false" ht="13.1" hidden="true" customHeight="false" outlineLevel="1" collapsed="false">
      <c r="A672" s="128" t="s">
        <v>2153</v>
      </c>
      <c r="B672" s="128"/>
      <c r="C672" s="128"/>
      <c r="D672" s="128"/>
      <c r="F672" s="129"/>
      <c r="G672" s="9" t="s">
        <v>2154</v>
      </c>
      <c r="H672" s="10" t="s">
        <v>2155</v>
      </c>
      <c r="I672" s="10"/>
      <c r="J672" s="11"/>
      <c r="K672" s="11" t="n">
        <v>10032029.39</v>
      </c>
      <c r="L672" s="11" t="n">
        <v>-1016219.41</v>
      </c>
      <c r="M672" s="11" t="n">
        <f aca="false">K672-L672</f>
        <v>11048248.8</v>
      </c>
      <c r="N672" s="11"/>
      <c r="O672" s="11" t="n">
        <v>7706241.69</v>
      </c>
      <c r="P672" s="12" t="n">
        <v>0</v>
      </c>
      <c r="Q672" s="12" t="n">
        <v>0</v>
      </c>
      <c r="R672" s="11" t="n">
        <f aca="false">O672-P672-Q672</f>
        <v>7706241.69</v>
      </c>
      <c r="S672" s="12" t="n">
        <v>0</v>
      </c>
      <c r="T672" s="12"/>
      <c r="U672" s="13" t="n">
        <v>0</v>
      </c>
      <c r="W672" s="130"/>
    </row>
    <row r="673" customFormat="false" ht="13.1" hidden="true" customHeight="false" outlineLevel="1" collapsed="false">
      <c r="A673" s="128" t="s">
        <v>2156</v>
      </c>
      <c r="B673" s="128"/>
      <c r="C673" s="128"/>
      <c r="D673" s="128"/>
      <c r="F673" s="129"/>
      <c r="G673" s="9" t="s">
        <v>2157</v>
      </c>
      <c r="H673" s="10" t="s">
        <v>2158</v>
      </c>
      <c r="I673" s="10"/>
      <c r="J673" s="11"/>
      <c r="K673" s="11" t="n">
        <v>16505154.48</v>
      </c>
      <c r="L673" s="11" t="n">
        <v>-2375807.08</v>
      </c>
      <c r="M673" s="11" t="n">
        <f aca="false">K673-L673</f>
        <v>18880961.56</v>
      </c>
      <c r="N673" s="11"/>
      <c r="O673" s="11" t="n">
        <v>14246976.85</v>
      </c>
      <c r="P673" s="12" t="n">
        <v>0</v>
      </c>
      <c r="Q673" s="12" t="n">
        <v>0</v>
      </c>
      <c r="R673" s="11" t="n">
        <f aca="false">O673-P673-Q673</f>
        <v>14246976.85</v>
      </c>
      <c r="S673" s="12" t="n">
        <v>0</v>
      </c>
      <c r="T673" s="12"/>
      <c r="U673" s="13" t="n">
        <v>0</v>
      </c>
      <c r="W673" s="130"/>
    </row>
    <row r="674" customFormat="false" ht="13.1" hidden="true" customHeight="false" outlineLevel="1" collapsed="false">
      <c r="A674" s="128" t="s">
        <v>2159</v>
      </c>
      <c r="B674" s="128"/>
      <c r="C674" s="128"/>
      <c r="D674" s="128"/>
      <c r="F674" s="129"/>
      <c r="G674" s="9" t="s">
        <v>2160</v>
      </c>
      <c r="H674" s="10" t="s">
        <v>2161</v>
      </c>
      <c r="I674" s="10"/>
      <c r="J674" s="11"/>
      <c r="K674" s="11" t="n">
        <v>51756351.94</v>
      </c>
      <c r="L674" s="11" t="n">
        <v>-15846675.07</v>
      </c>
      <c r="M674" s="11" t="n">
        <f aca="false">K674-L674</f>
        <v>67603027.01</v>
      </c>
      <c r="N674" s="11"/>
      <c r="O674" s="11" t="n">
        <v>50023578.37</v>
      </c>
      <c r="P674" s="12" t="n">
        <v>0</v>
      </c>
      <c r="Q674" s="12" t="n">
        <v>0</v>
      </c>
      <c r="R674" s="11" t="n">
        <f aca="false">O674-P674-Q674</f>
        <v>50023578.37</v>
      </c>
      <c r="S674" s="12" t="n">
        <v>0</v>
      </c>
      <c r="T674" s="12"/>
      <c r="U674" s="13" t="n">
        <v>0</v>
      </c>
      <c r="W674" s="130"/>
    </row>
    <row r="675" customFormat="false" ht="13.1" hidden="true" customHeight="false" outlineLevel="1" collapsed="false">
      <c r="A675" s="128" t="s">
        <v>2162</v>
      </c>
      <c r="B675" s="128"/>
      <c r="C675" s="128"/>
      <c r="D675" s="128"/>
      <c r="F675" s="129"/>
      <c r="G675" s="9" t="s">
        <v>2163</v>
      </c>
      <c r="H675" s="10" t="s">
        <v>2164</v>
      </c>
      <c r="I675" s="10"/>
      <c r="J675" s="11"/>
      <c r="K675" s="11" t="n">
        <v>0</v>
      </c>
      <c r="L675" s="11" t="n">
        <v>0</v>
      </c>
      <c r="M675" s="11" t="n">
        <f aca="false">K675-L675</f>
        <v>0</v>
      </c>
      <c r="N675" s="11"/>
      <c r="O675" s="11" t="n">
        <v>138.75</v>
      </c>
      <c r="P675" s="12" t="n">
        <v>0</v>
      </c>
      <c r="Q675" s="12" t="n">
        <v>0</v>
      </c>
      <c r="R675" s="11" t="n">
        <f aca="false">O675-P675-Q675</f>
        <v>138.75</v>
      </c>
      <c r="S675" s="12" t="n">
        <v>0</v>
      </c>
      <c r="T675" s="12"/>
      <c r="U675" s="13" t="n">
        <v>0</v>
      </c>
      <c r="W675" s="130"/>
    </row>
    <row r="676" customFormat="false" ht="13.1" hidden="true" customHeight="false" outlineLevel="1" collapsed="false">
      <c r="A676" s="128" t="s">
        <v>2165</v>
      </c>
      <c r="B676" s="128"/>
      <c r="C676" s="128"/>
      <c r="D676" s="128"/>
      <c r="F676" s="129"/>
      <c r="G676" s="9" t="s">
        <v>2166</v>
      </c>
      <c r="H676" s="10" t="s">
        <v>2167</v>
      </c>
      <c r="I676" s="10"/>
      <c r="J676" s="11"/>
      <c r="K676" s="11" t="n">
        <v>0</v>
      </c>
      <c r="L676" s="11" t="n">
        <v>0</v>
      </c>
      <c r="M676" s="11" t="n">
        <f aca="false">K676-L676</f>
        <v>0</v>
      </c>
      <c r="N676" s="11"/>
      <c r="O676" s="11" t="n">
        <v>529960.24</v>
      </c>
      <c r="P676" s="12" t="n">
        <v>0</v>
      </c>
      <c r="Q676" s="12" t="n">
        <v>0</v>
      </c>
      <c r="R676" s="11" t="n">
        <f aca="false">O676-P676-Q676</f>
        <v>529960.24</v>
      </c>
      <c r="S676" s="12" t="n">
        <v>0</v>
      </c>
      <c r="T676" s="12"/>
      <c r="U676" s="13" t="n">
        <v>0</v>
      </c>
      <c r="W676" s="130"/>
    </row>
    <row r="677" customFormat="false" ht="13.1" hidden="true" customHeight="false" outlineLevel="1" collapsed="false">
      <c r="A677" s="128" t="s">
        <v>2168</v>
      </c>
      <c r="B677" s="128"/>
      <c r="C677" s="128"/>
      <c r="D677" s="128"/>
      <c r="F677" s="129"/>
      <c r="G677" s="9" t="s">
        <v>2166</v>
      </c>
      <c r="H677" s="10" t="s">
        <v>2169</v>
      </c>
      <c r="I677" s="10"/>
      <c r="J677" s="11"/>
      <c r="K677" s="11" t="n">
        <v>0</v>
      </c>
      <c r="L677" s="11" t="n">
        <v>0</v>
      </c>
      <c r="M677" s="11" t="n">
        <f aca="false">K677-L677</f>
        <v>0</v>
      </c>
      <c r="N677" s="11"/>
      <c r="O677" s="11" t="n">
        <v>7917460.04</v>
      </c>
      <c r="P677" s="12" t="n">
        <v>0</v>
      </c>
      <c r="Q677" s="12" t="n">
        <v>0</v>
      </c>
      <c r="R677" s="11" t="n">
        <f aca="false">O677-P677-Q677</f>
        <v>7917460.04</v>
      </c>
      <c r="S677" s="12" t="n">
        <v>0</v>
      </c>
      <c r="T677" s="12"/>
      <c r="U677" s="13" t="n">
        <v>0</v>
      </c>
      <c r="W677" s="130"/>
    </row>
    <row r="678" customFormat="false" ht="13.1" hidden="true" customHeight="false" outlineLevel="1" collapsed="false">
      <c r="A678" s="128" t="s">
        <v>2170</v>
      </c>
      <c r="B678" s="128"/>
      <c r="C678" s="128"/>
      <c r="D678" s="128"/>
      <c r="F678" s="129"/>
      <c r="G678" s="9" t="s">
        <v>2171</v>
      </c>
      <c r="H678" s="10" t="s">
        <v>2172</v>
      </c>
      <c r="I678" s="10"/>
      <c r="J678" s="11"/>
      <c r="K678" s="11" t="n">
        <v>20747813.99</v>
      </c>
      <c r="L678" s="11" t="n">
        <v>-6591256.62</v>
      </c>
      <c r="M678" s="11" t="n">
        <f aca="false">K678-L678</f>
        <v>27339070.61</v>
      </c>
      <c r="N678" s="11"/>
      <c r="O678" s="11" t="n">
        <v>17721628.63</v>
      </c>
      <c r="P678" s="12" t="n">
        <v>0</v>
      </c>
      <c r="Q678" s="12" t="n">
        <v>0</v>
      </c>
      <c r="R678" s="11" t="n">
        <f aca="false">O678-P678-Q678</f>
        <v>17721628.63</v>
      </c>
      <c r="S678" s="12" t="n">
        <v>0</v>
      </c>
      <c r="T678" s="12"/>
      <c r="U678" s="13" t="n">
        <v>0</v>
      </c>
      <c r="W678" s="130"/>
    </row>
    <row r="679" customFormat="false" ht="13.1" hidden="true" customHeight="false" outlineLevel="1" collapsed="false">
      <c r="A679" s="128" t="s">
        <v>2173</v>
      </c>
      <c r="B679" s="128"/>
      <c r="C679" s="128"/>
      <c r="D679" s="128"/>
      <c r="F679" s="129"/>
      <c r="G679" s="9" t="s">
        <v>2174</v>
      </c>
      <c r="H679" s="10" t="s">
        <v>2175</v>
      </c>
      <c r="I679" s="10"/>
      <c r="J679" s="11"/>
      <c r="K679" s="11" t="n">
        <v>0</v>
      </c>
      <c r="L679" s="11" t="n">
        <v>0</v>
      </c>
      <c r="M679" s="11" t="n">
        <f aca="false">K679-L679</f>
        <v>0</v>
      </c>
      <c r="N679" s="11"/>
      <c r="O679" s="11" t="n">
        <v>731089.09</v>
      </c>
      <c r="P679" s="12" t="n">
        <v>0</v>
      </c>
      <c r="Q679" s="12" t="n">
        <v>0</v>
      </c>
      <c r="R679" s="11" t="n">
        <f aca="false">O679-P679-Q679</f>
        <v>731089.09</v>
      </c>
      <c r="S679" s="12" t="n">
        <v>0</v>
      </c>
      <c r="T679" s="12"/>
      <c r="U679" s="13" t="n">
        <v>0</v>
      </c>
      <c r="W679" s="130"/>
    </row>
    <row r="680" customFormat="false" ht="13.1" hidden="true" customHeight="false" outlineLevel="1" collapsed="false">
      <c r="A680" s="128" t="s">
        <v>2176</v>
      </c>
      <c r="B680" s="128"/>
      <c r="C680" s="128"/>
      <c r="D680" s="128"/>
      <c r="F680" s="129"/>
      <c r="G680" s="9" t="s">
        <v>2177</v>
      </c>
      <c r="H680" s="10" t="s">
        <v>2178</v>
      </c>
      <c r="I680" s="10"/>
      <c r="J680" s="11"/>
      <c r="K680" s="11" t="n">
        <v>27593412.14</v>
      </c>
      <c r="L680" s="11" t="n">
        <v>-7148286.17</v>
      </c>
      <c r="M680" s="11" t="n">
        <f aca="false">K680-L680</f>
        <v>34741698.31</v>
      </c>
      <c r="N680" s="11"/>
      <c r="O680" s="11" t="n">
        <v>21811904.18</v>
      </c>
      <c r="P680" s="12" t="n">
        <v>0</v>
      </c>
      <c r="Q680" s="12" t="n">
        <v>0</v>
      </c>
      <c r="R680" s="11" t="n">
        <f aca="false">O680-P680-Q680</f>
        <v>21811904.18</v>
      </c>
      <c r="S680" s="12" t="n">
        <v>0</v>
      </c>
      <c r="T680" s="12"/>
      <c r="U680" s="13" t="n">
        <v>0</v>
      </c>
      <c r="W680" s="130"/>
    </row>
    <row r="681" customFormat="false" ht="13.1" hidden="true" customHeight="false" outlineLevel="1" collapsed="false">
      <c r="A681" s="128" t="s">
        <v>2179</v>
      </c>
      <c r="B681" s="128"/>
      <c r="C681" s="128"/>
      <c r="D681" s="128"/>
      <c r="F681" s="129"/>
      <c r="G681" s="9" t="s">
        <v>2180</v>
      </c>
      <c r="H681" s="10" t="s">
        <v>2181</v>
      </c>
      <c r="I681" s="10"/>
      <c r="J681" s="11"/>
      <c r="K681" s="11" t="n">
        <v>36103223.2</v>
      </c>
      <c r="L681" s="11" t="n">
        <v>-15586163.99</v>
      </c>
      <c r="M681" s="11" t="n">
        <f aca="false">K681-L681</f>
        <v>51689387.19</v>
      </c>
      <c r="N681" s="11"/>
      <c r="O681" s="11" t="n">
        <v>29725762.11</v>
      </c>
      <c r="P681" s="12" t="n">
        <v>0</v>
      </c>
      <c r="Q681" s="12" t="n">
        <v>0</v>
      </c>
      <c r="R681" s="11" t="n">
        <f aca="false">O681-P681-Q681</f>
        <v>29725762.11</v>
      </c>
      <c r="S681" s="12" t="n">
        <v>0</v>
      </c>
      <c r="T681" s="12"/>
      <c r="U681" s="13" t="n">
        <v>0</v>
      </c>
      <c r="W681" s="130"/>
    </row>
    <row r="682" customFormat="false" ht="13.1" hidden="true" customHeight="false" outlineLevel="1" collapsed="false">
      <c r="A682" s="128" t="s">
        <v>2182</v>
      </c>
      <c r="B682" s="128"/>
      <c r="C682" s="128"/>
      <c r="D682" s="128"/>
      <c r="F682" s="129"/>
      <c r="G682" s="9" t="s">
        <v>2183</v>
      </c>
      <c r="H682" s="10" t="s">
        <v>2184</v>
      </c>
      <c r="I682" s="10"/>
      <c r="J682" s="11"/>
      <c r="K682" s="11" t="n">
        <v>3755745.18</v>
      </c>
      <c r="L682" s="11" t="n">
        <v>-514637.48</v>
      </c>
      <c r="M682" s="11" t="n">
        <f aca="false">K682-L682</f>
        <v>4270382.66</v>
      </c>
      <c r="N682" s="11"/>
      <c r="O682" s="11" t="n">
        <v>3016750.85</v>
      </c>
      <c r="P682" s="12" t="n">
        <v>0</v>
      </c>
      <c r="Q682" s="12" t="n">
        <v>0</v>
      </c>
      <c r="R682" s="11" t="n">
        <f aca="false">O682-P682-Q682</f>
        <v>3016750.85</v>
      </c>
      <c r="S682" s="12" t="n">
        <v>0</v>
      </c>
      <c r="T682" s="12"/>
      <c r="U682" s="13" t="n">
        <v>0</v>
      </c>
      <c r="W682" s="130"/>
    </row>
    <row r="683" customFormat="false" ht="13.1" hidden="true" customHeight="false" outlineLevel="1" collapsed="false">
      <c r="A683" s="128" t="s">
        <v>2185</v>
      </c>
      <c r="B683" s="128"/>
      <c r="C683" s="128"/>
      <c r="D683" s="128"/>
      <c r="F683" s="129"/>
      <c r="G683" s="9" t="s">
        <v>2186</v>
      </c>
      <c r="H683" s="10" t="s">
        <v>2187</v>
      </c>
      <c r="I683" s="10"/>
      <c r="J683" s="11"/>
      <c r="K683" s="11" t="n">
        <v>0</v>
      </c>
      <c r="L683" s="11" t="n">
        <v>0</v>
      </c>
      <c r="M683" s="11" t="n">
        <f aca="false">K683-L683</f>
        <v>0</v>
      </c>
      <c r="N683" s="11"/>
      <c r="O683" s="11" t="n">
        <v>181913.98</v>
      </c>
      <c r="P683" s="12" t="n">
        <v>0</v>
      </c>
      <c r="Q683" s="12" t="n">
        <v>0</v>
      </c>
      <c r="R683" s="11" t="n">
        <f aca="false">O683-P683-Q683</f>
        <v>181913.98</v>
      </c>
      <c r="S683" s="12" t="n">
        <v>0</v>
      </c>
      <c r="T683" s="12"/>
      <c r="U683" s="13" t="n">
        <v>0</v>
      </c>
      <c r="W683" s="130"/>
    </row>
    <row r="684" customFormat="false" ht="13.1" hidden="true" customHeight="false" outlineLevel="1" collapsed="false">
      <c r="A684" s="128" t="s">
        <v>2188</v>
      </c>
      <c r="B684" s="128"/>
      <c r="C684" s="128"/>
      <c r="D684" s="128"/>
      <c r="F684" s="129"/>
      <c r="G684" s="9" t="s">
        <v>2189</v>
      </c>
      <c r="H684" s="10" t="s">
        <v>2190</v>
      </c>
      <c r="I684" s="10"/>
      <c r="J684" s="11"/>
      <c r="K684" s="11" t="n">
        <v>0</v>
      </c>
      <c r="L684" s="11" t="n">
        <v>0</v>
      </c>
      <c r="M684" s="11" t="n">
        <f aca="false">K684-L684</f>
        <v>0</v>
      </c>
      <c r="N684" s="11"/>
      <c r="O684" s="11" t="n">
        <v>6683453.77</v>
      </c>
      <c r="P684" s="12" t="n">
        <v>0</v>
      </c>
      <c r="Q684" s="12" t="n">
        <v>0</v>
      </c>
      <c r="R684" s="11" t="n">
        <f aca="false">O684-P684-Q684</f>
        <v>6683453.77</v>
      </c>
      <c r="S684" s="12" t="n">
        <v>0</v>
      </c>
      <c r="T684" s="12"/>
      <c r="U684" s="13" t="n">
        <v>0</v>
      </c>
      <c r="W684" s="130"/>
    </row>
    <row r="685" customFormat="false" ht="13.1" hidden="true" customHeight="false" outlineLevel="1" collapsed="false">
      <c r="A685" s="128" t="s">
        <v>2191</v>
      </c>
      <c r="B685" s="128"/>
      <c r="C685" s="128"/>
      <c r="D685" s="128"/>
      <c r="F685" s="129"/>
      <c r="G685" s="9" t="s">
        <v>2192</v>
      </c>
      <c r="H685" s="10" t="s">
        <v>2193</v>
      </c>
      <c r="I685" s="10"/>
      <c r="J685" s="11"/>
      <c r="K685" s="11" t="n">
        <v>16470455.55</v>
      </c>
      <c r="L685" s="11" t="n">
        <v>-3688595.86</v>
      </c>
      <c r="M685" s="11" t="n">
        <f aca="false">K685-L685</f>
        <v>20159051.41</v>
      </c>
      <c r="N685" s="11"/>
      <c r="O685" s="11" t="n">
        <v>14936243.64</v>
      </c>
      <c r="P685" s="12" t="n">
        <v>0</v>
      </c>
      <c r="Q685" s="12" t="n">
        <v>0</v>
      </c>
      <c r="R685" s="11" t="n">
        <f aca="false">O685-P685-Q685</f>
        <v>14936243.64</v>
      </c>
      <c r="S685" s="12" t="n">
        <v>0</v>
      </c>
      <c r="T685" s="12"/>
      <c r="U685" s="13" t="n">
        <v>0</v>
      </c>
      <c r="W685" s="130"/>
    </row>
    <row r="686" customFormat="false" ht="13.1" hidden="true" customHeight="false" outlineLevel="1" collapsed="false">
      <c r="A686" s="128" t="s">
        <v>2194</v>
      </c>
      <c r="B686" s="128"/>
      <c r="C686" s="128"/>
      <c r="D686" s="128"/>
      <c r="F686" s="129"/>
      <c r="G686" s="9" t="s">
        <v>2195</v>
      </c>
      <c r="H686" s="10" t="s">
        <v>2196</v>
      </c>
      <c r="I686" s="10"/>
      <c r="J686" s="11"/>
      <c r="K686" s="11" t="n">
        <v>5507670.61</v>
      </c>
      <c r="L686" s="11" t="n">
        <v>-3553205.16</v>
      </c>
      <c r="M686" s="11" t="n">
        <f aca="false">K686-L686</f>
        <v>9060875.77</v>
      </c>
      <c r="N686" s="11"/>
      <c r="O686" s="11" t="n">
        <v>5389578.67</v>
      </c>
      <c r="P686" s="12" t="n">
        <v>0</v>
      </c>
      <c r="Q686" s="12" t="n">
        <v>0</v>
      </c>
      <c r="R686" s="11" t="n">
        <f aca="false">O686-P686-Q686</f>
        <v>5389578.67</v>
      </c>
      <c r="S686" s="12" t="n">
        <v>0</v>
      </c>
      <c r="T686" s="12"/>
      <c r="U686" s="13" t="n">
        <v>0</v>
      </c>
      <c r="W686" s="130"/>
    </row>
    <row r="687" customFormat="false" ht="13.1" hidden="true" customHeight="false" outlineLevel="1" collapsed="false">
      <c r="A687" s="128" t="s">
        <v>2197</v>
      </c>
      <c r="B687" s="128"/>
      <c r="C687" s="128"/>
      <c r="D687" s="128"/>
      <c r="F687" s="129"/>
      <c r="G687" s="9" t="s">
        <v>2198</v>
      </c>
      <c r="H687" s="10" t="s">
        <v>2199</v>
      </c>
      <c r="I687" s="10"/>
      <c r="J687" s="11"/>
      <c r="K687" s="11" t="n">
        <v>6632217.26</v>
      </c>
      <c r="L687" s="11" t="n">
        <v>-3749883.04</v>
      </c>
      <c r="M687" s="11" t="n">
        <f aca="false">K687-L687</f>
        <v>10382100.3</v>
      </c>
      <c r="N687" s="11"/>
      <c r="O687" s="11" t="n">
        <v>6918610.96</v>
      </c>
      <c r="P687" s="12" t="n">
        <v>0</v>
      </c>
      <c r="Q687" s="12" t="n">
        <v>0</v>
      </c>
      <c r="R687" s="11" t="n">
        <f aca="false">O687-P687-Q687</f>
        <v>6918610.96</v>
      </c>
      <c r="S687" s="12" t="n">
        <v>0</v>
      </c>
      <c r="T687" s="12"/>
      <c r="U687" s="13" t="n">
        <v>0</v>
      </c>
      <c r="W687" s="130"/>
    </row>
    <row r="688" customFormat="false" ht="13.1" hidden="true" customHeight="false" outlineLevel="1" collapsed="false">
      <c r="A688" s="128" t="s">
        <v>2200</v>
      </c>
      <c r="B688" s="128"/>
      <c r="C688" s="128"/>
      <c r="D688" s="128"/>
      <c r="F688" s="129"/>
      <c r="G688" s="9" t="s">
        <v>2201</v>
      </c>
      <c r="H688" s="10" t="s">
        <v>2202</v>
      </c>
      <c r="I688" s="10"/>
      <c r="J688" s="11"/>
      <c r="K688" s="11" t="n">
        <v>71580553.41</v>
      </c>
      <c r="L688" s="11" t="n">
        <v>-6406686.32</v>
      </c>
      <c r="M688" s="11" t="n">
        <f aca="false">K688-L688</f>
        <v>77987239.73</v>
      </c>
      <c r="N688" s="11"/>
      <c r="O688" s="11" t="n">
        <v>54059248.35</v>
      </c>
      <c r="P688" s="12" t="n">
        <v>0</v>
      </c>
      <c r="Q688" s="12" t="n">
        <v>0</v>
      </c>
      <c r="R688" s="11" t="n">
        <f aca="false">O688-P688-Q688</f>
        <v>54059248.35</v>
      </c>
      <c r="S688" s="12" t="n">
        <v>0</v>
      </c>
      <c r="T688" s="12"/>
      <c r="U688" s="13" t="n">
        <v>0</v>
      </c>
      <c r="W688" s="130"/>
    </row>
    <row r="689" customFormat="false" ht="13.1" hidden="true" customHeight="false" outlineLevel="1" collapsed="false">
      <c r="A689" s="128" t="s">
        <v>2203</v>
      </c>
      <c r="B689" s="128"/>
      <c r="C689" s="128"/>
      <c r="D689" s="128"/>
      <c r="F689" s="129"/>
      <c r="G689" s="9" t="s">
        <v>2204</v>
      </c>
      <c r="H689" s="10" t="s">
        <v>2205</v>
      </c>
      <c r="I689" s="10"/>
      <c r="J689" s="11"/>
      <c r="K689" s="11" t="n">
        <v>23113853.84</v>
      </c>
      <c r="L689" s="11" t="n">
        <v>-1637689.56</v>
      </c>
      <c r="M689" s="11" t="n">
        <f aca="false">K689-L689</f>
        <v>24751543.4</v>
      </c>
      <c r="N689" s="11"/>
      <c r="O689" s="11" t="n">
        <v>17833130.85</v>
      </c>
      <c r="P689" s="12" t="n">
        <v>0</v>
      </c>
      <c r="Q689" s="12" t="n">
        <v>510</v>
      </c>
      <c r="R689" s="11" t="n">
        <f aca="false">O689-P689-Q689</f>
        <v>17832620.85</v>
      </c>
      <c r="S689" s="12" t="n">
        <v>0</v>
      </c>
      <c r="T689" s="12"/>
      <c r="U689" s="13" t="n">
        <v>0</v>
      </c>
      <c r="W689" s="130"/>
    </row>
    <row r="690" customFormat="false" ht="13.1" hidden="true" customHeight="false" outlineLevel="1" collapsed="false">
      <c r="A690" s="128" t="s">
        <v>2206</v>
      </c>
      <c r="B690" s="128"/>
      <c r="C690" s="128"/>
      <c r="D690" s="128"/>
      <c r="F690" s="129"/>
      <c r="G690" s="9" t="s">
        <v>2207</v>
      </c>
      <c r="H690" s="10" t="s">
        <v>2208</v>
      </c>
      <c r="I690" s="10"/>
      <c r="J690" s="11"/>
      <c r="K690" s="11" t="n">
        <v>2213294.52</v>
      </c>
      <c r="L690" s="11" t="n">
        <v>-203862.7</v>
      </c>
      <c r="M690" s="11" t="n">
        <f aca="false">K690-L690</f>
        <v>2417157.22</v>
      </c>
      <c r="N690" s="11"/>
      <c r="O690" s="11" t="n">
        <v>1695687.6</v>
      </c>
      <c r="P690" s="12" t="n">
        <v>0</v>
      </c>
      <c r="Q690" s="12" t="n">
        <v>0</v>
      </c>
      <c r="R690" s="11" t="n">
        <f aca="false">O690-P690-Q690</f>
        <v>1695687.6</v>
      </c>
      <c r="S690" s="12" t="n">
        <v>0</v>
      </c>
      <c r="T690" s="12"/>
      <c r="U690" s="13" t="n">
        <v>0</v>
      </c>
      <c r="W690" s="130"/>
    </row>
    <row r="691" customFormat="false" ht="13.1" hidden="true" customHeight="false" outlineLevel="1" collapsed="false">
      <c r="A691" s="128" t="s">
        <v>2209</v>
      </c>
      <c r="B691" s="128"/>
      <c r="C691" s="128"/>
      <c r="D691" s="128"/>
      <c r="F691" s="129"/>
      <c r="G691" s="9" t="s">
        <v>2210</v>
      </c>
      <c r="H691" s="10" t="s">
        <v>2211</v>
      </c>
      <c r="I691" s="10"/>
      <c r="J691" s="11"/>
      <c r="K691" s="11" t="n">
        <v>4286026.66</v>
      </c>
      <c r="L691" s="11" t="n">
        <v>-2795040.41</v>
      </c>
      <c r="M691" s="11" t="n">
        <f aca="false">K691-L691</f>
        <v>7081067.07</v>
      </c>
      <c r="N691" s="11"/>
      <c r="O691" s="11" t="n">
        <v>3773928.95</v>
      </c>
      <c r="P691" s="12" t="n">
        <v>0</v>
      </c>
      <c r="Q691" s="12" t="n">
        <v>0</v>
      </c>
      <c r="R691" s="11" t="n">
        <f aca="false">O691-P691-Q691</f>
        <v>3773928.95</v>
      </c>
      <c r="S691" s="12" t="n">
        <v>0</v>
      </c>
      <c r="T691" s="12"/>
      <c r="U691" s="13" t="n">
        <v>0</v>
      </c>
      <c r="W691" s="130"/>
    </row>
    <row r="692" customFormat="false" ht="13.1" hidden="true" customHeight="false" outlineLevel="1" collapsed="false">
      <c r="A692" s="128" t="s">
        <v>2212</v>
      </c>
      <c r="B692" s="128"/>
      <c r="C692" s="128"/>
      <c r="D692" s="128"/>
      <c r="F692" s="129"/>
      <c r="G692" s="9" t="s">
        <v>2213</v>
      </c>
      <c r="H692" s="10" t="s">
        <v>2214</v>
      </c>
      <c r="I692" s="10"/>
      <c r="J692" s="11"/>
      <c r="K692" s="11" t="n">
        <v>10009874.88</v>
      </c>
      <c r="L692" s="11" t="n">
        <v>-8419437.21</v>
      </c>
      <c r="M692" s="11" t="n">
        <f aca="false">K692-L692</f>
        <v>18429312.09</v>
      </c>
      <c r="N692" s="11"/>
      <c r="O692" s="11" t="n">
        <v>8254487.68</v>
      </c>
      <c r="P692" s="12" t="n">
        <v>0</v>
      </c>
      <c r="Q692" s="12" t="n">
        <v>0</v>
      </c>
      <c r="R692" s="11" t="n">
        <f aca="false">O692-P692-Q692</f>
        <v>8254487.68</v>
      </c>
      <c r="S692" s="12" t="n">
        <v>0</v>
      </c>
      <c r="T692" s="12"/>
      <c r="U692" s="13" t="n">
        <v>0</v>
      </c>
      <c r="W692" s="130"/>
    </row>
    <row r="693" customFormat="false" ht="13.1" hidden="true" customHeight="false" outlineLevel="1" collapsed="false">
      <c r="A693" s="128" t="s">
        <v>2215</v>
      </c>
      <c r="B693" s="128"/>
      <c r="C693" s="128"/>
      <c r="D693" s="128"/>
      <c r="F693" s="129"/>
      <c r="G693" s="9" t="s">
        <v>2216</v>
      </c>
      <c r="H693" s="10" t="s">
        <v>2217</v>
      </c>
      <c r="I693" s="10"/>
      <c r="J693" s="11"/>
      <c r="K693" s="11" t="n">
        <v>5850149.62</v>
      </c>
      <c r="L693" s="11" t="n">
        <v>-282.61</v>
      </c>
      <c r="M693" s="11" t="n">
        <f aca="false">K693-L693</f>
        <v>5850432.23</v>
      </c>
      <c r="N693" s="11"/>
      <c r="O693" s="11" t="n">
        <v>4873547.5</v>
      </c>
      <c r="P693" s="12" t="n">
        <v>0</v>
      </c>
      <c r="Q693" s="12" t="n">
        <v>0</v>
      </c>
      <c r="R693" s="11" t="n">
        <f aca="false">O693-P693-Q693</f>
        <v>4873547.5</v>
      </c>
      <c r="S693" s="12" t="n">
        <v>0</v>
      </c>
      <c r="T693" s="12"/>
      <c r="U693" s="13" t="n">
        <v>0</v>
      </c>
      <c r="W693" s="130"/>
    </row>
    <row r="694" customFormat="false" ht="13.1" hidden="true" customHeight="false" outlineLevel="1" collapsed="false">
      <c r="A694" s="128" t="s">
        <v>2218</v>
      </c>
      <c r="B694" s="128"/>
      <c r="C694" s="128"/>
      <c r="D694" s="128"/>
      <c r="F694" s="129"/>
      <c r="G694" s="9" t="s">
        <v>2219</v>
      </c>
      <c r="H694" s="10" t="s">
        <v>2220</v>
      </c>
      <c r="I694" s="10"/>
      <c r="J694" s="11"/>
      <c r="K694" s="11" t="n">
        <v>5817621.3</v>
      </c>
      <c r="L694" s="11" t="n">
        <v>-282.93</v>
      </c>
      <c r="M694" s="11" t="n">
        <f aca="false">K694-L694</f>
        <v>5817904.23</v>
      </c>
      <c r="N694" s="11"/>
      <c r="O694" s="11" t="n">
        <v>4854629.22</v>
      </c>
      <c r="P694" s="12" t="n">
        <v>0</v>
      </c>
      <c r="Q694" s="12" t="n">
        <v>0</v>
      </c>
      <c r="R694" s="11" t="n">
        <f aca="false">O694-P694-Q694</f>
        <v>4854629.22</v>
      </c>
      <c r="S694" s="12" t="n">
        <v>0</v>
      </c>
      <c r="T694" s="12"/>
      <c r="U694" s="13" t="n">
        <v>0</v>
      </c>
      <c r="W694" s="130"/>
    </row>
    <row r="695" customFormat="false" ht="13.1" hidden="true" customHeight="false" outlineLevel="1" collapsed="false">
      <c r="A695" s="128" t="s">
        <v>2221</v>
      </c>
      <c r="B695" s="128"/>
      <c r="C695" s="128"/>
      <c r="D695" s="128"/>
      <c r="F695" s="129"/>
      <c r="G695" s="9" t="s">
        <v>2222</v>
      </c>
      <c r="H695" s="10" t="s">
        <v>2223</v>
      </c>
      <c r="I695" s="10"/>
      <c r="J695" s="11"/>
      <c r="K695" s="11" t="n">
        <v>7866129.1</v>
      </c>
      <c r="L695" s="11" t="n">
        <v>-1028.59</v>
      </c>
      <c r="M695" s="11" t="n">
        <f aca="false">K695-L695</f>
        <v>7867157.69</v>
      </c>
      <c r="N695" s="11"/>
      <c r="O695" s="11" t="n">
        <v>5635411.31</v>
      </c>
      <c r="P695" s="12" t="n">
        <v>0</v>
      </c>
      <c r="Q695" s="12" t="n">
        <v>0</v>
      </c>
      <c r="R695" s="11" t="n">
        <f aca="false">O695-P695-Q695</f>
        <v>5635411.31</v>
      </c>
      <c r="S695" s="12" t="n">
        <v>0</v>
      </c>
      <c r="T695" s="12"/>
      <c r="U695" s="13" t="n">
        <v>0</v>
      </c>
      <c r="W695" s="130"/>
    </row>
    <row r="696" customFormat="false" ht="13.1" hidden="true" customHeight="false" outlineLevel="1" collapsed="false">
      <c r="A696" s="128" t="s">
        <v>2224</v>
      </c>
      <c r="B696" s="128"/>
      <c r="C696" s="128"/>
      <c r="D696" s="128"/>
      <c r="F696" s="129"/>
      <c r="G696" s="9" t="s">
        <v>2225</v>
      </c>
      <c r="H696" s="10" t="s">
        <v>2226</v>
      </c>
      <c r="I696" s="10"/>
      <c r="J696" s="11"/>
      <c r="K696" s="11" t="n">
        <v>895027.99</v>
      </c>
      <c r="L696" s="11" t="n">
        <v>-158517.51</v>
      </c>
      <c r="M696" s="11" t="n">
        <f aca="false">K696-L696</f>
        <v>1053545.5</v>
      </c>
      <c r="N696" s="11"/>
      <c r="O696" s="11" t="n">
        <v>700425</v>
      </c>
      <c r="P696" s="12" t="n">
        <v>0</v>
      </c>
      <c r="Q696" s="12" t="n">
        <v>0</v>
      </c>
      <c r="R696" s="11" t="n">
        <f aca="false">O696-P696-Q696</f>
        <v>700425</v>
      </c>
      <c r="S696" s="12" t="n">
        <v>0</v>
      </c>
      <c r="T696" s="12"/>
      <c r="U696" s="13" t="n">
        <v>0</v>
      </c>
      <c r="W696" s="130"/>
    </row>
    <row r="697" customFormat="false" ht="13.1" hidden="true" customHeight="false" outlineLevel="1" collapsed="false">
      <c r="A697" s="128" t="s">
        <v>2227</v>
      </c>
      <c r="B697" s="128"/>
      <c r="C697" s="128"/>
      <c r="D697" s="128"/>
      <c r="F697" s="129"/>
      <c r="G697" s="9" t="s">
        <v>2228</v>
      </c>
      <c r="H697" s="10" t="s">
        <v>2229</v>
      </c>
      <c r="I697" s="10"/>
      <c r="J697" s="11"/>
      <c r="K697" s="11" t="n">
        <v>2581553.61</v>
      </c>
      <c r="L697" s="11" t="n">
        <v>-2284495.13</v>
      </c>
      <c r="M697" s="11" t="n">
        <f aca="false">K697-L697</f>
        <v>4866048.74</v>
      </c>
      <c r="N697" s="11"/>
      <c r="O697" s="11" t="n">
        <v>2637207.65</v>
      </c>
      <c r="P697" s="12" t="n">
        <v>0</v>
      </c>
      <c r="Q697" s="12" t="n">
        <v>0</v>
      </c>
      <c r="R697" s="11" t="n">
        <f aca="false">O697-P697-Q697</f>
        <v>2637207.65</v>
      </c>
      <c r="S697" s="12" t="n">
        <v>0</v>
      </c>
      <c r="T697" s="12"/>
      <c r="U697" s="13" t="n">
        <v>0</v>
      </c>
      <c r="W697" s="130"/>
    </row>
    <row r="698" customFormat="false" ht="13.1" hidden="true" customHeight="false" outlineLevel="1" collapsed="false">
      <c r="A698" s="128" t="s">
        <v>2230</v>
      </c>
      <c r="B698" s="128"/>
      <c r="C698" s="128"/>
      <c r="D698" s="128"/>
      <c r="F698" s="129"/>
      <c r="G698" s="9" t="s">
        <v>2231</v>
      </c>
      <c r="H698" s="10" t="s">
        <v>2232</v>
      </c>
      <c r="I698" s="10"/>
      <c r="J698" s="11"/>
      <c r="K698" s="11" t="n">
        <v>7007571.72</v>
      </c>
      <c r="L698" s="11" t="n">
        <v>-1680822.91</v>
      </c>
      <c r="M698" s="11" t="n">
        <f aca="false">K698-L698</f>
        <v>8688394.63</v>
      </c>
      <c r="N698" s="11"/>
      <c r="O698" s="11" t="n">
        <v>6230336.49</v>
      </c>
      <c r="P698" s="12" t="n">
        <v>0</v>
      </c>
      <c r="Q698" s="12" t="n">
        <v>0</v>
      </c>
      <c r="R698" s="11" t="n">
        <f aca="false">O698-P698-Q698</f>
        <v>6230336.49</v>
      </c>
      <c r="S698" s="12" t="n">
        <v>0</v>
      </c>
      <c r="T698" s="12"/>
      <c r="U698" s="13" t="n">
        <v>0</v>
      </c>
      <c r="W698" s="130"/>
    </row>
    <row r="699" customFormat="false" ht="13.1" hidden="true" customHeight="false" outlineLevel="1" collapsed="false">
      <c r="A699" s="128" t="s">
        <v>2233</v>
      </c>
      <c r="B699" s="128"/>
      <c r="C699" s="128"/>
      <c r="D699" s="128"/>
      <c r="F699" s="129"/>
      <c r="G699" s="9" t="s">
        <v>2234</v>
      </c>
      <c r="H699" s="10" t="s">
        <v>2235</v>
      </c>
      <c r="I699" s="10"/>
      <c r="J699" s="11"/>
      <c r="K699" s="11" t="n">
        <v>-491.72</v>
      </c>
      <c r="L699" s="11" t="n">
        <v>0</v>
      </c>
      <c r="M699" s="11" t="n">
        <f aca="false">K699-L699</f>
        <v>-491.72</v>
      </c>
      <c r="N699" s="11"/>
      <c r="O699" s="11" t="n">
        <v>-109530.3</v>
      </c>
      <c r="P699" s="12" t="n">
        <v>0</v>
      </c>
      <c r="Q699" s="12" t="n">
        <v>0</v>
      </c>
      <c r="R699" s="11" t="n">
        <f aca="false">O699-P699-Q699</f>
        <v>-109530.3</v>
      </c>
      <c r="S699" s="12" t="n">
        <v>0</v>
      </c>
      <c r="T699" s="12"/>
      <c r="U699" s="13" t="n">
        <v>0</v>
      </c>
      <c r="W699" s="130"/>
    </row>
    <row r="700" customFormat="false" ht="13.1" hidden="true" customHeight="false" outlineLevel="1" collapsed="false">
      <c r="A700" s="128" t="s">
        <v>2236</v>
      </c>
      <c r="B700" s="128"/>
      <c r="C700" s="128"/>
      <c r="D700" s="128"/>
      <c r="F700" s="129"/>
      <c r="G700" s="9" t="s">
        <v>2237</v>
      </c>
      <c r="H700" s="10" t="s">
        <v>2238</v>
      </c>
      <c r="I700" s="10"/>
      <c r="J700" s="11"/>
      <c r="K700" s="11" t="n">
        <v>8596983.49</v>
      </c>
      <c r="L700" s="11" t="n">
        <v>-6651147.98</v>
      </c>
      <c r="M700" s="11" t="n">
        <f aca="false">K700-L700</f>
        <v>15248131.47</v>
      </c>
      <c r="N700" s="11"/>
      <c r="O700" s="11" t="n">
        <v>7166068.68</v>
      </c>
      <c r="P700" s="12" t="n">
        <v>0</v>
      </c>
      <c r="Q700" s="12" t="n">
        <v>0</v>
      </c>
      <c r="R700" s="11" t="n">
        <f aca="false">O700-P700-Q700</f>
        <v>7166068.68</v>
      </c>
      <c r="S700" s="12" t="n">
        <v>0</v>
      </c>
      <c r="T700" s="12"/>
      <c r="U700" s="13" t="n">
        <v>0</v>
      </c>
      <c r="W700" s="130"/>
    </row>
    <row r="701" customFormat="false" ht="13.1" hidden="true" customHeight="false" outlineLevel="1" collapsed="false">
      <c r="A701" s="128" t="s">
        <v>2239</v>
      </c>
      <c r="B701" s="128"/>
      <c r="C701" s="128"/>
      <c r="D701" s="128"/>
      <c r="F701" s="129"/>
      <c r="G701" s="9" t="s">
        <v>2240</v>
      </c>
      <c r="H701" s="10" t="s">
        <v>2241</v>
      </c>
      <c r="I701" s="10"/>
      <c r="J701" s="11"/>
      <c r="K701" s="11" t="n">
        <v>2989826.32</v>
      </c>
      <c r="L701" s="11" t="n">
        <v>-120296.84</v>
      </c>
      <c r="M701" s="11" t="n">
        <f aca="false">K701-L701</f>
        <v>3110123.16</v>
      </c>
      <c r="N701" s="11"/>
      <c r="O701" s="11" t="n">
        <v>2892493.63</v>
      </c>
      <c r="P701" s="12" t="n">
        <v>0</v>
      </c>
      <c r="Q701" s="12" t="n">
        <v>0</v>
      </c>
      <c r="R701" s="11" t="n">
        <f aca="false">O701-P701-Q701</f>
        <v>2892493.63</v>
      </c>
      <c r="S701" s="12" t="n">
        <v>0</v>
      </c>
      <c r="T701" s="12"/>
      <c r="U701" s="13" t="n">
        <v>0</v>
      </c>
      <c r="W701" s="130"/>
    </row>
    <row r="702" customFormat="false" ht="13.1" hidden="true" customHeight="false" outlineLevel="1" collapsed="false">
      <c r="A702" s="128" t="s">
        <v>2242</v>
      </c>
      <c r="B702" s="128"/>
      <c r="C702" s="128"/>
      <c r="D702" s="128"/>
      <c r="F702" s="129"/>
      <c r="G702" s="9" t="s">
        <v>2157</v>
      </c>
      <c r="H702" s="10" t="s">
        <v>2243</v>
      </c>
      <c r="I702" s="10"/>
      <c r="J702" s="11"/>
      <c r="K702" s="11" t="n">
        <v>433212.09</v>
      </c>
      <c r="L702" s="11" t="n">
        <v>-275579.53</v>
      </c>
      <c r="M702" s="11" t="n">
        <f aca="false">K702-L702</f>
        <v>708791.62</v>
      </c>
      <c r="N702" s="11"/>
      <c r="O702" s="11" t="n">
        <v>394642.45</v>
      </c>
      <c r="P702" s="12" t="n">
        <v>0</v>
      </c>
      <c r="Q702" s="12" t="n">
        <v>0</v>
      </c>
      <c r="R702" s="11" t="n">
        <f aca="false">O702-P702-Q702</f>
        <v>394642.45</v>
      </c>
      <c r="S702" s="12" t="n">
        <v>0</v>
      </c>
      <c r="T702" s="12"/>
      <c r="U702" s="13" t="n">
        <v>0</v>
      </c>
      <c r="W702" s="130"/>
    </row>
    <row r="703" customFormat="false" ht="13.1" hidden="true" customHeight="false" outlineLevel="1" collapsed="false">
      <c r="A703" s="128" t="s">
        <v>2244</v>
      </c>
      <c r="B703" s="128"/>
      <c r="C703" s="128"/>
      <c r="D703" s="128"/>
      <c r="F703" s="129"/>
      <c r="G703" s="9" t="s">
        <v>2245</v>
      </c>
      <c r="H703" s="10" t="s">
        <v>2246</v>
      </c>
      <c r="I703" s="10"/>
      <c r="J703" s="11"/>
      <c r="K703" s="11" t="n">
        <v>5497746.19</v>
      </c>
      <c r="L703" s="11" t="n">
        <v>-3287326.42</v>
      </c>
      <c r="M703" s="11" t="n">
        <f aca="false">K703-L703</f>
        <v>8785072.61</v>
      </c>
      <c r="N703" s="11"/>
      <c r="O703" s="11" t="n">
        <v>4884868.32</v>
      </c>
      <c r="P703" s="12" t="n">
        <v>0</v>
      </c>
      <c r="Q703" s="12" t="n">
        <v>0</v>
      </c>
      <c r="R703" s="11" t="n">
        <f aca="false">O703-P703-Q703</f>
        <v>4884868.32</v>
      </c>
      <c r="S703" s="12" t="n">
        <v>0</v>
      </c>
      <c r="T703" s="12"/>
      <c r="U703" s="13" t="n">
        <v>0</v>
      </c>
      <c r="W703" s="130"/>
    </row>
    <row r="704" customFormat="false" ht="13.1" hidden="true" customHeight="false" outlineLevel="1" collapsed="false">
      <c r="A704" s="128" t="s">
        <v>2247</v>
      </c>
      <c r="B704" s="128"/>
      <c r="C704" s="128"/>
      <c r="D704" s="128"/>
      <c r="F704" s="129"/>
      <c r="G704" s="9" t="s">
        <v>2160</v>
      </c>
      <c r="H704" s="10" t="s">
        <v>2248</v>
      </c>
      <c r="I704" s="10"/>
      <c r="J704" s="11"/>
      <c r="K704" s="11" t="n">
        <v>0</v>
      </c>
      <c r="L704" s="11" t="n">
        <v>0</v>
      </c>
      <c r="M704" s="11" t="n">
        <f aca="false">K704-L704</f>
        <v>0</v>
      </c>
      <c r="N704" s="11"/>
      <c r="O704" s="11" t="n">
        <v>16788.71</v>
      </c>
      <c r="P704" s="12" t="n">
        <v>0</v>
      </c>
      <c r="Q704" s="12" t="n">
        <v>0</v>
      </c>
      <c r="R704" s="11" t="n">
        <f aca="false">O704-P704-Q704</f>
        <v>16788.71</v>
      </c>
      <c r="S704" s="12" t="n">
        <v>0</v>
      </c>
      <c r="T704" s="12"/>
      <c r="U704" s="13" t="n">
        <v>0</v>
      </c>
      <c r="W704" s="130"/>
    </row>
    <row r="705" customFormat="false" ht="13.1" hidden="true" customHeight="false" outlineLevel="1" collapsed="false">
      <c r="A705" s="128" t="s">
        <v>2249</v>
      </c>
      <c r="B705" s="128"/>
      <c r="C705" s="128"/>
      <c r="D705" s="128"/>
      <c r="F705" s="129"/>
      <c r="G705" s="9" t="s">
        <v>2250</v>
      </c>
      <c r="H705" s="10" t="s">
        <v>2251</v>
      </c>
      <c r="I705" s="10"/>
      <c r="J705" s="11"/>
      <c r="K705" s="11" t="n">
        <v>3517097.71</v>
      </c>
      <c r="L705" s="11" t="n">
        <v>-998361.12</v>
      </c>
      <c r="M705" s="11" t="n">
        <f aca="false">K705-L705</f>
        <v>4515458.83</v>
      </c>
      <c r="N705" s="11"/>
      <c r="O705" s="11" t="n">
        <v>3294143.04</v>
      </c>
      <c r="P705" s="12" t="n">
        <v>0</v>
      </c>
      <c r="Q705" s="12" t="n">
        <v>0</v>
      </c>
      <c r="R705" s="11" t="n">
        <f aca="false">O705-P705-Q705</f>
        <v>3294143.04</v>
      </c>
      <c r="S705" s="12" t="n">
        <v>0</v>
      </c>
      <c r="T705" s="12"/>
      <c r="U705" s="13" t="n">
        <v>0</v>
      </c>
      <c r="W705" s="130"/>
    </row>
    <row r="706" customFormat="false" ht="13.1" hidden="true" customHeight="false" outlineLevel="1" collapsed="false">
      <c r="A706" s="128" t="s">
        <v>2252</v>
      </c>
      <c r="B706" s="128"/>
      <c r="C706" s="128"/>
      <c r="D706" s="128"/>
      <c r="F706" s="129"/>
      <c r="G706" s="9" t="s">
        <v>2253</v>
      </c>
      <c r="H706" s="10" t="s">
        <v>2254</v>
      </c>
      <c r="I706" s="10"/>
      <c r="J706" s="11"/>
      <c r="K706" s="11" t="n">
        <v>1346716.45</v>
      </c>
      <c r="L706" s="11" t="n">
        <v>-325242.92</v>
      </c>
      <c r="M706" s="11" t="n">
        <f aca="false">K706-L706</f>
        <v>1671959.37</v>
      </c>
      <c r="N706" s="11"/>
      <c r="O706" s="11" t="n">
        <v>734986</v>
      </c>
      <c r="P706" s="12" t="n">
        <v>0</v>
      </c>
      <c r="Q706" s="12" t="n">
        <v>0</v>
      </c>
      <c r="R706" s="11" t="n">
        <f aca="false">O706-P706-Q706</f>
        <v>734986</v>
      </c>
      <c r="S706" s="12" t="n">
        <v>0</v>
      </c>
      <c r="T706" s="12"/>
      <c r="U706" s="13" t="n">
        <v>0</v>
      </c>
      <c r="W706" s="130"/>
    </row>
    <row r="707" customFormat="false" ht="13.1" hidden="true" customHeight="false" outlineLevel="1" collapsed="false">
      <c r="A707" s="128" t="s">
        <v>2255</v>
      </c>
      <c r="B707" s="128"/>
      <c r="C707" s="128"/>
      <c r="D707" s="128"/>
      <c r="F707" s="129"/>
      <c r="G707" s="9" t="s">
        <v>2256</v>
      </c>
      <c r="H707" s="10" t="s">
        <v>2257</v>
      </c>
      <c r="I707" s="10"/>
      <c r="J707" s="11"/>
      <c r="K707" s="11" t="n">
        <v>0</v>
      </c>
      <c r="L707" s="11" t="n">
        <v>0</v>
      </c>
      <c r="M707" s="11" t="n">
        <f aca="false">K707-L707</f>
        <v>0</v>
      </c>
      <c r="N707" s="11"/>
      <c r="O707" s="11" t="n">
        <v>14.1</v>
      </c>
      <c r="P707" s="12" t="n">
        <v>0</v>
      </c>
      <c r="Q707" s="12" t="n">
        <v>0</v>
      </c>
      <c r="R707" s="11" t="n">
        <f aca="false">O707-P707-Q707</f>
        <v>14.1</v>
      </c>
      <c r="S707" s="12" t="n">
        <v>0</v>
      </c>
      <c r="T707" s="12"/>
      <c r="U707" s="13" t="n">
        <v>0</v>
      </c>
      <c r="W707" s="130"/>
    </row>
    <row r="708" customFormat="false" ht="13.1" hidden="true" customHeight="false" outlineLevel="1" collapsed="false">
      <c r="A708" s="128" t="s">
        <v>2258</v>
      </c>
      <c r="B708" s="128"/>
      <c r="C708" s="128"/>
      <c r="D708" s="128"/>
      <c r="F708" s="129"/>
      <c r="G708" s="9" t="s">
        <v>2259</v>
      </c>
      <c r="H708" s="10" t="s">
        <v>2260</v>
      </c>
      <c r="I708" s="10"/>
      <c r="J708" s="11"/>
      <c r="K708" s="11" t="n">
        <v>72162.34</v>
      </c>
      <c r="L708" s="11" t="n">
        <v>-101231.82</v>
      </c>
      <c r="M708" s="11" t="n">
        <f aca="false">K708-L708</f>
        <v>173394.16</v>
      </c>
      <c r="N708" s="11"/>
      <c r="O708" s="11" t="n">
        <v>156077.54</v>
      </c>
      <c r="P708" s="12" t="n">
        <v>0</v>
      </c>
      <c r="Q708" s="12" t="n">
        <v>0</v>
      </c>
      <c r="R708" s="11" t="n">
        <f aca="false">O708-P708-Q708</f>
        <v>156077.54</v>
      </c>
      <c r="S708" s="12" t="n">
        <v>0</v>
      </c>
      <c r="T708" s="12"/>
      <c r="U708" s="13" t="n">
        <v>0</v>
      </c>
      <c r="W708" s="130"/>
    </row>
    <row r="709" customFormat="false" ht="13.1" hidden="true" customHeight="false" outlineLevel="1" collapsed="false">
      <c r="A709" s="128" t="s">
        <v>2261</v>
      </c>
      <c r="B709" s="128"/>
      <c r="C709" s="128"/>
      <c r="D709" s="128"/>
      <c r="F709" s="129"/>
      <c r="G709" s="9" t="s">
        <v>2262</v>
      </c>
      <c r="H709" s="10" t="s">
        <v>2263</v>
      </c>
      <c r="I709" s="10"/>
      <c r="J709" s="11"/>
      <c r="K709" s="11" t="n">
        <v>6429047.17</v>
      </c>
      <c r="L709" s="11" t="n">
        <v>-424412.16</v>
      </c>
      <c r="M709" s="11" t="n">
        <f aca="false">K709-L709</f>
        <v>6853459.33</v>
      </c>
      <c r="N709" s="11"/>
      <c r="O709" s="11" t="n">
        <v>4948564.33</v>
      </c>
      <c r="P709" s="12" t="n">
        <v>0</v>
      </c>
      <c r="Q709" s="12" t="n">
        <v>0</v>
      </c>
      <c r="R709" s="11" t="n">
        <f aca="false">O709-P709-Q709</f>
        <v>4948564.33</v>
      </c>
      <c r="S709" s="12" t="n">
        <v>0</v>
      </c>
      <c r="T709" s="12"/>
      <c r="U709" s="13" t="n">
        <v>0</v>
      </c>
      <c r="W709" s="130"/>
    </row>
    <row r="710" customFormat="false" ht="13.1" hidden="true" customHeight="false" outlineLevel="1" collapsed="false">
      <c r="A710" s="128" t="s">
        <v>2264</v>
      </c>
      <c r="B710" s="128"/>
      <c r="C710" s="128"/>
      <c r="D710" s="128"/>
      <c r="F710" s="129"/>
      <c r="G710" s="9" t="s">
        <v>2265</v>
      </c>
      <c r="H710" s="10" t="s">
        <v>2266</v>
      </c>
      <c r="I710" s="10"/>
      <c r="J710" s="11"/>
      <c r="K710" s="11" t="n">
        <v>2063705.25</v>
      </c>
      <c r="L710" s="11" t="n">
        <v>0</v>
      </c>
      <c r="M710" s="11" t="n">
        <f aca="false">K710-L710</f>
        <v>2063705.25</v>
      </c>
      <c r="N710" s="11"/>
      <c r="O710" s="11" t="n">
        <v>1543931.53</v>
      </c>
      <c r="P710" s="12" t="n">
        <v>0</v>
      </c>
      <c r="Q710" s="12" t="n">
        <v>0</v>
      </c>
      <c r="R710" s="11" t="n">
        <f aca="false">O710-P710-Q710</f>
        <v>1543931.53</v>
      </c>
      <c r="S710" s="12" t="n">
        <v>0</v>
      </c>
      <c r="T710" s="12"/>
      <c r="U710" s="13" t="n">
        <v>0</v>
      </c>
      <c r="W710" s="130"/>
    </row>
    <row r="711" customFormat="false" ht="13.1" hidden="true" customHeight="false" outlineLevel="1" collapsed="false">
      <c r="A711" s="128" t="s">
        <v>2267</v>
      </c>
      <c r="B711" s="128"/>
      <c r="C711" s="128"/>
      <c r="D711" s="128"/>
      <c r="F711" s="129"/>
      <c r="G711" s="9" t="s">
        <v>2268</v>
      </c>
      <c r="H711" s="10" t="s">
        <v>2269</v>
      </c>
      <c r="I711" s="10"/>
      <c r="J711" s="11"/>
      <c r="K711" s="11" t="n">
        <v>5462447.46</v>
      </c>
      <c r="L711" s="11" t="n">
        <v>0</v>
      </c>
      <c r="M711" s="11" t="n">
        <f aca="false">K711-L711</f>
        <v>5462447.46</v>
      </c>
      <c r="N711" s="11"/>
      <c r="O711" s="11" t="n">
        <v>4091912.57</v>
      </c>
      <c r="P711" s="12" t="n">
        <v>0</v>
      </c>
      <c r="Q711" s="12" t="n">
        <v>0</v>
      </c>
      <c r="R711" s="11" t="n">
        <f aca="false">O711-P711-Q711</f>
        <v>4091912.57</v>
      </c>
      <c r="S711" s="12" t="n">
        <v>0</v>
      </c>
      <c r="T711" s="12"/>
      <c r="U711" s="13" t="n">
        <v>0</v>
      </c>
      <c r="W711" s="130"/>
    </row>
    <row r="712" customFormat="false" ht="13.1" hidden="true" customHeight="false" outlineLevel="1" collapsed="false">
      <c r="A712" s="128" t="s">
        <v>2270</v>
      </c>
      <c r="B712" s="128"/>
      <c r="C712" s="128"/>
      <c r="D712" s="128"/>
      <c r="F712" s="129"/>
      <c r="G712" s="9" t="s">
        <v>2271</v>
      </c>
      <c r="H712" s="10" t="s">
        <v>2272</v>
      </c>
      <c r="I712" s="10"/>
      <c r="J712" s="11"/>
      <c r="K712" s="11" t="n">
        <v>0</v>
      </c>
      <c r="L712" s="11" t="n">
        <v>0</v>
      </c>
      <c r="M712" s="11" t="n">
        <f aca="false">K712-L712</f>
        <v>0</v>
      </c>
      <c r="N712" s="11"/>
      <c r="O712" s="11" t="n">
        <v>2209.26</v>
      </c>
      <c r="P712" s="12" t="n">
        <v>0</v>
      </c>
      <c r="Q712" s="12" t="n">
        <v>0</v>
      </c>
      <c r="R712" s="11" t="n">
        <f aca="false">O712-P712-Q712</f>
        <v>2209.26</v>
      </c>
      <c r="S712" s="12" t="n">
        <v>0</v>
      </c>
      <c r="T712" s="12"/>
      <c r="U712" s="13" t="n">
        <v>0</v>
      </c>
      <c r="W712" s="130"/>
    </row>
    <row r="713" customFormat="false" ht="13.1" hidden="true" customHeight="false" outlineLevel="1" collapsed="false">
      <c r="A713" s="128" t="s">
        <v>2273</v>
      </c>
      <c r="B713" s="128"/>
      <c r="C713" s="128"/>
      <c r="D713" s="128"/>
      <c r="F713" s="129"/>
      <c r="G713" s="9" t="s">
        <v>2274</v>
      </c>
      <c r="H713" s="10" t="s">
        <v>2275</v>
      </c>
      <c r="I713" s="10"/>
      <c r="J713" s="11"/>
      <c r="K713" s="11" t="n">
        <v>3907769.96</v>
      </c>
      <c r="L713" s="11" t="n">
        <v>-2188779.58</v>
      </c>
      <c r="M713" s="11" t="n">
        <f aca="false">K713-L713</f>
        <v>6096549.54</v>
      </c>
      <c r="N713" s="11"/>
      <c r="O713" s="11" t="n">
        <v>3416618.3</v>
      </c>
      <c r="P713" s="12" t="n">
        <v>0</v>
      </c>
      <c r="Q713" s="12" t="n">
        <v>0</v>
      </c>
      <c r="R713" s="11" t="n">
        <f aca="false">O713-P713-Q713</f>
        <v>3416618.3</v>
      </c>
      <c r="S713" s="12" t="n">
        <v>0</v>
      </c>
      <c r="T713" s="12"/>
      <c r="U713" s="13" t="n">
        <v>0</v>
      </c>
      <c r="W713" s="130"/>
    </row>
    <row r="714" customFormat="false" ht="13.1" hidden="true" customHeight="false" outlineLevel="1" collapsed="false">
      <c r="A714" s="128" t="s">
        <v>2276</v>
      </c>
      <c r="B714" s="128"/>
      <c r="C714" s="128"/>
      <c r="D714" s="128"/>
      <c r="F714" s="129"/>
      <c r="G714" s="9" t="s">
        <v>2277</v>
      </c>
      <c r="H714" s="10" t="s">
        <v>2278</v>
      </c>
      <c r="I714" s="10"/>
      <c r="J714" s="11"/>
      <c r="K714" s="11" t="n">
        <v>5605859.21</v>
      </c>
      <c r="L714" s="11" t="n">
        <v>-85779.66</v>
      </c>
      <c r="M714" s="11" t="n">
        <f aca="false">K714-L714</f>
        <v>5691638.87</v>
      </c>
      <c r="N714" s="11"/>
      <c r="O714" s="11" t="n">
        <v>4954400.32</v>
      </c>
      <c r="P714" s="12" t="n">
        <v>0</v>
      </c>
      <c r="Q714" s="12" t="n">
        <v>0</v>
      </c>
      <c r="R714" s="11" t="n">
        <f aca="false">O714-P714-Q714</f>
        <v>4954400.32</v>
      </c>
      <c r="S714" s="12" t="n">
        <v>0</v>
      </c>
      <c r="T714" s="12"/>
      <c r="U714" s="13" t="n">
        <v>0</v>
      </c>
      <c r="W714" s="130"/>
    </row>
    <row r="715" customFormat="false" ht="13.1" hidden="true" customHeight="false" outlineLevel="1" collapsed="false">
      <c r="A715" s="128" t="s">
        <v>2279</v>
      </c>
      <c r="B715" s="128"/>
      <c r="C715" s="128"/>
      <c r="D715" s="128"/>
      <c r="F715" s="129"/>
      <c r="G715" s="9" t="s">
        <v>2280</v>
      </c>
      <c r="H715" s="10" t="s">
        <v>2281</v>
      </c>
      <c r="I715" s="10"/>
      <c r="J715" s="11"/>
      <c r="K715" s="11" t="n">
        <v>4555618.74</v>
      </c>
      <c r="L715" s="11" t="n">
        <v>-495.16</v>
      </c>
      <c r="M715" s="11" t="n">
        <f aca="false">K715-L715</f>
        <v>4556113.9</v>
      </c>
      <c r="N715" s="11"/>
      <c r="O715" s="11" t="n">
        <v>3624093.01</v>
      </c>
      <c r="P715" s="12" t="n">
        <v>0</v>
      </c>
      <c r="Q715" s="12" t="n">
        <v>0</v>
      </c>
      <c r="R715" s="11" t="n">
        <f aca="false">O715-P715-Q715</f>
        <v>3624093.01</v>
      </c>
      <c r="S715" s="12" t="n">
        <v>0</v>
      </c>
      <c r="T715" s="12"/>
      <c r="U715" s="13" t="n">
        <v>0</v>
      </c>
      <c r="W715" s="130"/>
    </row>
    <row r="716" customFormat="false" ht="13.1" hidden="true" customHeight="false" outlineLevel="1" collapsed="false">
      <c r="A716" s="128" t="s">
        <v>2282</v>
      </c>
      <c r="B716" s="128"/>
      <c r="C716" s="128"/>
      <c r="D716" s="128"/>
      <c r="F716" s="129"/>
      <c r="G716" s="9" t="s">
        <v>2283</v>
      </c>
      <c r="H716" s="10" t="s">
        <v>2284</v>
      </c>
      <c r="I716" s="10"/>
      <c r="J716" s="11"/>
      <c r="K716" s="11" t="n">
        <v>23347708.16</v>
      </c>
      <c r="L716" s="11" t="n">
        <v>-338238.31</v>
      </c>
      <c r="M716" s="11" t="n">
        <f aca="false">K716-L716</f>
        <v>23685946.47</v>
      </c>
      <c r="N716" s="11"/>
      <c r="O716" s="11" t="n">
        <v>19076482.27</v>
      </c>
      <c r="P716" s="12" t="n">
        <v>0</v>
      </c>
      <c r="Q716" s="12" t="n">
        <v>0</v>
      </c>
      <c r="R716" s="11" t="n">
        <f aca="false">O716-P716-Q716</f>
        <v>19076482.27</v>
      </c>
      <c r="S716" s="12" t="n">
        <v>0</v>
      </c>
      <c r="T716" s="12"/>
      <c r="U716" s="13" t="n">
        <v>0</v>
      </c>
      <c r="W716" s="130"/>
    </row>
    <row r="717" customFormat="false" ht="13.1" hidden="true" customHeight="false" outlineLevel="1" collapsed="false">
      <c r="A717" s="128" t="s">
        <v>2285</v>
      </c>
      <c r="B717" s="128"/>
      <c r="C717" s="128"/>
      <c r="D717" s="128"/>
      <c r="F717" s="129"/>
      <c r="G717" s="9" t="s">
        <v>2286</v>
      </c>
      <c r="H717" s="10" t="s">
        <v>2287</v>
      </c>
      <c r="I717" s="10"/>
      <c r="J717" s="11"/>
      <c r="K717" s="11" t="n">
        <v>2549387.42</v>
      </c>
      <c r="L717" s="11" t="n">
        <v>-46188.29</v>
      </c>
      <c r="M717" s="11" t="n">
        <f aca="false">K717-L717</f>
        <v>2595575.71</v>
      </c>
      <c r="N717" s="11"/>
      <c r="O717" s="11" t="n">
        <v>2133431.86</v>
      </c>
      <c r="P717" s="12" t="n">
        <v>0</v>
      </c>
      <c r="Q717" s="12" t="n">
        <v>0</v>
      </c>
      <c r="R717" s="11" t="n">
        <f aca="false">O717-P717-Q717</f>
        <v>2133431.86</v>
      </c>
      <c r="S717" s="12" t="n">
        <v>0</v>
      </c>
      <c r="T717" s="12"/>
      <c r="U717" s="13" t="n">
        <v>0</v>
      </c>
      <c r="W717" s="130"/>
    </row>
    <row r="718" customFormat="false" ht="13.1" hidden="true" customHeight="false" outlineLevel="1" collapsed="false">
      <c r="A718" s="128" t="s">
        <v>2288</v>
      </c>
      <c r="B718" s="128"/>
      <c r="C718" s="128"/>
      <c r="D718" s="128"/>
      <c r="F718" s="129"/>
      <c r="G718" s="9" t="s">
        <v>2289</v>
      </c>
      <c r="H718" s="10" t="s">
        <v>2290</v>
      </c>
      <c r="I718" s="10"/>
      <c r="J718" s="11"/>
      <c r="K718" s="11" t="n">
        <v>265987.55</v>
      </c>
      <c r="L718" s="11" t="n">
        <v>-258527.89</v>
      </c>
      <c r="M718" s="11" t="n">
        <f aca="false">K718-L718</f>
        <v>524515.44</v>
      </c>
      <c r="N718" s="11"/>
      <c r="O718" s="11" t="n">
        <v>356239.69</v>
      </c>
      <c r="P718" s="12" t="n">
        <v>0</v>
      </c>
      <c r="Q718" s="12" t="n">
        <v>0</v>
      </c>
      <c r="R718" s="11" t="n">
        <f aca="false">O718-P718-Q718</f>
        <v>356239.69</v>
      </c>
      <c r="S718" s="12" t="n">
        <v>0</v>
      </c>
      <c r="T718" s="12"/>
      <c r="U718" s="13" t="n">
        <v>0</v>
      </c>
      <c r="W718" s="130"/>
    </row>
    <row r="719" customFormat="false" ht="13.1" hidden="true" customHeight="false" outlineLevel="1" collapsed="false">
      <c r="A719" s="128" t="s">
        <v>2291</v>
      </c>
      <c r="B719" s="128"/>
      <c r="C719" s="128"/>
      <c r="D719" s="128"/>
      <c r="F719" s="129"/>
      <c r="G719" s="9" t="s">
        <v>2292</v>
      </c>
      <c r="H719" s="10" t="s">
        <v>2293</v>
      </c>
      <c r="I719" s="10"/>
      <c r="J719" s="11"/>
      <c r="K719" s="11" t="n">
        <v>86215.2</v>
      </c>
      <c r="L719" s="11" t="n">
        <v>-52126.73</v>
      </c>
      <c r="M719" s="11" t="n">
        <f aca="false">K719-L719</f>
        <v>138341.93</v>
      </c>
      <c r="N719" s="11"/>
      <c r="O719" s="11" t="n">
        <v>205196.71</v>
      </c>
      <c r="P719" s="12" t="n">
        <v>0</v>
      </c>
      <c r="Q719" s="12" t="n">
        <v>0</v>
      </c>
      <c r="R719" s="11" t="n">
        <f aca="false">O719-P719-Q719</f>
        <v>205196.71</v>
      </c>
      <c r="S719" s="12" t="n">
        <v>0</v>
      </c>
      <c r="T719" s="12"/>
      <c r="U719" s="13" t="n">
        <v>0</v>
      </c>
      <c r="W719" s="130"/>
    </row>
    <row r="720" customFormat="false" ht="13.1" hidden="true" customHeight="false" outlineLevel="1" collapsed="false">
      <c r="A720" s="128" t="s">
        <v>2294</v>
      </c>
      <c r="B720" s="128"/>
      <c r="C720" s="128"/>
      <c r="D720" s="128"/>
      <c r="F720" s="129"/>
      <c r="G720" s="9" t="s">
        <v>2295</v>
      </c>
      <c r="H720" s="10" t="s">
        <v>2296</v>
      </c>
      <c r="I720" s="10"/>
      <c r="J720" s="11"/>
      <c r="K720" s="11" t="n">
        <v>5076436.04</v>
      </c>
      <c r="L720" s="11" t="n">
        <v>0</v>
      </c>
      <c r="M720" s="11" t="n">
        <f aca="false">K720-L720</f>
        <v>5076436.04</v>
      </c>
      <c r="N720" s="11"/>
      <c r="O720" s="11" t="n">
        <v>5125022.78</v>
      </c>
      <c r="P720" s="12" t="n">
        <v>0</v>
      </c>
      <c r="Q720" s="12" t="n">
        <v>0</v>
      </c>
      <c r="R720" s="11" t="n">
        <f aca="false">O720-P720-Q720</f>
        <v>5125022.78</v>
      </c>
      <c r="S720" s="12" t="n">
        <v>0</v>
      </c>
      <c r="T720" s="12"/>
      <c r="U720" s="13" t="n">
        <v>0</v>
      </c>
      <c r="W720" s="130"/>
    </row>
    <row r="721" customFormat="false" ht="13.1" hidden="true" customHeight="false" outlineLevel="1" collapsed="false">
      <c r="A721" s="128" t="s">
        <v>2297</v>
      </c>
      <c r="B721" s="128"/>
      <c r="C721" s="128"/>
      <c r="D721" s="128"/>
      <c r="F721" s="129"/>
      <c r="G721" s="9" t="s">
        <v>2298</v>
      </c>
      <c r="H721" s="10" t="s">
        <v>2299</v>
      </c>
      <c r="I721" s="10"/>
      <c r="J721" s="11"/>
      <c r="K721" s="11" t="n">
        <v>477069.4</v>
      </c>
      <c r="L721" s="11" t="n">
        <v>0</v>
      </c>
      <c r="M721" s="11" t="n">
        <f aca="false">K721-L721</f>
        <v>477069.4</v>
      </c>
      <c r="N721" s="11"/>
      <c r="O721" s="11" t="n">
        <v>451000.76</v>
      </c>
      <c r="P721" s="12" t="n">
        <v>0</v>
      </c>
      <c r="Q721" s="12" t="n">
        <v>0</v>
      </c>
      <c r="R721" s="11" t="n">
        <f aca="false">O721-P721-Q721</f>
        <v>451000.76</v>
      </c>
      <c r="S721" s="12" t="n">
        <v>1.92</v>
      </c>
      <c r="T721" s="12"/>
      <c r="U721" s="13" t="n">
        <v>0</v>
      </c>
      <c r="W721" s="130"/>
    </row>
    <row r="722" customFormat="false" ht="13.1" hidden="true" customHeight="false" outlineLevel="1" collapsed="false">
      <c r="A722" s="128" t="s">
        <v>2300</v>
      </c>
      <c r="B722" s="128"/>
      <c r="C722" s="128"/>
      <c r="D722" s="128"/>
      <c r="F722" s="129"/>
      <c r="G722" s="9" t="s">
        <v>2301</v>
      </c>
      <c r="H722" s="10" t="s">
        <v>2302</v>
      </c>
      <c r="I722" s="10"/>
      <c r="J722" s="11"/>
      <c r="K722" s="11" t="n">
        <v>0</v>
      </c>
      <c r="L722" s="11" t="n">
        <v>0</v>
      </c>
      <c r="M722" s="11" t="n">
        <f aca="false">K722-L722</f>
        <v>0</v>
      </c>
      <c r="N722" s="11"/>
      <c r="O722" s="11" t="n">
        <v>736.67</v>
      </c>
      <c r="P722" s="12" t="n">
        <v>0</v>
      </c>
      <c r="Q722" s="12" t="n">
        <v>0</v>
      </c>
      <c r="R722" s="11" t="n">
        <f aca="false">O722-P722-Q722</f>
        <v>736.67</v>
      </c>
      <c r="S722" s="12" t="n">
        <v>0</v>
      </c>
      <c r="T722" s="12"/>
      <c r="U722" s="13" t="n">
        <v>0</v>
      </c>
      <c r="W722" s="130"/>
    </row>
    <row r="723" customFormat="false" ht="13.1" hidden="true" customHeight="false" outlineLevel="1" collapsed="false">
      <c r="A723" s="128" t="s">
        <v>2303</v>
      </c>
      <c r="B723" s="128"/>
      <c r="C723" s="128"/>
      <c r="D723" s="128"/>
      <c r="F723" s="129"/>
      <c r="G723" s="9" t="s">
        <v>2304</v>
      </c>
      <c r="H723" s="10" t="s">
        <v>2305</v>
      </c>
      <c r="I723" s="10"/>
      <c r="J723" s="11"/>
      <c r="K723" s="11" t="n">
        <v>3824505.33</v>
      </c>
      <c r="L723" s="11" t="n">
        <v>-433238.27</v>
      </c>
      <c r="M723" s="11" t="n">
        <f aca="false">K723-L723</f>
        <v>4257743.6</v>
      </c>
      <c r="N723" s="11"/>
      <c r="O723" s="11" t="n">
        <v>3408768.65</v>
      </c>
      <c r="P723" s="12" t="n">
        <v>0</v>
      </c>
      <c r="Q723" s="12" t="n">
        <v>0</v>
      </c>
      <c r="R723" s="11" t="n">
        <f aca="false">O723-P723-Q723</f>
        <v>3408768.65</v>
      </c>
      <c r="S723" s="12" t="n">
        <v>0</v>
      </c>
      <c r="T723" s="12"/>
      <c r="U723" s="13" t="n">
        <v>0</v>
      </c>
      <c r="W723" s="130"/>
    </row>
    <row r="724" customFormat="false" ht="13.1" hidden="true" customHeight="false" outlineLevel="1" collapsed="false">
      <c r="A724" s="128" t="s">
        <v>2306</v>
      </c>
      <c r="B724" s="128"/>
      <c r="C724" s="128"/>
      <c r="D724" s="128"/>
      <c r="F724" s="129"/>
      <c r="G724" s="9" t="s">
        <v>2307</v>
      </c>
      <c r="H724" s="10" t="s">
        <v>2308</v>
      </c>
      <c r="I724" s="10"/>
      <c r="J724" s="11"/>
      <c r="K724" s="11" t="n">
        <v>7750563.06</v>
      </c>
      <c r="L724" s="11" t="n">
        <v>-3175975.23</v>
      </c>
      <c r="M724" s="11" t="n">
        <f aca="false">K724-L724</f>
        <v>10926538.29</v>
      </c>
      <c r="N724" s="11"/>
      <c r="O724" s="11" t="n">
        <v>7847652.46</v>
      </c>
      <c r="P724" s="12" t="n">
        <v>0</v>
      </c>
      <c r="Q724" s="12" t="n">
        <v>0</v>
      </c>
      <c r="R724" s="11" t="n">
        <f aca="false">O724-P724-Q724</f>
        <v>7847652.46</v>
      </c>
      <c r="S724" s="12" t="n">
        <v>0</v>
      </c>
      <c r="T724" s="12"/>
      <c r="U724" s="13" t="n">
        <v>0</v>
      </c>
      <c r="W724" s="130"/>
    </row>
    <row r="725" customFormat="false" ht="13.1" hidden="true" customHeight="false" outlineLevel="1" collapsed="false">
      <c r="A725" s="128" t="s">
        <v>2309</v>
      </c>
      <c r="B725" s="128"/>
      <c r="C725" s="128"/>
      <c r="D725" s="128"/>
      <c r="F725" s="129"/>
      <c r="G725" s="9" t="s">
        <v>2228</v>
      </c>
      <c r="H725" s="10" t="s">
        <v>2310</v>
      </c>
      <c r="I725" s="10"/>
      <c r="J725" s="11"/>
      <c r="K725" s="11" t="n">
        <v>243325.95</v>
      </c>
      <c r="L725" s="11" t="n">
        <v>-263550.51</v>
      </c>
      <c r="M725" s="11" t="n">
        <f aca="false">K725-L725</f>
        <v>506876.46</v>
      </c>
      <c r="N725" s="11"/>
      <c r="O725" s="11" t="n">
        <v>179850.97</v>
      </c>
      <c r="P725" s="12" t="n">
        <v>0</v>
      </c>
      <c r="Q725" s="12" t="n">
        <v>0</v>
      </c>
      <c r="R725" s="11" t="n">
        <f aca="false">O725-P725-Q725</f>
        <v>179850.97</v>
      </c>
      <c r="S725" s="12" t="n">
        <v>0</v>
      </c>
      <c r="T725" s="12"/>
      <c r="U725" s="13" t="n">
        <v>0</v>
      </c>
      <c r="W725" s="130"/>
    </row>
    <row r="726" customFormat="false" ht="13.1" hidden="true" customHeight="false" outlineLevel="1" collapsed="false">
      <c r="A726" s="128" t="s">
        <v>2311</v>
      </c>
      <c r="B726" s="128"/>
      <c r="C726" s="128"/>
      <c r="D726" s="128"/>
      <c r="F726" s="129"/>
      <c r="G726" s="9" t="s">
        <v>2312</v>
      </c>
      <c r="H726" s="10" t="s">
        <v>2313</v>
      </c>
      <c r="I726" s="10"/>
      <c r="J726" s="11"/>
      <c r="K726" s="11" t="n">
        <v>18306.41</v>
      </c>
      <c r="L726" s="11" t="n">
        <v>-192.17</v>
      </c>
      <c r="M726" s="11" t="n">
        <f aca="false">K726-L726</f>
        <v>18498.58</v>
      </c>
      <c r="N726" s="11"/>
      <c r="O726" s="11" t="n">
        <v>-15245.34</v>
      </c>
      <c r="P726" s="12" t="n">
        <v>0</v>
      </c>
      <c r="Q726" s="12" t="n">
        <v>0</v>
      </c>
      <c r="R726" s="11" t="n">
        <f aca="false">O726-P726-Q726</f>
        <v>-15245.34</v>
      </c>
      <c r="S726" s="12" t="n">
        <v>0</v>
      </c>
      <c r="T726" s="12"/>
      <c r="U726" s="13" t="n">
        <v>0</v>
      </c>
      <c r="W726" s="130"/>
    </row>
    <row r="727" customFormat="false" ht="13.1" hidden="true" customHeight="false" outlineLevel="1" collapsed="false">
      <c r="A727" s="128" t="s">
        <v>2314</v>
      </c>
      <c r="B727" s="128"/>
      <c r="C727" s="128"/>
      <c r="D727" s="128"/>
      <c r="F727" s="129"/>
      <c r="G727" s="9" t="s">
        <v>2315</v>
      </c>
      <c r="H727" s="10" t="s">
        <v>2316</v>
      </c>
      <c r="I727" s="10"/>
      <c r="J727" s="11"/>
      <c r="K727" s="11" t="n">
        <v>0</v>
      </c>
      <c r="L727" s="11" t="n">
        <v>0</v>
      </c>
      <c r="M727" s="11" t="n">
        <f aca="false">K727-L727</f>
        <v>0</v>
      </c>
      <c r="N727" s="11"/>
      <c r="O727" s="11" t="n">
        <v>-144892.46</v>
      </c>
      <c r="P727" s="12" t="n">
        <v>0</v>
      </c>
      <c r="Q727" s="12" t="n">
        <v>0</v>
      </c>
      <c r="R727" s="11" t="n">
        <f aca="false">O727-P727-Q727</f>
        <v>-144892.46</v>
      </c>
      <c r="S727" s="12" t="n">
        <v>0</v>
      </c>
      <c r="T727" s="12"/>
      <c r="U727" s="13" t="n">
        <v>0</v>
      </c>
      <c r="W727" s="130"/>
    </row>
    <row r="728" customFormat="false" ht="13.1" hidden="true" customHeight="false" outlineLevel="1" collapsed="false">
      <c r="A728" s="128" t="s">
        <v>2317</v>
      </c>
      <c r="B728" s="128"/>
      <c r="C728" s="128"/>
      <c r="D728" s="128"/>
      <c r="F728" s="129"/>
      <c r="G728" s="9" t="s">
        <v>2318</v>
      </c>
      <c r="H728" s="10" t="s">
        <v>2319</v>
      </c>
      <c r="I728" s="10"/>
      <c r="J728" s="11"/>
      <c r="K728" s="11" t="n">
        <v>0</v>
      </c>
      <c r="L728" s="11" t="n">
        <v>0</v>
      </c>
      <c r="M728" s="11" t="n">
        <f aca="false">K728-L728</f>
        <v>0</v>
      </c>
      <c r="N728" s="11"/>
      <c r="O728" s="11" t="n">
        <v>893401.71</v>
      </c>
      <c r="P728" s="12" t="n">
        <v>0</v>
      </c>
      <c r="Q728" s="12" t="n">
        <v>0</v>
      </c>
      <c r="R728" s="11" t="n">
        <f aca="false">O728-P728-Q728</f>
        <v>893401.71</v>
      </c>
      <c r="S728" s="12" t="n">
        <v>0</v>
      </c>
      <c r="T728" s="12"/>
      <c r="U728" s="13" t="n">
        <v>0</v>
      </c>
      <c r="W728" s="130"/>
    </row>
    <row r="729" customFormat="false" ht="13.1" hidden="true" customHeight="false" outlineLevel="1" collapsed="false">
      <c r="A729" s="128" t="s">
        <v>2320</v>
      </c>
      <c r="B729" s="128"/>
      <c r="C729" s="128"/>
      <c r="D729" s="128"/>
      <c r="F729" s="129"/>
      <c r="G729" s="9" t="s">
        <v>2321</v>
      </c>
      <c r="H729" s="10" t="s">
        <v>2322</v>
      </c>
      <c r="I729" s="10"/>
      <c r="J729" s="11"/>
      <c r="K729" s="11" t="n">
        <v>0</v>
      </c>
      <c r="L729" s="11" t="n">
        <v>0</v>
      </c>
      <c r="M729" s="11" t="n">
        <f aca="false">K729-L729</f>
        <v>0</v>
      </c>
      <c r="N729" s="11"/>
      <c r="O729" s="11" t="n">
        <v>8209.92</v>
      </c>
      <c r="P729" s="12" t="n">
        <v>0</v>
      </c>
      <c r="Q729" s="12" t="n">
        <v>0</v>
      </c>
      <c r="R729" s="11" t="n">
        <f aca="false">O729-P729-Q729</f>
        <v>8209.92</v>
      </c>
      <c r="S729" s="12" t="n">
        <v>0</v>
      </c>
      <c r="T729" s="12"/>
      <c r="U729" s="13" t="n">
        <v>0</v>
      </c>
      <c r="W729" s="130"/>
    </row>
    <row r="730" customFormat="false" ht="13.1" hidden="true" customHeight="false" outlineLevel="1" collapsed="false">
      <c r="A730" s="128" t="s">
        <v>2323</v>
      </c>
      <c r="B730" s="128"/>
      <c r="C730" s="128"/>
      <c r="D730" s="128"/>
      <c r="F730" s="129"/>
      <c r="G730" s="9" t="s">
        <v>2324</v>
      </c>
      <c r="H730" s="10" t="s">
        <v>2325</v>
      </c>
      <c r="I730" s="10"/>
      <c r="J730" s="11"/>
      <c r="K730" s="11" t="n">
        <v>0</v>
      </c>
      <c r="L730" s="11" t="n">
        <v>0</v>
      </c>
      <c r="M730" s="11" t="n">
        <f aca="false">K730-L730</f>
        <v>0</v>
      </c>
      <c r="N730" s="11"/>
      <c r="O730" s="11" t="n">
        <v>170</v>
      </c>
      <c r="P730" s="12" t="n">
        <v>0</v>
      </c>
      <c r="Q730" s="12" t="n">
        <v>0</v>
      </c>
      <c r="R730" s="11" t="n">
        <f aca="false">O730-P730-Q730</f>
        <v>170</v>
      </c>
      <c r="S730" s="12" t="n">
        <v>0</v>
      </c>
      <c r="T730" s="12"/>
      <c r="U730" s="13" t="n">
        <v>0</v>
      </c>
      <c r="W730" s="130"/>
    </row>
    <row r="731" customFormat="false" ht="13.1" hidden="true" customHeight="false" outlineLevel="1" collapsed="false">
      <c r="A731" s="128" t="s">
        <v>2326</v>
      </c>
      <c r="B731" s="128"/>
      <c r="C731" s="128"/>
      <c r="D731" s="128"/>
      <c r="F731" s="129"/>
      <c r="G731" s="9" t="s">
        <v>2327</v>
      </c>
      <c r="H731" s="10" t="s">
        <v>2328</v>
      </c>
      <c r="I731" s="10"/>
      <c r="J731" s="11"/>
      <c r="K731" s="11" t="n">
        <v>112521.74</v>
      </c>
      <c r="L731" s="11" t="n">
        <v>-65381.94</v>
      </c>
      <c r="M731" s="11" t="n">
        <f aca="false">K731-L731</f>
        <v>177903.68</v>
      </c>
      <c r="N731" s="11"/>
      <c r="O731" s="11" t="n">
        <v>-293990.2</v>
      </c>
      <c r="P731" s="12" t="n">
        <v>0</v>
      </c>
      <c r="Q731" s="12" t="n">
        <v>0</v>
      </c>
      <c r="R731" s="11" t="n">
        <f aca="false">O731-P731-Q731</f>
        <v>-293990.2</v>
      </c>
      <c r="S731" s="12" t="n">
        <v>0</v>
      </c>
      <c r="T731" s="12"/>
      <c r="U731" s="13" t="n">
        <v>0</v>
      </c>
      <c r="W731" s="130"/>
    </row>
    <row r="732" customFormat="false" ht="13.1" hidden="true" customHeight="false" outlineLevel="1" collapsed="false">
      <c r="A732" s="128" t="s">
        <v>2329</v>
      </c>
      <c r="B732" s="128"/>
      <c r="C732" s="128"/>
      <c r="D732" s="128"/>
      <c r="F732" s="129"/>
      <c r="G732" s="9" t="s">
        <v>2330</v>
      </c>
      <c r="H732" s="10" t="s">
        <v>2331</v>
      </c>
      <c r="I732" s="10"/>
      <c r="J732" s="11"/>
      <c r="K732" s="11" t="n">
        <v>4199522.27</v>
      </c>
      <c r="L732" s="11" t="n">
        <v>-382873.65</v>
      </c>
      <c r="M732" s="11" t="n">
        <f aca="false">K732-L732</f>
        <v>4582395.92</v>
      </c>
      <c r="N732" s="11"/>
      <c r="O732" s="11" t="n">
        <v>4967957.41</v>
      </c>
      <c r="P732" s="12" t="n">
        <v>0</v>
      </c>
      <c r="Q732" s="12" t="n">
        <v>0</v>
      </c>
      <c r="R732" s="11" t="n">
        <f aca="false">O732-P732-Q732</f>
        <v>4967957.41</v>
      </c>
      <c r="S732" s="12" t="n">
        <v>0</v>
      </c>
      <c r="T732" s="12"/>
      <c r="U732" s="13" t="n">
        <v>0</v>
      </c>
      <c r="W732" s="130"/>
    </row>
    <row r="733" customFormat="false" ht="13.1" hidden="true" customHeight="false" outlineLevel="1" collapsed="false">
      <c r="A733" s="128" t="s">
        <v>2332</v>
      </c>
      <c r="B733" s="128"/>
      <c r="C733" s="128"/>
      <c r="D733" s="128"/>
      <c r="F733" s="129"/>
      <c r="G733" s="9" t="s">
        <v>2333</v>
      </c>
      <c r="H733" s="10" t="s">
        <v>2334</v>
      </c>
      <c r="I733" s="10"/>
      <c r="J733" s="11"/>
      <c r="K733" s="11" t="n">
        <v>228118.45</v>
      </c>
      <c r="L733" s="11" t="n">
        <v>-141649.48</v>
      </c>
      <c r="M733" s="11" t="n">
        <f aca="false">K733-L733</f>
        <v>369767.93</v>
      </c>
      <c r="N733" s="11"/>
      <c r="O733" s="11" t="n">
        <v>425950.67</v>
      </c>
      <c r="P733" s="12" t="n">
        <v>0</v>
      </c>
      <c r="Q733" s="12" t="n">
        <v>0</v>
      </c>
      <c r="R733" s="11" t="n">
        <f aca="false">O733-P733-Q733</f>
        <v>425950.67</v>
      </c>
      <c r="S733" s="12" t="n">
        <v>0</v>
      </c>
      <c r="T733" s="12"/>
      <c r="U733" s="13" t="n">
        <v>0</v>
      </c>
      <c r="W733" s="130"/>
    </row>
    <row r="734" customFormat="false" ht="13.1" hidden="true" customHeight="false" outlineLevel="1" collapsed="false">
      <c r="A734" s="128" t="s">
        <v>2335</v>
      </c>
      <c r="B734" s="128"/>
      <c r="C734" s="128"/>
      <c r="D734" s="128"/>
      <c r="F734" s="129"/>
      <c r="G734" s="9" t="s">
        <v>2336</v>
      </c>
      <c r="H734" s="10" t="s">
        <v>2337</v>
      </c>
      <c r="I734" s="10"/>
      <c r="J734" s="11"/>
      <c r="K734" s="11" t="n">
        <v>2540945.18</v>
      </c>
      <c r="L734" s="11" t="n">
        <v>-1847726.68</v>
      </c>
      <c r="M734" s="11" t="n">
        <f aca="false">K734-L734</f>
        <v>4388671.86</v>
      </c>
      <c r="N734" s="11"/>
      <c r="O734" s="11" t="n">
        <v>4162045.39</v>
      </c>
      <c r="P734" s="12" t="n">
        <v>0</v>
      </c>
      <c r="Q734" s="12" t="n">
        <v>0</v>
      </c>
      <c r="R734" s="11" t="n">
        <f aca="false">O734-P734-Q734</f>
        <v>4162045.39</v>
      </c>
      <c r="S734" s="12" t="n">
        <v>0</v>
      </c>
      <c r="T734" s="12"/>
      <c r="U734" s="13" t="n">
        <v>0</v>
      </c>
      <c r="W734" s="130"/>
    </row>
    <row r="735" customFormat="false" ht="13.1" hidden="true" customHeight="false" outlineLevel="1" collapsed="false">
      <c r="A735" s="128" t="s">
        <v>2338</v>
      </c>
      <c r="B735" s="128"/>
      <c r="C735" s="128"/>
      <c r="D735" s="128"/>
      <c r="F735" s="129"/>
      <c r="G735" s="9" t="s">
        <v>2339</v>
      </c>
      <c r="H735" s="10" t="s">
        <v>2340</v>
      </c>
      <c r="I735" s="10"/>
      <c r="J735" s="11"/>
      <c r="K735" s="11" t="n">
        <v>26238.48</v>
      </c>
      <c r="L735" s="11" t="n">
        <v>-16671.4</v>
      </c>
      <c r="M735" s="11" t="n">
        <f aca="false">K735-L735</f>
        <v>42909.88</v>
      </c>
      <c r="N735" s="11"/>
      <c r="O735" s="11" t="n">
        <v>54994.27</v>
      </c>
      <c r="P735" s="12" t="n">
        <v>0</v>
      </c>
      <c r="Q735" s="12" t="n">
        <v>0</v>
      </c>
      <c r="R735" s="11" t="n">
        <f aca="false">O735-P735-Q735</f>
        <v>54994.27</v>
      </c>
      <c r="S735" s="12" t="n">
        <v>0</v>
      </c>
      <c r="T735" s="12"/>
      <c r="U735" s="13" t="n">
        <v>0</v>
      </c>
      <c r="W735" s="130"/>
    </row>
    <row r="736" customFormat="false" ht="13.1" hidden="true" customHeight="false" outlineLevel="1" collapsed="false">
      <c r="A736" s="128" t="s">
        <v>2341</v>
      </c>
      <c r="B736" s="128"/>
      <c r="C736" s="128"/>
      <c r="D736" s="128"/>
      <c r="F736" s="129"/>
      <c r="G736" s="9" t="s">
        <v>2342</v>
      </c>
      <c r="H736" s="10" t="s">
        <v>2343</v>
      </c>
      <c r="I736" s="10"/>
      <c r="J736" s="11"/>
      <c r="K736" s="11" t="n">
        <v>275167.53</v>
      </c>
      <c r="L736" s="11" t="n">
        <v>-248733.49</v>
      </c>
      <c r="M736" s="11" t="n">
        <f aca="false">K736-L736</f>
        <v>523901.02</v>
      </c>
      <c r="N736" s="11"/>
      <c r="O736" s="11" t="n">
        <v>580094</v>
      </c>
      <c r="P736" s="12" t="n">
        <v>0</v>
      </c>
      <c r="Q736" s="12" t="n">
        <v>0</v>
      </c>
      <c r="R736" s="11" t="n">
        <f aca="false">O736-P736-Q736</f>
        <v>580094</v>
      </c>
      <c r="S736" s="12" t="n">
        <v>0</v>
      </c>
      <c r="T736" s="12"/>
      <c r="U736" s="13" t="n">
        <v>0</v>
      </c>
      <c r="W736" s="130"/>
    </row>
    <row r="737" customFormat="false" ht="13.1" hidden="true" customHeight="false" outlineLevel="1" collapsed="false">
      <c r="A737" s="128" t="s">
        <v>2344</v>
      </c>
      <c r="B737" s="128"/>
      <c r="C737" s="128"/>
      <c r="D737" s="128"/>
      <c r="F737" s="129"/>
      <c r="G737" s="9" t="s">
        <v>2345</v>
      </c>
      <c r="H737" s="10" t="s">
        <v>2346</v>
      </c>
      <c r="I737" s="10"/>
      <c r="J737" s="11"/>
      <c r="K737" s="11" t="n">
        <v>0</v>
      </c>
      <c r="L737" s="11" t="n">
        <v>0</v>
      </c>
      <c r="M737" s="11" t="n">
        <f aca="false">K737-L737</f>
        <v>0</v>
      </c>
      <c r="N737" s="11"/>
      <c r="O737" s="11" t="n">
        <v>4130.34</v>
      </c>
      <c r="P737" s="12" t="n">
        <v>0</v>
      </c>
      <c r="Q737" s="12" t="n">
        <v>3920.34</v>
      </c>
      <c r="R737" s="11" t="n">
        <f aca="false">O737-P737-Q737</f>
        <v>210</v>
      </c>
      <c r="S737" s="12" t="n">
        <v>0</v>
      </c>
      <c r="T737" s="12"/>
      <c r="U737" s="13" t="n">
        <v>0</v>
      </c>
      <c r="W737" s="130"/>
    </row>
    <row r="738" customFormat="false" ht="13.1" hidden="true" customHeight="false" outlineLevel="1" collapsed="false">
      <c r="A738" s="128" t="s">
        <v>2347</v>
      </c>
      <c r="B738" s="128"/>
      <c r="C738" s="128"/>
      <c r="D738" s="128"/>
      <c r="F738" s="129"/>
      <c r="G738" s="9" t="s">
        <v>2348</v>
      </c>
      <c r="H738" s="10" t="s">
        <v>2349</v>
      </c>
      <c r="I738" s="10"/>
      <c r="J738" s="11"/>
      <c r="K738" s="11" t="n">
        <v>0</v>
      </c>
      <c r="L738" s="11" t="n">
        <v>0</v>
      </c>
      <c r="M738" s="11" t="n">
        <f aca="false">K738-L738</f>
        <v>0</v>
      </c>
      <c r="N738" s="11"/>
      <c r="O738" s="11" t="n">
        <v>306732.21</v>
      </c>
      <c r="P738" s="12" t="n">
        <v>0</v>
      </c>
      <c r="Q738" s="12" t="n">
        <v>299335.71</v>
      </c>
      <c r="R738" s="11" t="n">
        <f aca="false">O738-P738-Q738</f>
        <v>7396.5</v>
      </c>
      <c r="S738" s="12" t="n">
        <v>0</v>
      </c>
      <c r="T738" s="12"/>
      <c r="U738" s="13" t="n">
        <v>0</v>
      </c>
      <c r="W738" s="130"/>
    </row>
    <row r="739" customFormat="false" ht="13.1" hidden="true" customHeight="false" outlineLevel="1" collapsed="false">
      <c r="A739" s="128" t="s">
        <v>2350</v>
      </c>
      <c r="B739" s="128"/>
      <c r="C739" s="128"/>
      <c r="D739" s="128"/>
      <c r="F739" s="129"/>
      <c r="G739" s="9" t="s">
        <v>2351</v>
      </c>
      <c r="H739" s="10" t="s">
        <v>2352</v>
      </c>
      <c r="I739" s="10"/>
      <c r="J739" s="11"/>
      <c r="K739" s="11" t="n">
        <v>249890.06</v>
      </c>
      <c r="L739" s="11" t="n">
        <v>0</v>
      </c>
      <c r="M739" s="11" t="n">
        <f aca="false">K739-L739</f>
        <v>249890.06</v>
      </c>
      <c r="N739" s="11"/>
      <c r="O739" s="11" t="n">
        <v>-7014394.89</v>
      </c>
      <c r="P739" s="12" t="n">
        <v>0</v>
      </c>
      <c r="Q739" s="12" t="n">
        <v>-7466227.55</v>
      </c>
      <c r="R739" s="11" t="n">
        <f aca="false">O739-P739-Q739</f>
        <v>451832.66</v>
      </c>
      <c r="S739" s="12" t="n">
        <v>0</v>
      </c>
      <c r="T739" s="12"/>
      <c r="U739" s="13" t="n">
        <v>0</v>
      </c>
      <c r="W739" s="130"/>
    </row>
    <row r="740" customFormat="false" ht="13.1" hidden="true" customHeight="false" outlineLevel="1" collapsed="false">
      <c r="A740" s="128" t="s">
        <v>2353</v>
      </c>
      <c r="B740" s="128"/>
      <c r="C740" s="128"/>
      <c r="D740" s="128"/>
      <c r="F740" s="129"/>
      <c r="G740" s="9" t="s">
        <v>2354</v>
      </c>
      <c r="H740" s="10" t="s">
        <v>2355</v>
      </c>
      <c r="I740" s="10"/>
      <c r="J740" s="11"/>
      <c r="K740" s="11" t="n">
        <v>0</v>
      </c>
      <c r="L740" s="11" t="n">
        <v>0</v>
      </c>
      <c r="M740" s="11" t="n">
        <f aca="false">K740-L740</f>
        <v>0</v>
      </c>
      <c r="N740" s="11"/>
      <c r="O740" s="11" t="n">
        <v>41972.6</v>
      </c>
      <c r="P740" s="12" t="n">
        <v>0</v>
      </c>
      <c r="Q740" s="12" t="n">
        <v>33578.81</v>
      </c>
      <c r="R740" s="11" t="n">
        <f aca="false">O740-P740-Q740</f>
        <v>8393.79</v>
      </c>
      <c r="S740" s="12" t="n">
        <v>0</v>
      </c>
      <c r="T740" s="12"/>
      <c r="U740" s="13" t="n">
        <v>0</v>
      </c>
      <c r="W740" s="130"/>
    </row>
    <row r="741" customFormat="false" ht="13.1" hidden="true" customHeight="false" outlineLevel="1" collapsed="false">
      <c r="A741" s="128" t="s">
        <v>2356</v>
      </c>
      <c r="B741" s="128"/>
      <c r="C741" s="128"/>
      <c r="D741" s="128"/>
      <c r="F741" s="129"/>
      <c r="G741" s="9" t="s">
        <v>2357</v>
      </c>
      <c r="H741" s="10" t="s">
        <v>2358</v>
      </c>
      <c r="I741" s="10"/>
      <c r="J741" s="11"/>
      <c r="K741" s="11" t="n">
        <v>0</v>
      </c>
      <c r="L741" s="11" t="n">
        <v>0</v>
      </c>
      <c r="M741" s="11" t="n">
        <f aca="false">K741-L741</f>
        <v>0</v>
      </c>
      <c r="N741" s="11"/>
      <c r="O741" s="11" t="n">
        <v>46208.62</v>
      </c>
      <c r="P741" s="12" t="n">
        <v>0</v>
      </c>
      <c r="Q741" s="12" t="n">
        <v>46208.62</v>
      </c>
      <c r="R741" s="11" t="n">
        <f aca="false">O741-P741-Q741</f>
        <v>0</v>
      </c>
      <c r="S741" s="12" t="n">
        <v>0</v>
      </c>
      <c r="T741" s="12"/>
      <c r="U741" s="13" t="n">
        <v>0</v>
      </c>
      <c r="W741" s="130"/>
    </row>
    <row r="742" customFormat="false" ht="13.1" hidden="true" customHeight="false" outlineLevel="1" collapsed="false">
      <c r="A742" s="128" t="s">
        <v>2359</v>
      </c>
      <c r="B742" s="128"/>
      <c r="C742" s="128"/>
      <c r="D742" s="128"/>
      <c r="F742" s="129"/>
      <c r="G742" s="9" t="s">
        <v>2360</v>
      </c>
      <c r="H742" s="10" t="s">
        <v>2361</v>
      </c>
      <c r="I742" s="10"/>
      <c r="J742" s="11"/>
      <c r="K742" s="11" t="n">
        <v>0</v>
      </c>
      <c r="L742" s="11" t="n">
        <v>0</v>
      </c>
      <c r="M742" s="11" t="n">
        <f aca="false">K742-L742</f>
        <v>0</v>
      </c>
      <c r="N742" s="11"/>
      <c r="O742" s="11" t="n">
        <v>651298.15</v>
      </c>
      <c r="P742" s="12" t="n">
        <v>0</v>
      </c>
      <c r="Q742" s="12" t="n">
        <v>639565.12</v>
      </c>
      <c r="R742" s="11" t="n">
        <f aca="false">O742-P742-Q742</f>
        <v>11733.03</v>
      </c>
      <c r="S742" s="12" t="n">
        <v>0</v>
      </c>
      <c r="T742" s="12"/>
      <c r="U742" s="13" t="n">
        <v>0</v>
      </c>
      <c r="W742" s="130"/>
    </row>
    <row r="743" customFormat="false" ht="13.1" hidden="true" customHeight="false" outlineLevel="1" collapsed="false">
      <c r="A743" s="128" t="s">
        <v>2362</v>
      </c>
      <c r="B743" s="128"/>
      <c r="C743" s="128"/>
      <c r="D743" s="128"/>
      <c r="F743" s="129"/>
      <c r="G743" s="9" t="s">
        <v>2363</v>
      </c>
      <c r="H743" s="10" t="s">
        <v>2364</v>
      </c>
      <c r="I743" s="10"/>
      <c r="J743" s="11"/>
      <c r="K743" s="11" t="n">
        <v>81484.28</v>
      </c>
      <c r="L743" s="11" t="n">
        <v>0</v>
      </c>
      <c r="M743" s="11" t="n">
        <f aca="false">K743-L743</f>
        <v>81484.28</v>
      </c>
      <c r="N743" s="11"/>
      <c r="O743" s="11" t="n">
        <v>288053.84</v>
      </c>
      <c r="P743" s="12" t="n">
        <v>0</v>
      </c>
      <c r="Q743" s="12" t="n">
        <v>171747.16</v>
      </c>
      <c r="R743" s="11" t="n">
        <f aca="false">O743-P743-Q743</f>
        <v>116306.68</v>
      </c>
      <c r="S743" s="12" t="n">
        <v>0</v>
      </c>
      <c r="T743" s="12"/>
      <c r="U743" s="13" t="n">
        <v>0</v>
      </c>
      <c r="W743" s="130"/>
    </row>
    <row r="744" customFormat="false" ht="13.1" hidden="true" customHeight="false" outlineLevel="1" collapsed="false">
      <c r="A744" s="128" t="s">
        <v>2365</v>
      </c>
      <c r="B744" s="128"/>
      <c r="C744" s="128"/>
      <c r="D744" s="128"/>
      <c r="F744" s="129"/>
      <c r="G744" s="9" t="s">
        <v>2366</v>
      </c>
      <c r="H744" s="10" t="s">
        <v>2367</v>
      </c>
      <c r="I744" s="10"/>
      <c r="J744" s="11"/>
      <c r="K744" s="11" t="n">
        <v>0</v>
      </c>
      <c r="L744" s="11" t="n">
        <v>0</v>
      </c>
      <c r="M744" s="11" t="n">
        <f aca="false">K744-L744</f>
        <v>0</v>
      </c>
      <c r="N744" s="11"/>
      <c r="O744" s="11" t="n">
        <v>5333.32</v>
      </c>
      <c r="P744" s="12" t="n">
        <v>0</v>
      </c>
      <c r="Q744" s="12" t="n">
        <v>1833.33</v>
      </c>
      <c r="R744" s="11" t="n">
        <f aca="false">O744-P744-Q744</f>
        <v>3499.99</v>
      </c>
      <c r="S744" s="12" t="n">
        <v>0</v>
      </c>
      <c r="T744" s="12"/>
      <c r="U744" s="13" t="n">
        <v>0</v>
      </c>
      <c r="W744" s="130"/>
    </row>
    <row r="745" customFormat="false" ht="13.1" hidden="true" customHeight="false" outlineLevel="1" collapsed="false">
      <c r="A745" s="128" t="s">
        <v>2368</v>
      </c>
      <c r="B745" s="128"/>
      <c r="C745" s="128"/>
      <c r="D745" s="128"/>
      <c r="F745" s="129"/>
      <c r="G745" s="9" t="s">
        <v>2369</v>
      </c>
      <c r="H745" s="10" t="s">
        <v>2370</v>
      </c>
      <c r="I745" s="10"/>
      <c r="J745" s="11"/>
      <c r="K745" s="11" t="n">
        <v>0</v>
      </c>
      <c r="L745" s="11" t="n">
        <v>0</v>
      </c>
      <c r="M745" s="11" t="n">
        <f aca="false">K745-L745</f>
        <v>0</v>
      </c>
      <c r="N745" s="11"/>
      <c r="O745" s="11" t="n">
        <v>492526.52</v>
      </c>
      <c r="P745" s="12" t="n">
        <v>0</v>
      </c>
      <c r="Q745" s="12" t="n">
        <v>261840.53</v>
      </c>
      <c r="R745" s="11" t="n">
        <f aca="false">O745-P745-Q745</f>
        <v>230685.99</v>
      </c>
      <c r="S745" s="12" t="n">
        <v>0</v>
      </c>
      <c r="T745" s="12"/>
      <c r="U745" s="13" t="n">
        <v>0</v>
      </c>
      <c r="W745" s="130"/>
    </row>
    <row r="746" customFormat="false" ht="13.1" hidden="true" customHeight="false" outlineLevel="1" collapsed="false">
      <c r="A746" s="128" t="s">
        <v>2371</v>
      </c>
      <c r="B746" s="128"/>
      <c r="C746" s="128"/>
      <c r="D746" s="128"/>
      <c r="F746" s="129"/>
      <c r="G746" s="9" t="s">
        <v>2372</v>
      </c>
      <c r="H746" s="10" t="s">
        <v>2373</v>
      </c>
      <c r="I746" s="10"/>
      <c r="J746" s="11"/>
      <c r="K746" s="11" t="n">
        <v>0</v>
      </c>
      <c r="L746" s="11" t="n">
        <v>0</v>
      </c>
      <c r="M746" s="11" t="n">
        <f aca="false">K746-L746</f>
        <v>0</v>
      </c>
      <c r="N746" s="11"/>
      <c r="O746" s="11" t="n">
        <v>3031477.44</v>
      </c>
      <c r="P746" s="12" t="n">
        <v>0</v>
      </c>
      <c r="Q746" s="12" t="n">
        <v>0</v>
      </c>
      <c r="R746" s="11" t="n">
        <f aca="false">O746-P746-Q746</f>
        <v>3031477.44</v>
      </c>
      <c r="S746" s="12" t="n">
        <v>0</v>
      </c>
      <c r="T746" s="12"/>
      <c r="U746" s="13" t="n">
        <v>0</v>
      </c>
      <c r="W746" s="130"/>
    </row>
    <row r="747" customFormat="false" ht="13.1" hidden="true" customHeight="false" outlineLevel="1" collapsed="false">
      <c r="A747" s="128" t="s">
        <v>2374</v>
      </c>
      <c r="B747" s="128"/>
      <c r="C747" s="128"/>
      <c r="D747" s="128"/>
      <c r="F747" s="129"/>
      <c r="G747" s="9" t="s">
        <v>2375</v>
      </c>
      <c r="H747" s="10" t="s">
        <v>2376</v>
      </c>
      <c r="I747" s="10"/>
      <c r="J747" s="11"/>
      <c r="K747" s="11" t="n">
        <v>0</v>
      </c>
      <c r="L747" s="11" t="n">
        <v>0</v>
      </c>
      <c r="M747" s="11" t="n">
        <f aca="false">K747-L747</f>
        <v>0</v>
      </c>
      <c r="N747" s="11"/>
      <c r="O747" s="11" t="n">
        <v>52791.91</v>
      </c>
      <c r="P747" s="12" t="n">
        <v>0</v>
      </c>
      <c r="Q747" s="12" t="n">
        <v>0</v>
      </c>
      <c r="R747" s="11" t="n">
        <f aca="false">O747-P747-Q747</f>
        <v>52791.91</v>
      </c>
      <c r="S747" s="12" t="n">
        <v>0</v>
      </c>
      <c r="T747" s="12"/>
      <c r="U747" s="13" t="n">
        <v>0</v>
      </c>
      <c r="W747" s="130"/>
    </row>
    <row r="748" customFormat="false" ht="13.1" hidden="true" customHeight="false" outlineLevel="1" collapsed="false">
      <c r="A748" s="128" t="s">
        <v>2377</v>
      </c>
      <c r="B748" s="128"/>
      <c r="C748" s="128"/>
      <c r="D748" s="128"/>
      <c r="F748" s="129"/>
      <c r="G748" s="9" t="s">
        <v>2378</v>
      </c>
      <c r="H748" s="10" t="s">
        <v>2379</v>
      </c>
      <c r="I748" s="10"/>
      <c r="J748" s="11"/>
      <c r="K748" s="11" t="n">
        <v>0</v>
      </c>
      <c r="L748" s="11" t="n">
        <v>0</v>
      </c>
      <c r="M748" s="11" t="n">
        <f aca="false">K748-L748</f>
        <v>0</v>
      </c>
      <c r="N748" s="11"/>
      <c r="O748" s="11" t="n">
        <v>2584.14</v>
      </c>
      <c r="P748" s="12" t="n">
        <v>0</v>
      </c>
      <c r="Q748" s="12" t="n">
        <v>0</v>
      </c>
      <c r="R748" s="11" t="n">
        <f aca="false">O748-P748-Q748</f>
        <v>2584.14</v>
      </c>
      <c r="S748" s="12" t="n">
        <v>0</v>
      </c>
      <c r="T748" s="12"/>
      <c r="U748" s="13" t="n">
        <v>0</v>
      </c>
      <c r="W748" s="130"/>
    </row>
    <row r="749" customFormat="false" ht="13.1" hidden="true" customHeight="false" outlineLevel="1" collapsed="false">
      <c r="A749" s="128" t="s">
        <v>2380</v>
      </c>
      <c r="B749" s="128"/>
      <c r="C749" s="128"/>
      <c r="D749" s="128"/>
      <c r="F749" s="129"/>
      <c r="G749" s="9" t="s">
        <v>2381</v>
      </c>
      <c r="H749" s="10" t="s">
        <v>2382</v>
      </c>
      <c r="I749" s="10"/>
      <c r="J749" s="11"/>
      <c r="K749" s="11" t="n">
        <v>0</v>
      </c>
      <c r="L749" s="11" t="n">
        <v>0</v>
      </c>
      <c r="M749" s="11" t="n">
        <f aca="false">K749-L749</f>
        <v>0</v>
      </c>
      <c r="N749" s="11"/>
      <c r="O749" s="11" t="n">
        <v>641.04</v>
      </c>
      <c r="P749" s="12" t="n">
        <v>0</v>
      </c>
      <c r="Q749" s="12" t="n">
        <v>0</v>
      </c>
      <c r="R749" s="11" t="n">
        <f aca="false">O749-P749-Q749</f>
        <v>641.04</v>
      </c>
      <c r="S749" s="12" t="n">
        <v>0</v>
      </c>
      <c r="T749" s="12"/>
      <c r="U749" s="13" t="n">
        <v>0</v>
      </c>
      <c r="W749" s="130"/>
    </row>
    <row r="750" customFormat="false" ht="13.1" hidden="true" customHeight="false" outlineLevel="1" collapsed="false">
      <c r="A750" s="128" t="s">
        <v>2383</v>
      </c>
      <c r="B750" s="128"/>
      <c r="C750" s="128"/>
      <c r="D750" s="128"/>
      <c r="F750" s="129"/>
      <c r="G750" s="9" t="s">
        <v>2384</v>
      </c>
      <c r="H750" s="10" t="s">
        <v>2385</v>
      </c>
      <c r="I750" s="10"/>
      <c r="J750" s="11"/>
      <c r="K750" s="11" t="n">
        <v>0</v>
      </c>
      <c r="L750" s="11" t="n">
        <v>0</v>
      </c>
      <c r="M750" s="11" t="n">
        <f aca="false">K750-L750</f>
        <v>0</v>
      </c>
      <c r="N750" s="11"/>
      <c r="O750" s="11" t="n">
        <v>5231.18</v>
      </c>
      <c r="P750" s="12" t="n">
        <v>0</v>
      </c>
      <c r="Q750" s="12" t="n">
        <v>0</v>
      </c>
      <c r="R750" s="11" t="n">
        <f aca="false">O750-P750-Q750</f>
        <v>5231.18</v>
      </c>
      <c r="S750" s="12" t="n">
        <v>0</v>
      </c>
      <c r="T750" s="12"/>
      <c r="U750" s="13" t="n">
        <v>0</v>
      </c>
      <c r="W750" s="130"/>
    </row>
    <row r="751" customFormat="false" ht="13.1" hidden="true" customHeight="false" outlineLevel="1" collapsed="false">
      <c r="A751" s="128" t="s">
        <v>2386</v>
      </c>
      <c r="B751" s="128"/>
      <c r="C751" s="128"/>
      <c r="D751" s="128"/>
      <c r="F751" s="129"/>
      <c r="G751" s="9" t="s">
        <v>2387</v>
      </c>
      <c r="H751" s="10" t="s">
        <v>2388</v>
      </c>
      <c r="I751" s="10"/>
      <c r="J751" s="11"/>
      <c r="K751" s="11" t="n">
        <v>243759.98</v>
      </c>
      <c r="L751" s="11" t="n">
        <v>0</v>
      </c>
      <c r="M751" s="11" t="n">
        <f aca="false">K751-L751</f>
        <v>243759.98</v>
      </c>
      <c r="N751" s="11"/>
      <c r="O751" s="11" t="n">
        <v>216112.48</v>
      </c>
      <c r="P751" s="12" t="n">
        <v>0</v>
      </c>
      <c r="Q751" s="12" t="n">
        <v>0</v>
      </c>
      <c r="R751" s="11" t="n">
        <f aca="false">O751-P751-Q751</f>
        <v>216112.48</v>
      </c>
      <c r="S751" s="12" t="n">
        <v>0</v>
      </c>
      <c r="T751" s="12"/>
      <c r="U751" s="13" t="n">
        <v>0</v>
      </c>
      <c r="W751" s="130"/>
    </row>
    <row r="752" customFormat="false" ht="13.1" hidden="true" customHeight="false" outlineLevel="1" collapsed="false">
      <c r="A752" s="128" t="s">
        <v>2389</v>
      </c>
      <c r="B752" s="128"/>
      <c r="C752" s="128"/>
      <c r="D752" s="128"/>
      <c r="F752" s="129"/>
      <c r="G752" s="9" t="s">
        <v>2390</v>
      </c>
      <c r="H752" s="10" t="s">
        <v>2391</v>
      </c>
      <c r="I752" s="10"/>
      <c r="J752" s="11"/>
      <c r="K752" s="11" t="n">
        <v>0</v>
      </c>
      <c r="L752" s="11" t="n">
        <v>0</v>
      </c>
      <c r="M752" s="11" t="n">
        <f aca="false">K752-L752</f>
        <v>0</v>
      </c>
      <c r="N752" s="11"/>
      <c r="O752" s="11" t="n">
        <v>1470.98</v>
      </c>
      <c r="P752" s="12" t="n">
        <v>0</v>
      </c>
      <c r="Q752" s="12" t="n">
        <v>0</v>
      </c>
      <c r="R752" s="11" t="n">
        <f aca="false">O752-P752-Q752</f>
        <v>1470.98</v>
      </c>
      <c r="S752" s="12" t="n">
        <v>0</v>
      </c>
      <c r="T752" s="12"/>
      <c r="U752" s="13" t="n">
        <v>0</v>
      </c>
      <c r="W752" s="130"/>
    </row>
    <row r="753" customFormat="false" ht="13.1" hidden="true" customHeight="false" outlineLevel="1" collapsed="false">
      <c r="A753" s="128" t="s">
        <v>2392</v>
      </c>
      <c r="B753" s="128"/>
      <c r="C753" s="128"/>
      <c r="D753" s="128"/>
      <c r="F753" s="129"/>
      <c r="G753" s="9" t="s">
        <v>2393</v>
      </c>
      <c r="H753" s="10" t="s">
        <v>2394</v>
      </c>
      <c r="I753" s="10"/>
      <c r="J753" s="11"/>
      <c r="K753" s="11" t="n">
        <v>621353.9</v>
      </c>
      <c r="L753" s="11" t="n">
        <v>-536116.53</v>
      </c>
      <c r="M753" s="11" t="n">
        <f aca="false">K753-L753</f>
        <v>1157470.43</v>
      </c>
      <c r="N753" s="11"/>
      <c r="O753" s="11" t="n">
        <v>477402.16</v>
      </c>
      <c r="P753" s="12" t="n">
        <v>0</v>
      </c>
      <c r="Q753" s="12" t="n">
        <v>0</v>
      </c>
      <c r="R753" s="11" t="n">
        <f aca="false">O753-P753-Q753</f>
        <v>477402.16</v>
      </c>
      <c r="S753" s="12" t="n">
        <v>0</v>
      </c>
      <c r="T753" s="12"/>
      <c r="U753" s="13" t="n">
        <v>0</v>
      </c>
      <c r="W753" s="130"/>
    </row>
    <row r="754" customFormat="false" ht="13.1" hidden="true" customHeight="false" outlineLevel="1" collapsed="false">
      <c r="A754" s="128" t="s">
        <v>2395</v>
      </c>
      <c r="B754" s="128"/>
      <c r="C754" s="128"/>
      <c r="D754" s="128"/>
      <c r="F754" s="129"/>
      <c r="G754" s="9" t="s">
        <v>2396</v>
      </c>
      <c r="H754" s="10" t="s">
        <v>2397</v>
      </c>
      <c r="I754" s="10"/>
      <c r="J754" s="11"/>
      <c r="K754" s="11" t="n">
        <v>233509.52</v>
      </c>
      <c r="L754" s="11" t="n">
        <v>-200026.67</v>
      </c>
      <c r="M754" s="11" t="n">
        <f aca="false">K754-L754</f>
        <v>433536.19</v>
      </c>
      <c r="N754" s="11"/>
      <c r="O754" s="11" t="n">
        <v>287677.28</v>
      </c>
      <c r="P754" s="12" t="n">
        <v>0</v>
      </c>
      <c r="Q754" s="12" t="n">
        <v>0</v>
      </c>
      <c r="R754" s="11" t="n">
        <f aca="false">O754-P754-Q754</f>
        <v>287677.28</v>
      </c>
      <c r="S754" s="12" t="n">
        <v>0</v>
      </c>
      <c r="T754" s="12"/>
      <c r="U754" s="13" t="n">
        <v>0</v>
      </c>
      <c r="W754" s="130"/>
    </row>
    <row r="755" customFormat="false" ht="13.1" hidden="true" customHeight="false" outlineLevel="1" collapsed="false">
      <c r="A755" s="128" t="s">
        <v>2398</v>
      </c>
      <c r="B755" s="128"/>
      <c r="C755" s="128"/>
      <c r="D755" s="128"/>
      <c r="F755" s="129"/>
      <c r="G755" s="9" t="s">
        <v>2399</v>
      </c>
      <c r="H755" s="10" t="s">
        <v>2400</v>
      </c>
      <c r="I755" s="10"/>
      <c r="J755" s="11"/>
      <c r="K755" s="11" t="n">
        <v>0</v>
      </c>
      <c r="L755" s="11" t="n">
        <v>0</v>
      </c>
      <c r="M755" s="11" t="n">
        <f aca="false">K755-L755</f>
        <v>0</v>
      </c>
      <c r="N755" s="11"/>
      <c r="O755" s="11" t="n">
        <v>413.75</v>
      </c>
      <c r="P755" s="12" t="n">
        <v>0</v>
      </c>
      <c r="Q755" s="12" t="n">
        <v>0</v>
      </c>
      <c r="R755" s="11" t="n">
        <f aca="false">O755-P755-Q755</f>
        <v>413.75</v>
      </c>
      <c r="S755" s="12" t="n">
        <v>0</v>
      </c>
      <c r="T755" s="12"/>
      <c r="U755" s="13" t="n">
        <v>0</v>
      </c>
      <c r="W755" s="130"/>
    </row>
    <row r="756" customFormat="false" ht="13.1" hidden="true" customHeight="false" outlineLevel="1" collapsed="false">
      <c r="A756" s="128" t="s">
        <v>2401</v>
      </c>
      <c r="B756" s="128"/>
      <c r="C756" s="128"/>
      <c r="D756" s="128"/>
      <c r="F756" s="129"/>
      <c r="G756" s="9" t="s">
        <v>2402</v>
      </c>
      <c r="H756" s="10" t="s">
        <v>2403</v>
      </c>
      <c r="I756" s="10"/>
      <c r="J756" s="11"/>
      <c r="K756" s="11" t="n">
        <v>497518.53</v>
      </c>
      <c r="L756" s="11" t="n">
        <v>0</v>
      </c>
      <c r="M756" s="11" t="n">
        <f aca="false">K756-L756</f>
        <v>497518.53</v>
      </c>
      <c r="N756" s="11"/>
      <c r="O756" s="11" t="n">
        <v>376987.18</v>
      </c>
      <c r="P756" s="12" t="n">
        <v>0</v>
      </c>
      <c r="Q756" s="12" t="n">
        <v>0</v>
      </c>
      <c r="R756" s="11" t="n">
        <f aca="false">O756-P756-Q756</f>
        <v>376987.18</v>
      </c>
      <c r="S756" s="12" t="n">
        <v>0</v>
      </c>
      <c r="T756" s="12"/>
      <c r="U756" s="13" t="n">
        <v>0</v>
      </c>
      <c r="W756" s="130"/>
    </row>
    <row r="757" customFormat="false" ht="13.1" hidden="true" customHeight="false" outlineLevel="1" collapsed="false">
      <c r="A757" s="128" t="s">
        <v>2404</v>
      </c>
      <c r="B757" s="128"/>
      <c r="C757" s="128"/>
      <c r="D757" s="128"/>
      <c r="F757" s="129"/>
      <c r="G757" s="9" t="s">
        <v>2405</v>
      </c>
      <c r="H757" s="10" t="s">
        <v>2406</v>
      </c>
      <c r="I757" s="10"/>
      <c r="J757" s="11"/>
      <c r="K757" s="11" t="n">
        <v>654947.36</v>
      </c>
      <c r="L757" s="11" t="n">
        <v>0</v>
      </c>
      <c r="M757" s="11" t="n">
        <f aca="false">K757-L757</f>
        <v>654947.36</v>
      </c>
      <c r="N757" s="11"/>
      <c r="O757" s="11" t="n">
        <v>352289.62</v>
      </c>
      <c r="P757" s="12" t="n">
        <v>0</v>
      </c>
      <c r="Q757" s="12" t="n">
        <v>0</v>
      </c>
      <c r="R757" s="11" t="n">
        <f aca="false">O757-P757-Q757</f>
        <v>352289.62</v>
      </c>
      <c r="S757" s="12" t="n">
        <v>0</v>
      </c>
      <c r="T757" s="12"/>
      <c r="U757" s="13" t="n">
        <v>0</v>
      </c>
      <c r="W757" s="130"/>
    </row>
    <row r="758" customFormat="false" ht="13.1" hidden="true" customHeight="false" outlineLevel="1" collapsed="false">
      <c r="A758" s="128" t="s">
        <v>2407</v>
      </c>
      <c r="B758" s="128"/>
      <c r="C758" s="128"/>
      <c r="D758" s="128"/>
      <c r="F758" s="129"/>
      <c r="G758" s="9" t="s">
        <v>2408</v>
      </c>
      <c r="H758" s="10" t="s">
        <v>2409</v>
      </c>
      <c r="I758" s="10"/>
      <c r="J758" s="11"/>
      <c r="K758" s="11" t="n">
        <v>0</v>
      </c>
      <c r="L758" s="11" t="n">
        <v>0</v>
      </c>
      <c r="M758" s="11" t="n">
        <f aca="false">K758-L758</f>
        <v>0</v>
      </c>
      <c r="N758" s="11"/>
      <c r="O758" s="11" t="n">
        <v>636.82</v>
      </c>
      <c r="P758" s="12" t="n">
        <v>0</v>
      </c>
      <c r="Q758" s="12" t="n">
        <v>0</v>
      </c>
      <c r="R758" s="11" t="n">
        <f aca="false">O758-P758-Q758</f>
        <v>636.82</v>
      </c>
      <c r="S758" s="12" t="n">
        <v>0</v>
      </c>
      <c r="T758" s="12"/>
      <c r="U758" s="13" t="n">
        <v>0</v>
      </c>
      <c r="W758" s="130"/>
    </row>
    <row r="759" customFormat="false" ht="13.1" hidden="true" customHeight="false" outlineLevel="1" collapsed="false">
      <c r="A759" s="128" t="s">
        <v>2410</v>
      </c>
      <c r="B759" s="128"/>
      <c r="C759" s="128"/>
      <c r="D759" s="128"/>
      <c r="F759" s="129"/>
      <c r="G759" s="9" t="s">
        <v>2411</v>
      </c>
      <c r="H759" s="10" t="s">
        <v>2412</v>
      </c>
      <c r="I759" s="10"/>
      <c r="J759" s="11"/>
      <c r="K759" s="11" t="n">
        <v>0</v>
      </c>
      <c r="L759" s="11" t="n">
        <v>0</v>
      </c>
      <c r="M759" s="11" t="n">
        <f aca="false">K759-L759</f>
        <v>0</v>
      </c>
      <c r="N759" s="11"/>
      <c r="O759" s="11" t="n">
        <v>351.36</v>
      </c>
      <c r="P759" s="12" t="n">
        <v>0</v>
      </c>
      <c r="Q759" s="12" t="n">
        <v>0</v>
      </c>
      <c r="R759" s="11" t="n">
        <f aca="false">O759-P759-Q759</f>
        <v>351.36</v>
      </c>
      <c r="S759" s="12" t="n">
        <v>0</v>
      </c>
      <c r="T759" s="12"/>
      <c r="U759" s="13" t="n">
        <v>0</v>
      </c>
      <c r="W759" s="130"/>
    </row>
    <row r="760" customFormat="false" ht="13.1" hidden="true" customHeight="false" outlineLevel="1" collapsed="false">
      <c r="A760" s="128" t="s">
        <v>2413</v>
      </c>
      <c r="B760" s="128"/>
      <c r="C760" s="128"/>
      <c r="D760" s="128"/>
      <c r="F760" s="129"/>
      <c r="G760" s="9" t="s">
        <v>2414</v>
      </c>
      <c r="H760" s="10" t="s">
        <v>2415</v>
      </c>
      <c r="I760" s="10"/>
      <c r="J760" s="11"/>
      <c r="K760" s="11" t="n">
        <v>0</v>
      </c>
      <c r="L760" s="11" t="n">
        <v>0</v>
      </c>
      <c r="M760" s="11" t="n">
        <f aca="false">K760-L760</f>
        <v>0</v>
      </c>
      <c r="N760" s="11"/>
      <c r="O760" s="11" t="n">
        <v>600.91</v>
      </c>
      <c r="P760" s="12" t="n">
        <v>0</v>
      </c>
      <c r="Q760" s="12" t="n">
        <v>0</v>
      </c>
      <c r="R760" s="11" t="n">
        <f aca="false">O760-P760-Q760</f>
        <v>600.91</v>
      </c>
      <c r="S760" s="12" t="n">
        <v>0</v>
      </c>
      <c r="T760" s="12"/>
      <c r="U760" s="13" t="n">
        <v>0</v>
      </c>
      <c r="W760" s="130"/>
    </row>
    <row r="761" customFormat="false" ht="13.1" hidden="true" customHeight="false" outlineLevel="1" collapsed="false">
      <c r="A761" s="128" t="s">
        <v>2416</v>
      </c>
      <c r="B761" s="128"/>
      <c r="C761" s="128"/>
      <c r="D761" s="128"/>
      <c r="F761" s="129"/>
      <c r="G761" s="9" t="s">
        <v>2417</v>
      </c>
      <c r="H761" s="10" t="s">
        <v>2418</v>
      </c>
      <c r="I761" s="10"/>
      <c r="J761" s="11"/>
      <c r="K761" s="11" t="n">
        <v>0</v>
      </c>
      <c r="L761" s="11" t="n">
        <v>0</v>
      </c>
      <c r="M761" s="11" t="n">
        <f aca="false">K761-L761</f>
        <v>0</v>
      </c>
      <c r="N761" s="11"/>
      <c r="O761" s="11" t="n">
        <v>1358.38</v>
      </c>
      <c r="P761" s="12" t="n">
        <v>0</v>
      </c>
      <c r="Q761" s="12" t="n">
        <v>0</v>
      </c>
      <c r="R761" s="11" t="n">
        <f aca="false">O761-P761-Q761</f>
        <v>1358.38</v>
      </c>
      <c r="S761" s="12" t="n">
        <v>0</v>
      </c>
      <c r="T761" s="12"/>
      <c r="U761" s="13" t="n">
        <v>0</v>
      </c>
      <c r="W761" s="130"/>
    </row>
    <row r="762" customFormat="false" ht="13.1" hidden="true" customHeight="false" outlineLevel="1" collapsed="false">
      <c r="A762" s="128" t="s">
        <v>2419</v>
      </c>
      <c r="B762" s="128"/>
      <c r="C762" s="128"/>
      <c r="D762" s="128"/>
      <c r="F762" s="129"/>
      <c r="G762" s="9" t="s">
        <v>2420</v>
      </c>
      <c r="H762" s="10" t="s">
        <v>2421</v>
      </c>
      <c r="I762" s="10"/>
      <c r="J762" s="11"/>
      <c r="K762" s="11" t="n">
        <v>991651.53</v>
      </c>
      <c r="L762" s="11" t="n">
        <v>-873192.91</v>
      </c>
      <c r="M762" s="11" t="n">
        <f aca="false">K762-L762</f>
        <v>1864844.44</v>
      </c>
      <c r="N762" s="11"/>
      <c r="O762" s="11" t="n">
        <v>898088.65</v>
      </c>
      <c r="P762" s="12" t="n">
        <v>0</v>
      </c>
      <c r="Q762" s="12" t="n">
        <v>0</v>
      </c>
      <c r="R762" s="11" t="n">
        <f aca="false">O762-P762-Q762</f>
        <v>898088.65</v>
      </c>
      <c r="S762" s="12" t="n">
        <v>0</v>
      </c>
      <c r="T762" s="12"/>
      <c r="U762" s="13" t="n">
        <v>0</v>
      </c>
      <c r="W762" s="130"/>
    </row>
    <row r="763" customFormat="false" ht="13.1" hidden="true" customHeight="false" outlineLevel="1" collapsed="false">
      <c r="A763" s="128" t="s">
        <v>2422</v>
      </c>
      <c r="B763" s="128"/>
      <c r="C763" s="128"/>
      <c r="D763" s="128"/>
      <c r="F763" s="129"/>
      <c r="G763" s="9" t="s">
        <v>2423</v>
      </c>
      <c r="H763" s="10" t="s">
        <v>2424</v>
      </c>
      <c r="I763" s="10"/>
      <c r="J763" s="11"/>
      <c r="K763" s="11" t="n">
        <v>0</v>
      </c>
      <c r="L763" s="11" t="n">
        <v>0</v>
      </c>
      <c r="M763" s="11" t="n">
        <f aca="false">K763-L763</f>
        <v>0</v>
      </c>
      <c r="N763" s="11"/>
      <c r="O763" s="11" t="n">
        <v>2183.68</v>
      </c>
      <c r="P763" s="12" t="n">
        <v>0</v>
      </c>
      <c r="Q763" s="12" t="n">
        <v>0</v>
      </c>
      <c r="R763" s="11" t="n">
        <f aca="false">O763-P763-Q763</f>
        <v>2183.68</v>
      </c>
      <c r="S763" s="12" t="n">
        <v>0</v>
      </c>
      <c r="T763" s="12"/>
      <c r="U763" s="13" t="n">
        <v>0</v>
      </c>
      <c r="W763" s="130"/>
    </row>
    <row r="764" customFormat="false" ht="13.1" hidden="true" customHeight="false" outlineLevel="1" collapsed="false">
      <c r="A764" s="128" t="s">
        <v>2425</v>
      </c>
      <c r="B764" s="128"/>
      <c r="C764" s="128"/>
      <c r="D764" s="128"/>
      <c r="F764" s="129"/>
      <c r="G764" s="9" t="s">
        <v>2426</v>
      </c>
      <c r="H764" s="10" t="s">
        <v>2427</v>
      </c>
      <c r="I764" s="10"/>
      <c r="J764" s="11"/>
      <c r="K764" s="11" t="n">
        <v>0</v>
      </c>
      <c r="L764" s="11" t="n">
        <v>0</v>
      </c>
      <c r="M764" s="11" t="n">
        <f aca="false">K764-L764</f>
        <v>0</v>
      </c>
      <c r="N764" s="11"/>
      <c r="O764" s="11" t="n">
        <v>763.76</v>
      </c>
      <c r="P764" s="12" t="n">
        <v>0</v>
      </c>
      <c r="Q764" s="12" t="n">
        <v>0</v>
      </c>
      <c r="R764" s="11" t="n">
        <f aca="false">O764-P764-Q764</f>
        <v>763.76</v>
      </c>
      <c r="S764" s="12" t="n">
        <v>0</v>
      </c>
      <c r="T764" s="12"/>
      <c r="U764" s="13" t="n">
        <v>0</v>
      </c>
      <c r="W764" s="130"/>
    </row>
    <row r="765" customFormat="false" ht="13.1" hidden="true" customHeight="false" outlineLevel="1" collapsed="false">
      <c r="A765" s="128" t="s">
        <v>2428</v>
      </c>
      <c r="B765" s="128"/>
      <c r="C765" s="128"/>
      <c r="D765" s="128"/>
      <c r="F765" s="129"/>
      <c r="G765" s="9" t="s">
        <v>2429</v>
      </c>
      <c r="H765" s="10" t="s">
        <v>2430</v>
      </c>
      <c r="I765" s="10"/>
      <c r="J765" s="11"/>
      <c r="K765" s="11" t="n">
        <v>0</v>
      </c>
      <c r="L765" s="11" t="n">
        <v>0</v>
      </c>
      <c r="M765" s="11" t="n">
        <f aca="false">K765-L765</f>
        <v>0</v>
      </c>
      <c r="N765" s="11"/>
      <c r="O765" s="11" t="n">
        <v>280.91</v>
      </c>
      <c r="P765" s="12" t="n">
        <v>0</v>
      </c>
      <c r="Q765" s="12" t="n">
        <v>0</v>
      </c>
      <c r="R765" s="11" t="n">
        <f aca="false">O765-P765-Q765</f>
        <v>280.91</v>
      </c>
      <c r="S765" s="12" t="n">
        <v>0</v>
      </c>
      <c r="T765" s="12"/>
      <c r="U765" s="13" t="n">
        <v>0</v>
      </c>
      <c r="W765" s="130"/>
    </row>
    <row r="766" customFormat="false" ht="13.1" hidden="true" customHeight="false" outlineLevel="1" collapsed="false">
      <c r="A766" s="128" t="s">
        <v>2431</v>
      </c>
      <c r="B766" s="128"/>
      <c r="C766" s="128"/>
      <c r="D766" s="128"/>
      <c r="F766" s="129"/>
      <c r="G766" s="9" t="s">
        <v>2432</v>
      </c>
      <c r="H766" s="10" t="s">
        <v>2433</v>
      </c>
      <c r="I766" s="10"/>
      <c r="J766" s="11"/>
      <c r="K766" s="11" t="n">
        <v>1368241.76</v>
      </c>
      <c r="L766" s="11" t="n">
        <v>0</v>
      </c>
      <c r="M766" s="11" t="n">
        <f aca="false">K766-L766</f>
        <v>1368241.76</v>
      </c>
      <c r="N766" s="11"/>
      <c r="O766" s="11" t="n">
        <v>1219759.96</v>
      </c>
      <c r="P766" s="12" t="n">
        <v>0</v>
      </c>
      <c r="Q766" s="12" t="n">
        <v>0</v>
      </c>
      <c r="R766" s="11" t="n">
        <f aca="false">O766-P766-Q766</f>
        <v>1219759.96</v>
      </c>
      <c r="S766" s="12" t="n">
        <v>0</v>
      </c>
      <c r="T766" s="12"/>
      <c r="U766" s="13" t="n">
        <v>0</v>
      </c>
      <c r="W766" s="130"/>
    </row>
    <row r="767" customFormat="false" ht="13.1" hidden="true" customHeight="false" outlineLevel="1" collapsed="false">
      <c r="A767" s="128" t="s">
        <v>2434</v>
      </c>
      <c r="B767" s="128"/>
      <c r="C767" s="128"/>
      <c r="D767" s="128"/>
      <c r="F767" s="129"/>
      <c r="G767" s="9" t="s">
        <v>2435</v>
      </c>
      <c r="H767" s="10" t="s">
        <v>2436</v>
      </c>
      <c r="I767" s="10"/>
      <c r="J767" s="11"/>
      <c r="K767" s="11" t="n">
        <v>0</v>
      </c>
      <c r="L767" s="11" t="n">
        <v>0</v>
      </c>
      <c r="M767" s="11" t="n">
        <f aca="false">K767-L767</f>
        <v>0</v>
      </c>
      <c r="N767" s="11"/>
      <c r="O767" s="11" t="n">
        <v>1157.27</v>
      </c>
      <c r="P767" s="12" t="n">
        <v>0</v>
      </c>
      <c r="Q767" s="12" t="n">
        <v>0</v>
      </c>
      <c r="R767" s="11" t="n">
        <f aca="false">O767-P767-Q767</f>
        <v>1157.27</v>
      </c>
      <c r="S767" s="12" t="n">
        <v>0</v>
      </c>
      <c r="T767" s="12"/>
      <c r="U767" s="13" t="n">
        <v>0</v>
      </c>
      <c r="W767" s="130"/>
    </row>
    <row r="768" customFormat="false" ht="13.1" hidden="true" customHeight="false" outlineLevel="1" collapsed="false">
      <c r="A768" s="128" t="s">
        <v>2437</v>
      </c>
      <c r="B768" s="128"/>
      <c r="C768" s="128"/>
      <c r="D768" s="128"/>
      <c r="F768" s="129"/>
      <c r="G768" s="9" t="s">
        <v>2438</v>
      </c>
      <c r="H768" s="10" t="s">
        <v>2439</v>
      </c>
      <c r="I768" s="10"/>
      <c r="J768" s="11"/>
      <c r="K768" s="11" t="n">
        <v>412203.41</v>
      </c>
      <c r="L768" s="11" t="n">
        <v>0</v>
      </c>
      <c r="M768" s="11" t="n">
        <f aca="false">K768-L768</f>
        <v>412203.41</v>
      </c>
      <c r="N768" s="11"/>
      <c r="O768" s="11" t="n">
        <v>344744.74</v>
      </c>
      <c r="P768" s="12" t="n">
        <v>0</v>
      </c>
      <c r="Q768" s="12" t="n">
        <v>0</v>
      </c>
      <c r="R768" s="11" t="n">
        <f aca="false">O768-P768-Q768</f>
        <v>344744.74</v>
      </c>
      <c r="S768" s="12" t="n">
        <v>0</v>
      </c>
      <c r="T768" s="12"/>
      <c r="U768" s="13" t="n">
        <v>0</v>
      </c>
      <c r="W768" s="130"/>
    </row>
    <row r="769" customFormat="false" ht="13.1" hidden="true" customHeight="false" outlineLevel="1" collapsed="false">
      <c r="A769" s="128" t="s">
        <v>2440</v>
      </c>
      <c r="B769" s="128"/>
      <c r="C769" s="128"/>
      <c r="D769" s="128"/>
      <c r="F769" s="129"/>
      <c r="G769" s="9" t="s">
        <v>2441</v>
      </c>
      <c r="H769" s="10" t="s">
        <v>2442</v>
      </c>
      <c r="I769" s="10"/>
      <c r="J769" s="11"/>
      <c r="K769" s="11" t="n">
        <v>371442.05</v>
      </c>
      <c r="L769" s="11" t="n">
        <v>0</v>
      </c>
      <c r="M769" s="11" t="n">
        <f aca="false">K769-L769</f>
        <v>371442.05</v>
      </c>
      <c r="N769" s="11"/>
      <c r="O769" s="11" t="n">
        <v>294039.03</v>
      </c>
      <c r="P769" s="12" t="n">
        <v>0</v>
      </c>
      <c r="Q769" s="12" t="n">
        <v>0</v>
      </c>
      <c r="R769" s="11" t="n">
        <f aca="false">O769-P769-Q769</f>
        <v>294039.03</v>
      </c>
      <c r="S769" s="12" t="n">
        <v>0</v>
      </c>
      <c r="T769" s="12"/>
      <c r="U769" s="13" t="n">
        <v>0</v>
      </c>
      <c r="W769" s="130"/>
    </row>
    <row r="770" customFormat="false" ht="13.1" hidden="true" customHeight="false" outlineLevel="1" collapsed="false">
      <c r="A770" s="128" t="s">
        <v>2443</v>
      </c>
      <c r="B770" s="128"/>
      <c r="C770" s="128"/>
      <c r="D770" s="128"/>
      <c r="F770" s="129"/>
      <c r="G770" s="9" t="s">
        <v>2444</v>
      </c>
      <c r="H770" s="10" t="s">
        <v>2445</v>
      </c>
      <c r="I770" s="10"/>
      <c r="J770" s="11"/>
      <c r="K770" s="11" t="n">
        <v>0</v>
      </c>
      <c r="L770" s="11" t="n">
        <v>0</v>
      </c>
      <c r="M770" s="11" t="n">
        <f aca="false">K770-L770</f>
        <v>0</v>
      </c>
      <c r="N770" s="11"/>
      <c r="O770" s="11" t="n">
        <v>18.18</v>
      </c>
      <c r="P770" s="12" t="n">
        <v>0</v>
      </c>
      <c r="Q770" s="12" t="n">
        <v>0</v>
      </c>
      <c r="R770" s="11" t="n">
        <f aca="false">O770-P770-Q770</f>
        <v>18.18</v>
      </c>
      <c r="S770" s="12" t="n">
        <v>0</v>
      </c>
      <c r="T770" s="12"/>
      <c r="U770" s="13" t="n">
        <v>0</v>
      </c>
      <c r="W770" s="130"/>
    </row>
    <row r="771" customFormat="false" ht="13.1" hidden="true" customHeight="false" outlineLevel="1" collapsed="false">
      <c r="A771" s="128" t="s">
        <v>2446</v>
      </c>
      <c r="B771" s="128"/>
      <c r="C771" s="128"/>
      <c r="D771" s="128"/>
      <c r="F771" s="129"/>
      <c r="G771" s="9" t="s">
        <v>2447</v>
      </c>
      <c r="H771" s="10" t="s">
        <v>2448</v>
      </c>
      <c r="I771" s="10"/>
      <c r="J771" s="11"/>
      <c r="K771" s="11" t="n">
        <v>129506.58</v>
      </c>
      <c r="L771" s="11" t="n">
        <v>0</v>
      </c>
      <c r="M771" s="11" t="n">
        <f aca="false">K771-L771</f>
        <v>129506.58</v>
      </c>
      <c r="N771" s="11"/>
      <c r="O771" s="11" t="n">
        <v>7234.73</v>
      </c>
      <c r="P771" s="12" t="n">
        <v>0</v>
      </c>
      <c r="Q771" s="12" t="n">
        <v>0</v>
      </c>
      <c r="R771" s="11" t="n">
        <f aca="false">O771-P771-Q771</f>
        <v>7234.73</v>
      </c>
      <c r="S771" s="12" t="n">
        <v>0</v>
      </c>
      <c r="T771" s="12"/>
      <c r="U771" s="13" t="n">
        <v>0</v>
      </c>
      <c r="W771" s="130"/>
    </row>
    <row r="772" customFormat="false" ht="13.1" hidden="true" customHeight="false" outlineLevel="1" collapsed="false">
      <c r="A772" s="128" t="s">
        <v>2449</v>
      </c>
      <c r="B772" s="128"/>
      <c r="C772" s="128"/>
      <c r="D772" s="128"/>
      <c r="F772" s="129"/>
      <c r="G772" s="9" t="s">
        <v>2450</v>
      </c>
      <c r="H772" s="10" t="s">
        <v>2451</v>
      </c>
      <c r="I772" s="10"/>
      <c r="J772" s="11"/>
      <c r="K772" s="11" t="n">
        <v>0</v>
      </c>
      <c r="L772" s="11" t="n">
        <v>0</v>
      </c>
      <c r="M772" s="11" t="n">
        <f aca="false">K772-L772</f>
        <v>0</v>
      </c>
      <c r="N772" s="11"/>
      <c r="O772" s="11" t="n">
        <v>14.19</v>
      </c>
      <c r="P772" s="12" t="n">
        <v>0</v>
      </c>
      <c r="Q772" s="12" t="n">
        <v>0</v>
      </c>
      <c r="R772" s="11" t="n">
        <f aca="false">O772-P772-Q772</f>
        <v>14.19</v>
      </c>
      <c r="S772" s="12" t="n">
        <v>0</v>
      </c>
      <c r="T772" s="12"/>
      <c r="U772" s="13" t="n">
        <v>0</v>
      </c>
      <c r="W772" s="130"/>
    </row>
    <row r="773" customFormat="false" ht="13.1" hidden="true" customHeight="false" outlineLevel="1" collapsed="false">
      <c r="A773" s="128" t="s">
        <v>2452</v>
      </c>
      <c r="B773" s="128"/>
      <c r="C773" s="128"/>
      <c r="D773" s="128"/>
      <c r="F773" s="129"/>
      <c r="G773" s="9" t="s">
        <v>2453</v>
      </c>
      <c r="H773" s="10" t="s">
        <v>2454</v>
      </c>
      <c r="I773" s="10"/>
      <c r="J773" s="11"/>
      <c r="K773" s="11" t="n">
        <v>261758.33</v>
      </c>
      <c r="L773" s="11" t="n">
        <v>0</v>
      </c>
      <c r="M773" s="11" t="n">
        <f aca="false">K773-L773</f>
        <v>261758.33</v>
      </c>
      <c r="N773" s="11"/>
      <c r="O773" s="11" t="n">
        <v>258839.56</v>
      </c>
      <c r="P773" s="12" t="n">
        <v>0</v>
      </c>
      <c r="Q773" s="12" t="n">
        <v>0</v>
      </c>
      <c r="R773" s="11" t="n">
        <f aca="false">O773-P773-Q773</f>
        <v>258839.56</v>
      </c>
      <c r="S773" s="12" t="n">
        <v>0</v>
      </c>
      <c r="T773" s="12"/>
      <c r="U773" s="13" t="n">
        <v>0</v>
      </c>
      <c r="W773" s="130"/>
    </row>
    <row r="774" customFormat="false" ht="13.1" hidden="true" customHeight="false" outlineLevel="1" collapsed="false">
      <c r="A774" s="128" t="s">
        <v>2455</v>
      </c>
      <c r="B774" s="128"/>
      <c r="C774" s="128"/>
      <c r="D774" s="128"/>
      <c r="F774" s="129"/>
      <c r="G774" s="9" t="s">
        <v>2456</v>
      </c>
      <c r="H774" s="10" t="s">
        <v>2457</v>
      </c>
      <c r="I774" s="10"/>
      <c r="J774" s="11"/>
      <c r="K774" s="11" t="n">
        <v>89121.27</v>
      </c>
      <c r="L774" s="11" t="n">
        <v>-98135.18</v>
      </c>
      <c r="M774" s="11" t="n">
        <f aca="false">K774-L774</f>
        <v>187256.45</v>
      </c>
      <c r="N774" s="11"/>
      <c r="O774" s="11" t="n">
        <v>109453.14</v>
      </c>
      <c r="P774" s="12" t="n">
        <v>0</v>
      </c>
      <c r="Q774" s="12" t="n">
        <v>0</v>
      </c>
      <c r="R774" s="11" t="n">
        <f aca="false">O774-P774-Q774</f>
        <v>109453.14</v>
      </c>
      <c r="S774" s="12" t="n">
        <v>0</v>
      </c>
      <c r="T774" s="12"/>
      <c r="U774" s="13" t="n">
        <v>0</v>
      </c>
      <c r="W774" s="130"/>
    </row>
    <row r="775" customFormat="false" ht="13.1" hidden="true" customHeight="false" outlineLevel="1" collapsed="false">
      <c r="A775" s="128" t="s">
        <v>2458</v>
      </c>
      <c r="B775" s="128"/>
      <c r="C775" s="128"/>
      <c r="D775" s="128"/>
      <c r="F775" s="129"/>
      <c r="G775" s="9" t="s">
        <v>2459</v>
      </c>
      <c r="H775" s="10" t="s">
        <v>2460</v>
      </c>
      <c r="I775" s="10"/>
      <c r="J775" s="11"/>
      <c r="K775" s="11" t="n">
        <v>0</v>
      </c>
      <c r="L775" s="11" t="n">
        <v>0</v>
      </c>
      <c r="M775" s="11" t="n">
        <f aca="false">K775-L775</f>
        <v>0</v>
      </c>
      <c r="N775" s="11"/>
      <c r="O775" s="11" t="n">
        <v>1243.4</v>
      </c>
      <c r="P775" s="12" t="n">
        <v>0</v>
      </c>
      <c r="Q775" s="12" t="n">
        <v>0</v>
      </c>
      <c r="R775" s="11" t="n">
        <f aca="false">O775-P775-Q775</f>
        <v>1243.4</v>
      </c>
      <c r="S775" s="12" t="n">
        <v>0</v>
      </c>
      <c r="T775" s="12"/>
      <c r="U775" s="13" t="n">
        <v>0</v>
      </c>
      <c r="W775" s="130"/>
    </row>
    <row r="776" customFormat="false" ht="13.1" hidden="true" customHeight="false" outlineLevel="1" collapsed="false">
      <c r="A776" s="128" t="s">
        <v>2461</v>
      </c>
      <c r="B776" s="128"/>
      <c r="C776" s="128"/>
      <c r="D776" s="128"/>
      <c r="F776" s="129"/>
      <c r="G776" s="9" t="s">
        <v>2462</v>
      </c>
      <c r="H776" s="10" t="s">
        <v>2463</v>
      </c>
      <c r="I776" s="10"/>
      <c r="J776" s="11"/>
      <c r="K776" s="11" t="n">
        <v>0</v>
      </c>
      <c r="L776" s="11" t="n">
        <v>0</v>
      </c>
      <c r="M776" s="11" t="n">
        <f aca="false">K776-L776</f>
        <v>0</v>
      </c>
      <c r="N776" s="11"/>
      <c r="O776" s="11" t="n">
        <v>576.63</v>
      </c>
      <c r="P776" s="12" t="n">
        <v>0</v>
      </c>
      <c r="Q776" s="12" t="n">
        <v>0</v>
      </c>
      <c r="R776" s="11" t="n">
        <f aca="false">O776-P776-Q776</f>
        <v>576.63</v>
      </c>
      <c r="S776" s="12" t="n">
        <v>0</v>
      </c>
      <c r="T776" s="12"/>
      <c r="U776" s="13" t="n">
        <v>0</v>
      </c>
      <c r="W776" s="130"/>
    </row>
    <row r="777" customFormat="false" ht="13.1" hidden="true" customHeight="false" outlineLevel="1" collapsed="false">
      <c r="A777" s="128" t="s">
        <v>2464</v>
      </c>
      <c r="B777" s="128"/>
      <c r="C777" s="128"/>
      <c r="D777" s="128"/>
      <c r="F777" s="129"/>
      <c r="G777" s="9" t="s">
        <v>2465</v>
      </c>
      <c r="H777" s="10" t="s">
        <v>2466</v>
      </c>
      <c r="I777" s="10"/>
      <c r="J777" s="11"/>
      <c r="K777" s="11" t="n">
        <v>0</v>
      </c>
      <c r="L777" s="11" t="n">
        <v>0</v>
      </c>
      <c r="M777" s="11" t="n">
        <f aca="false">K777-L777</f>
        <v>0</v>
      </c>
      <c r="N777" s="11"/>
      <c r="O777" s="11" t="n">
        <v>25</v>
      </c>
      <c r="P777" s="12" t="n">
        <v>0</v>
      </c>
      <c r="Q777" s="12" t="n">
        <v>0</v>
      </c>
      <c r="R777" s="11" t="n">
        <f aca="false">O777-P777-Q777</f>
        <v>25</v>
      </c>
      <c r="S777" s="12" t="n">
        <v>0</v>
      </c>
      <c r="T777" s="12"/>
      <c r="U777" s="13" t="n">
        <v>0</v>
      </c>
      <c r="W777" s="130"/>
    </row>
    <row r="778" customFormat="false" ht="13.1" hidden="true" customHeight="false" outlineLevel="1" collapsed="false">
      <c r="A778" s="128" t="s">
        <v>2467</v>
      </c>
      <c r="B778" s="128"/>
      <c r="C778" s="128"/>
      <c r="D778" s="128"/>
      <c r="F778" s="129"/>
      <c r="G778" s="9" t="s">
        <v>2468</v>
      </c>
      <c r="H778" s="10" t="s">
        <v>2469</v>
      </c>
      <c r="I778" s="10"/>
      <c r="J778" s="11"/>
      <c r="K778" s="11" t="n">
        <v>0</v>
      </c>
      <c r="L778" s="11" t="n">
        <v>0</v>
      </c>
      <c r="M778" s="11" t="n">
        <f aca="false">K778-L778</f>
        <v>0</v>
      </c>
      <c r="N778" s="11"/>
      <c r="O778" s="11" t="n">
        <v>150</v>
      </c>
      <c r="P778" s="12" t="n">
        <v>0</v>
      </c>
      <c r="Q778" s="12" t="n">
        <v>0</v>
      </c>
      <c r="R778" s="11" t="n">
        <f aca="false">O778-P778-Q778</f>
        <v>150</v>
      </c>
      <c r="S778" s="12" t="n">
        <v>0</v>
      </c>
      <c r="T778" s="12"/>
      <c r="U778" s="13" t="n">
        <v>0</v>
      </c>
      <c r="W778" s="130"/>
    </row>
    <row r="779" customFormat="false" ht="13.1" hidden="true" customHeight="false" outlineLevel="1" collapsed="false">
      <c r="A779" s="128" t="s">
        <v>2470</v>
      </c>
      <c r="B779" s="128"/>
      <c r="C779" s="128"/>
      <c r="D779" s="128"/>
      <c r="F779" s="129"/>
      <c r="G779" s="9" t="s">
        <v>2471</v>
      </c>
      <c r="H779" s="10" t="s">
        <v>2472</v>
      </c>
      <c r="I779" s="10"/>
      <c r="J779" s="11"/>
      <c r="K779" s="11" t="n">
        <v>0</v>
      </c>
      <c r="L779" s="11" t="n">
        <v>0</v>
      </c>
      <c r="M779" s="11" t="n">
        <f aca="false">K779-L779</f>
        <v>0</v>
      </c>
      <c r="N779" s="11"/>
      <c r="O779" s="11" t="n">
        <v>6409.87</v>
      </c>
      <c r="P779" s="12" t="n">
        <v>0</v>
      </c>
      <c r="Q779" s="12" t="n">
        <v>0</v>
      </c>
      <c r="R779" s="11" t="n">
        <f aca="false">O779-P779-Q779</f>
        <v>6409.87</v>
      </c>
      <c r="S779" s="12" t="n">
        <v>0</v>
      </c>
      <c r="T779" s="12"/>
      <c r="U779" s="13" t="n">
        <v>0</v>
      </c>
      <c r="W779" s="130"/>
    </row>
    <row r="780" customFormat="false" ht="13.1" hidden="true" customHeight="false" outlineLevel="1" collapsed="false">
      <c r="A780" s="128" t="s">
        <v>2473</v>
      </c>
      <c r="B780" s="128"/>
      <c r="C780" s="128"/>
      <c r="D780" s="128"/>
      <c r="F780" s="129"/>
      <c r="G780" s="9" t="s">
        <v>2474</v>
      </c>
      <c r="H780" s="10" t="s">
        <v>2475</v>
      </c>
      <c r="I780" s="10"/>
      <c r="J780" s="11"/>
      <c r="K780" s="11" t="n">
        <v>0</v>
      </c>
      <c r="L780" s="11" t="n">
        <v>0</v>
      </c>
      <c r="M780" s="11" t="n">
        <f aca="false">K780-L780</f>
        <v>0</v>
      </c>
      <c r="N780" s="11"/>
      <c r="O780" s="11" t="n">
        <v>9.01</v>
      </c>
      <c r="P780" s="12" t="n">
        <v>0</v>
      </c>
      <c r="Q780" s="12" t="n">
        <v>0</v>
      </c>
      <c r="R780" s="11" t="n">
        <f aca="false">O780-P780-Q780</f>
        <v>9.01</v>
      </c>
      <c r="S780" s="12" t="n">
        <v>0</v>
      </c>
      <c r="T780" s="12"/>
      <c r="U780" s="13" t="n">
        <v>0</v>
      </c>
      <c r="W780" s="130"/>
    </row>
    <row r="781" customFormat="false" ht="13.1" hidden="true" customHeight="false" outlineLevel="1" collapsed="false">
      <c r="A781" s="128" t="s">
        <v>2476</v>
      </c>
      <c r="B781" s="128"/>
      <c r="C781" s="128"/>
      <c r="D781" s="128"/>
      <c r="F781" s="129"/>
      <c r="G781" s="9" t="s">
        <v>2477</v>
      </c>
      <c r="H781" s="10" t="s">
        <v>2478</v>
      </c>
      <c r="I781" s="10"/>
      <c r="J781" s="11"/>
      <c r="K781" s="11" t="n">
        <v>0</v>
      </c>
      <c r="L781" s="11" t="n">
        <v>0</v>
      </c>
      <c r="M781" s="11" t="n">
        <f aca="false">K781-L781</f>
        <v>0</v>
      </c>
      <c r="N781" s="11"/>
      <c r="O781" s="11" t="n">
        <v>600</v>
      </c>
      <c r="P781" s="12" t="n">
        <v>0</v>
      </c>
      <c r="Q781" s="12" t="n">
        <v>0</v>
      </c>
      <c r="R781" s="11" t="n">
        <f aca="false">O781-P781-Q781</f>
        <v>600</v>
      </c>
      <c r="S781" s="12" t="n">
        <v>0</v>
      </c>
      <c r="T781" s="12"/>
      <c r="U781" s="13" t="n">
        <v>0</v>
      </c>
      <c r="W781" s="130"/>
    </row>
    <row r="782" customFormat="false" ht="13.1" hidden="true" customHeight="false" outlineLevel="1" collapsed="false">
      <c r="A782" s="128" t="s">
        <v>2479</v>
      </c>
      <c r="B782" s="128"/>
      <c r="C782" s="128"/>
      <c r="D782" s="128"/>
      <c r="F782" s="129"/>
      <c r="G782" s="9" t="s">
        <v>2480</v>
      </c>
      <c r="H782" s="10" t="s">
        <v>2481</v>
      </c>
      <c r="I782" s="10"/>
      <c r="J782" s="11"/>
      <c r="K782" s="11" t="n">
        <v>0</v>
      </c>
      <c r="L782" s="11" t="n">
        <v>0</v>
      </c>
      <c r="M782" s="11" t="n">
        <f aca="false">K782-L782</f>
        <v>0</v>
      </c>
      <c r="N782" s="11"/>
      <c r="O782" s="11" t="n">
        <v>1351743.09</v>
      </c>
      <c r="P782" s="12" t="n">
        <v>0</v>
      </c>
      <c r="Q782" s="12" t="n">
        <v>0</v>
      </c>
      <c r="R782" s="11" t="n">
        <f aca="false">O782-P782-Q782</f>
        <v>1351743.09</v>
      </c>
      <c r="S782" s="12" t="n">
        <v>0</v>
      </c>
      <c r="T782" s="12"/>
      <c r="U782" s="13" t="n">
        <v>0</v>
      </c>
      <c r="W782" s="130"/>
    </row>
    <row r="783" customFormat="false" ht="15.75" hidden="false" customHeight="true" outlineLevel="0" collapsed="false">
      <c r="A783" s="113" t="s">
        <v>2482</v>
      </c>
      <c r="B783" s="113"/>
      <c r="C783" s="113"/>
      <c r="D783" s="113"/>
      <c r="F783" s="125" t="s">
        <v>2483</v>
      </c>
      <c r="K783" s="255" t="n">
        <v>475692736.35</v>
      </c>
      <c r="L783" s="255" t="n">
        <v>-105608163.58</v>
      </c>
      <c r="M783" s="255" t="n">
        <f aca="false">K783-L783</f>
        <v>581300899.93</v>
      </c>
      <c r="N783" s="192"/>
      <c r="O783" s="255" t="n">
        <v>485073146.29</v>
      </c>
      <c r="P783" s="255" t="n">
        <v>0</v>
      </c>
      <c r="Q783" s="255" t="n">
        <v>46439057.87</v>
      </c>
      <c r="R783" s="255" t="n">
        <f aca="false">O783-P783-Q783</f>
        <v>438634088.42</v>
      </c>
      <c r="S783" s="256" t="n">
        <v>1.92</v>
      </c>
      <c r="T783" s="193"/>
      <c r="U783" s="256" t="n">
        <v>0</v>
      </c>
      <c r="V783" s="193"/>
      <c r="W783" s="130" t="n">
        <f aca="false">(R783/$R$902)*W$41</f>
        <v>14049045.4840099</v>
      </c>
      <c r="Y783" s="123" t="n">
        <f aca="false">W783+X783</f>
        <v>14049045.4840099</v>
      </c>
    </row>
    <row r="784" customFormat="false" ht="15.75" hidden="false" customHeight="true" outlineLevel="0" collapsed="false">
      <c r="A784" s="102"/>
      <c r="B784" s="102"/>
      <c r="C784" s="102"/>
      <c r="D784" s="102"/>
      <c r="K784" s="192"/>
      <c r="L784" s="192"/>
      <c r="M784" s="192"/>
      <c r="N784" s="192"/>
      <c r="O784" s="192"/>
      <c r="P784" s="192"/>
      <c r="Q784" s="192"/>
      <c r="R784" s="192"/>
      <c r="S784" s="193"/>
      <c r="T784" s="193"/>
      <c r="U784" s="194"/>
      <c r="V784" s="193"/>
      <c r="W784" s="192"/>
    </row>
    <row r="785" customFormat="false" ht="15.75" hidden="false" customHeight="true" outlineLevel="0" collapsed="false">
      <c r="A785" s="102"/>
      <c r="B785" s="102"/>
      <c r="C785" s="102"/>
      <c r="D785" s="102"/>
      <c r="F785" s="125" t="s">
        <v>2484</v>
      </c>
      <c r="K785" s="192"/>
      <c r="L785" s="192"/>
      <c r="M785" s="192"/>
      <c r="N785" s="192"/>
      <c r="O785" s="192"/>
      <c r="P785" s="192"/>
      <c r="Q785" s="192"/>
      <c r="R785" s="192"/>
      <c r="S785" s="193"/>
      <c r="T785" s="193"/>
      <c r="U785" s="194"/>
      <c r="V785" s="193"/>
      <c r="W785" s="192"/>
    </row>
    <row r="786" customFormat="false" ht="13.1" hidden="true" customHeight="false" outlineLevel="1" collapsed="false">
      <c r="A786" s="128" t="s">
        <v>2485</v>
      </c>
      <c r="B786" s="128"/>
      <c r="C786" s="128"/>
      <c r="D786" s="128"/>
      <c r="F786" s="129"/>
      <c r="G786" s="9" t="s">
        <v>2486</v>
      </c>
      <c r="H786" s="10" t="s">
        <v>2487</v>
      </c>
      <c r="I786" s="10"/>
      <c r="J786" s="11"/>
      <c r="K786" s="11" t="n">
        <v>0</v>
      </c>
      <c r="L786" s="11" t="n">
        <v>0</v>
      </c>
      <c r="M786" s="11" t="n">
        <f aca="false">K786-L786</f>
        <v>0</v>
      </c>
      <c r="N786" s="11"/>
      <c r="O786" s="11" t="n">
        <v>349</v>
      </c>
      <c r="P786" s="12" t="n">
        <v>0</v>
      </c>
      <c r="Q786" s="12" t="n">
        <v>0</v>
      </c>
      <c r="R786" s="11" t="n">
        <f aca="false">O786-P786-Q786</f>
        <v>349</v>
      </c>
      <c r="S786" s="12" t="n">
        <v>0</v>
      </c>
      <c r="T786" s="12"/>
      <c r="U786" s="13" t="n">
        <v>0</v>
      </c>
      <c r="W786" s="130"/>
    </row>
    <row r="787" customFormat="false" ht="13.1" hidden="true" customHeight="false" outlineLevel="1" collapsed="false">
      <c r="A787" s="128" t="s">
        <v>2488</v>
      </c>
      <c r="B787" s="128"/>
      <c r="C787" s="128"/>
      <c r="D787" s="128"/>
      <c r="F787" s="129"/>
      <c r="G787" s="9" t="s">
        <v>2489</v>
      </c>
      <c r="H787" s="10" t="s">
        <v>2490</v>
      </c>
      <c r="I787" s="10"/>
      <c r="J787" s="11"/>
      <c r="K787" s="11" t="n">
        <v>0</v>
      </c>
      <c r="L787" s="11" t="n">
        <v>0</v>
      </c>
      <c r="M787" s="11" t="n">
        <f aca="false">K787-L787</f>
        <v>0</v>
      </c>
      <c r="N787" s="11"/>
      <c r="O787" s="11" t="n">
        <v>180032.6</v>
      </c>
      <c r="P787" s="12" t="n">
        <v>0</v>
      </c>
      <c r="Q787" s="12" t="n">
        <v>0</v>
      </c>
      <c r="R787" s="11" t="n">
        <f aca="false">O787-P787-Q787</f>
        <v>180032.6</v>
      </c>
      <c r="S787" s="12" t="n">
        <v>0</v>
      </c>
      <c r="T787" s="12"/>
      <c r="U787" s="13" t="n">
        <v>0</v>
      </c>
      <c r="W787" s="130"/>
    </row>
    <row r="788" customFormat="false" ht="13.1" hidden="true" customHeight="false" outlineLevel="1" collapsed="false">
      <c r="A788" s="128" t="s">
        <v>2491</v>
      </c>
      <c r="B788" s="128"/>
      <c r="C788" s="128"/>
      <c r="D788" s="128"/>
      <c r="F788" s="129"/>
      <c r="G788" s="9" t="s">
        <v>2492</v>
      </c>
      <c r="H788" s="10" t="s">
        <v>2493</v>
      </c>
      <c r="I788" s="10"/>
      <c r="J788" s="11"/>
      <c r="K788" s="11" t="n">
        <v>42277.04</v>
      </c>
      <c r="L788" s="11" t="n">
        <v>42277.04</v>
      </c>
      <c r="M788" s="11" t="n">
        <f aca="false">K788-L788</f>
        <v>0</v>
      </c>
      <c r="N788" s="11"/>
      <c r="O788" s="11" t="n">
        <v>999144.09</v>
      </c>
      <c r="P788" s="12" t="n">
        <v>0</v>
      </c>
      <c r="Q788" s="12" t="n">
        <v>14566.9</v>
      </c>
      <c r="R788" s="11" t="n">
        <f aca="false">O788-P788-Q788</f>
        <v>984577.19</v>
      </c>
      <c r="S788" s="12" t="n">
        <v>0</v>
      </c>
      <c r="T788" s="12"/>
      <c r="U788" s="13" t="n">
        <v>0</v>
      </c>
      <c r="W788" s="130"/>
    </row>
    <row r="789" customFormat="false" ht="13.1" hidden="true" customHeight="false" outlineLevel="1" collapsed="false">
      <c r="A789" s="128" t="s">
        <v>2494</v>
      </c>
      <c r="B789" s="128"/>
      <c r="C789" s="128"/>
      <c r="D789" s="128"/>
      <c r="F789" s="129"/>
      <c r="G789" s="9" t="s">
        <v>2495</v>
      </c>
      <c r="H789" s="10" t="s">
        <v>2496</v>
      </c>
      <c r="I789" s="10"/>
      <c r="J789" s="11"/>
      <c r="K789" s="11" t="n">
        <v>5245221.21</v>
      </c>
      <c r="L789" s="11" t="n">
        <v>0</v>
      </c>
      <c r="M789" s="11" t="n">
        <f aca="false">K789-L789</f>
        <v>5245221.21</v>
      </c>
      <c r="N789" s="11"/>
      <c r="O789" s="11" t="n">
        <v>5475526.81</v>
      </c>
      <c r="P789" s="12" t="n">
        <v>0</v>
      </c>
      <c r="Q789" s="12" t="n">
        <v>0</v>
      </c>
      <c r="R789" s="11" t="n">
        <f aca="false">O789-P789-Q789</f>
        <v>5475526.81</v>
      </c>
      <c r="S789" s="12" t="n">
        <v>0</v>
      </c>
      <c r="T789" s="12"/>
      <c r="U789" s="13" t="n">
        <v>0</v>
      </c>
      <c r="W789" s="130"/>
    </row>
    <row r="790" customFormat="false" ht="13.1" hidden="true" customHeight="false" outlineLevel="1" collapsed="false">
      <c r="A790" s="128" t="s">
        <v>2497</v>
      </c>
      <c r="B790" s="128"/>
      <c r="C790" s="128"/>
      <c r="D790" s="128"/>
      <c r="F790" s="129"/>
      <c r="G790" s="9" t="s">
        <v>2498</v>
      </c>
      <c r="H790" s="10" t="s">
        <v>2499</v>
      </c>
      <c r="I790" s="10"/>
      <c r="J790" s="11"/>
      <c r="K790" s="11" t="n">
        <v>-995</v>
      </c>
      <c r="L790" s="11" t="n">
        <v>0</v>
      </c>
      <c r="M790" s="11" t="n">
        <f aca="false">K790-L790</f>
        <v>-995</v>
      </c>
      <c r="N790" s="11"/>
      <c r="O790" s="11" t="n">
        <v>5725.3</v>
      </c>
      <c r="P790" s="12" t="n">
        <v>0</v>
      </c>
      <c r="Q790" s="12" t="n">
        <v>0</v>
      </c>
      <c r="R790" s="11" t="n">
        <f aca="false">O790-P790-Q790</f>
        <v>5725.3</v>
      </c>
      <c r="S790" s="12" t="n">
        <v>0</v>
      </c>
      <c r="T790" s="12"/>
      <c r="U790" s="13" t="n">
        <v>0</v>
      </c>
      <c r="W790" s="130"/>
    </row>
    <row r="791" customFormat="false" ht="13.1" hidden="true" customHeight="false" outlineLevel="1" collapsed="false">
      <c r="A791" s="128" t="s">
        <v>2500</v>
      </c>
      <c r="B791" s="128"/>
      <c r="C791" s="128"/>
      <c r="D791" s="128"/>
      <c r="F791" s="129"/>
      <c r="G791" s="9" t="s">
        <v>2501</v>
      </c>
      <c r="H791" s="10" t="s">
        <v>2502</v>
      </c>
      <c r="I791" s="10"/>
      <c r="J791" s="11"/>
      <c r="K791" s="11" t="n">
        <v>0</v>
      </c>
      <c r="L791" s="11" t="n">
        <v>0</v>
      </c>
      <c r="M791" s="11" t="n">
        <f aca="false">K791-L791</f>
        <v>0</v>
      </c>
      <c r="N791" s="11"/>
      <c r="O791" s="11" t="n">
        <v>7360.72</v>
      </c>
      <c r="P791" s="12" t="n">
        <v>0</v>
      </c>
      <c r="Q791" s="12" t="n">
        <v>0</v>
      </c>
      <c r="R791" s="11" t="n">
        <f aca="false">O791-P791-Q791</f>
        <v>7360.72</v>
      </c>
      <c r="S791" s="12" t="n">
        <v>0</v>
      </c>
      <c r="T791" s="12"/>
      <c r="U791" s="13" t="n">
        <v>0</v>
      </c>
      <c r="W791" s="130"/>
    </row>
    <row r="792" customFormat="false" ht="13.1" hidden="true" customHeight="false" outlineLevel="1" collapsed="false">
      <c r="A792" s="128" t="s">
        <v>2503</v>
      </c>
      <c r="B792" s="128"/>
      <c r="C792" s="128"/>
      <c r="D792" s="128"/>
      <c r="F792" s="129"/>
      <c r="G792" s="9" t="s">
        <v>2504</v>
      </c>
      <c r="H792" s="10" t="s">
        <v>2505</v>
      </c>
      <c r="I792" s="10"/>
      <c r="J792" s="11"/>
      <c r="K792" s="11" t="n">
        <v>0</v>
      </c>
      <c r="L792" s="11" t="n">
        <v>0</v>
      </c>
      <c r="M792" s="11" t="n">
        <f aca="false">K792-L792</f>
        <v>0</v>
      </c>
      <c r="N792" s="11"/>
      <c r="O792" s="11" t="n">
        <v>7224.54</v>
      </c>
      <c r="P792" s="12" t="n">
        <v>0</v>
      </c>
      <c r="Q792" s="12" t="n">
        <v>0</v>
      </c>
      <c r="R792" s="11" t="n">
        <f aca="false">O792-P792-Q792</f>
        <v>7224.54</v>
      </c>
      <c r="S792" s="12" t="n">
        <v>0</v>
      </c>
      <c r="T792" s="12"/>
      <c r="U792" s="13" t="n">
        <v>0</v>
      </c>
      <c r="W792" s="130"/>
    </row>
    <row r="793" customFormat="false" ht="13.1" hidden="true" customHeight="false" outlineLevel="1" collapsed="false">
      <c r="A793" s="128" t="s">
        <v>2506</v>
      </c>
      <c r="B793" s="128"/>
      <c r="C793" s="128"/>
      <c r="D793" s="128"/>
      <c r="F793" s="129"/>
      <c r="G793" s="9" t="s">
        <v>2507</v>
      </c>
      <c r="H793" s="10" t="s">
        <v>2508</v>
      </c>
      <c r="I793" s="10"/>
      <c r="J793" s="11"/>
      <c r="K793" s="11" t="n">
        <v>10858664.79</v>
      </c>
      <c r="L793" s="11" t="n">
        <v>0</v>
      </c>
      <c r="M793" s="11" t="n">
        <f aca="false">K793-L793</f>
        <v>10858664.79</v>
      </c>
      <c r="N793" s="11"/>
      <c r="O793" s="11" t="n">
        <v>10523214.64</v>
      </c>
      <c r="P793" s="12" t="n">
        <v>0</v>
      </c>
      <c r="Q793" s="12" t="n">
        <v>390</v>
      </c>
      <c r="R793" s="11" t="n">
        <f aca="false">O793-P793-Q793</f>
        <v>10522824.64</v>
      </c>
      <c r="S793" s="12" t="n">
        <v>0</v>
      </c>
      <c r="T793" s="12"/>
      <c r="U793" s="13" t="n">
        <v>0</v>
      </c>
      <c r="W793" s="130"/>
    </row>
    <row r="794" customFormat="false" ht="15.75" hidden="false" customHeight="true" outlineLevel="0" collapsed="false">
      <c r="A794" s="113" t="s">
        <v>2509</v>
      </c>
      <c r="B794" s="113"/>
      <c r="C794" s="113"/>
      <c r="D794" s="113"/>
      <c r="F794" s="125" t="s">
        <v>2510</v>
      </c>
      <c r="K794" s="255" t="n">
        <v>16145168.04</v>
      </c>
      <c r="L794" s="255" t="n">
        <v>42277.04</v>
      </c>
      <c r="M794" s="255" t="n">
        <f aca="false">K794-L794</f>
        <v>16102891</v>
      </c>
      <c r="N794" s="192"/>
      <c r="O794" s="255" t="n">
        <v>17198577.7</v>
      </c>
      <c r="P794" s="255" t="n">
        <v>0</v>
      </c>
      <c r="Q794" s="255" t="n">
        <v>14956.9</v>
      </c>
      <c r="R794" s="255" t="n">
        <f aca="false">O794-P794-Q794</f>
        <v>17183620.8</v>
      </c>
      <c r="S794" s="256" t="n">
        <v>0</v>
      </c>
      <c r="T794" s="193"/>
      <c r="U794" s="256" t="n">
        <v>0</v>
      </c>
      <c r="V794" s="193"/>
      <c r="W794" s="130" t="n">
        <f aca="false">(R794/$R$902)*W$41</f>
        <v>550375.532984161</v>
      </c>
      <c r="Y794" s="123" t="n">
        <f aca="false">W794+X794</f>
        <v>550375.532984161</v>
      </c>
    </row>
    <row r="795" customFormat="false" ht="15.75" hidden="false" customHeight="true" outlineLevel="0" collapsed="false">
      <c r="A795" s="102"/>
      <c r="B795" s="102"/>
      <c r="C795" s="102"/>
      <c r="D795" s="102"/>
      <c r="K795" s="192"/>
      <c r="L795" s="192"/>
      <c r="M795" s="192"/>
      <c r="N795" s="192"/>
      <c r="O795" s="192"/>
      <c r="P795" s="192"/>
      <c r="Q795" s="192"/>
      <c r="R795" s="192"/>
      <c r="S795" s="193"/>
      <c r="T795" s="193"/>
      <c r="U795" s="194"/>
      <c r="V795" s="193"/>
      <c r="W795" s="192"/>
    </row>
    <row r="796" customFormat="false" ht="15.75" hidden="false" customHeight="true" outlineLevel="0" collapsed="false">
      <c r="A796" s="102"/>
      <c r="B796" s="102"/>
      <c r="C796" s="102"/>
      <c r="D796" s="102"/>
      <c r="F796" s="125" t="s">
        <v>2511</v>
      </c>
      <c r="K796" s="192"/>
      <c r="L796" s="192"/>
      <c r="M796" s="192"/>
      <c r="N796" s="192"/>
      <c r="O796" s="192"/>
      <c r="P796" s="192"/>
      <c r="Q796" s="192"/>
      <c r="R796" s="192"/>
      <c r="S796" s="193"/>
      <c r="T796" s="193"/>
      <c r="U796" s="194"/>
      <c r="V796" s="193"/>
      <c r="W796" s="192"/>
    </row>
    <row r="797" customFormat="false" ht="13.1" hidden="true" customHeight="false" outlineLevel="1" collapsed="false">
      <c r="A797" s="128" t="s">
        <v>2512</v>
      </c>
      <c r="B797" s="128"/>
      <c r="C797" s="128"/>
      <c r="D797" s="128"/>
      <c r="F797" s="129"/>
      <c r="G797" s="9" t="s">
        <v>2513</v>
      </c>
      <c r="H797" s="10" t="s">
        <v>2514</v>
      </c>
      <c r="I797" s="10"/>
      <c r="J797" s="11"/>
      <c r="K797" s="11" t="n">
        <v>0</v>
      </c>
      <c r="L797" s="11" t="n">
        <v>0</v>
      </c>
      <c r="M797" s="11" t="n">
        <f aca="false">K797-L797</f>
        <v>0</v>
      </c>
      <c r="N797" s="11"/>
      <c r="O797" s="11" t="n">
        <v>229769.6</v>
      </c>
      <c r="P797" s="12" t="n">
        <v>0</v>
      </c>
      <c r="Q797" s="12" t="n">
        <v>0</v>
      </c>
      <c r="R797" s="11" t="n">
        <f aca="false">O797-P797-Q797</f>
        <v>229769.6</v>
      </c>
      <c r="S797" s="12" t="n">
        <v>0</v>
      </c>
      <c r="T797" s="12"/>
      <c r="U797" s="13" t="n">
        <v>0</v>
      </c>
      <c r="W797" s="130"/>
    </row>
    <row r="798" customFormat="false" ht="13.1" hidden="true" customHeight="false" outlineLevel="1" collapsed="false">
      <c r="A798" s="128" t="s">
        <v>2515</v>
      </c>
      <c r="B798" s="128"/>
      <c r="C798" s="128"/>
      <c r="D798" s="128"/>
      <c r="F798" s="129"/>
      <c r="G798" s="9" t="s">
        <v>2516</v>
      </c>
      <c r="H798" s="10" t="s">
        <v>2517</v>
      </c>
      <c r="I798" s="10"/>
      <c r="J798" s="11"/>
      <c r="K798" s="11" t="n">
        <v>0</v>
      </c>
      <c r="L798" s="11" t="n">
        <v>0</v>
      </c>
      <c r="M798" s="11" t="n">
        <f aca="false">K798-L798</f>
        <v>0</v>
      </c>
      <c r="N798" s="11"/>
      <c r="O798" s="11" t="n">
        <v>829.64</v>
      </c>
      <c r="P798" s="12" t="n">
        <v>0</v>
      </c>
      <c r="Q798" s="12" t="n">
        <v>0</v>
      </c>
      <c r="R798" s="11" t="n">
        <f aca="false">O798-P798-Q798</f>
        <v>829.64</v>
      </c>
      <c r="S798" s="12" t="n">
        <v>0</v>
      </c>
      <c r="T798" s="12"/>
      <c r="U798" s="13" t="n">
        <v>0</v>
      </c>
      <c r="W798" s="130"/>
    </row>
    <row r="799" customFormat="false" ht="13.1" hidden="true" customHeight="false" outlineLevel="1" collapsed="false">
      <c r="A799" s="128" t="s">
        <v>2518</v>
      </c>
      <c r="B799" s="128"/>
      <c r="C799" s="128"/>
      <c r="D799" s="128"/>
      <c r="F799" s="129"/>
      <c r="G799" s="9" t="s">
        <v>2519</v>
      </c>
      <c r="H799" s="10" t="s">
        <v>2520</v>
      </c>
      <c r="I799" s="10"/>
      <c r="J799" s="11"/>
      <c r="K799" s="11" t="n">
        <v>0</v>
      </c>
      <c r="L799" s="11" t="n">
        <v>0</v>
      </c>
      <c r="M799" s="11" t="n">
        <f aca="false">K799-L799</f>
        <v>0</v>
      </c>
      <c r="N799" s="11"/>
      <c r="O799" s="11" t="n">
        <v>25</v>
      </c>
      <c r="P799" s="12" t="n">
        <v>0</v>
      </c>
      <c r="Q799" s="12" t="n">
        <v>0</v>
      </c>
      <c r="R799" s="11" t="n">
        <f aca="false">O799-P799-Q799</f>
        <v>25</v>
      </c>
      <c r="S799" s="12" t="n">
        <v>0</v>
      </c>
      <c r="T799" s="12"/>
      <c r="U799" s="13" t="n">
        <v>0</v>
      </c>
      <c r="W799" s="130"/>
    </row>
    <row r="800" customFormat="false" ht="13.1" hidden="true" customHeight="false" outlineLevel="1" collapsed="false">
      <c r="A800" s="128" t="s">
        <v>2521</v>
      </c>
      <c r="B800" s="128"/>
      <c r="C800" s="128"/>
      <c r="D800" s="128"/>
      <c r="F800" s="129"/>
      <c r="G800" s="9" t="s">
        <v>2522</v>
      </c>
      <c r="H800" s="10" t="s">
        <v>2523</v>
      </c>
      <c r="I800" s="10"/>
      <c r="J800" s="11"/>
      <c r="K800" s="11" t="n">
        <v>0</v>
      </c>
      <c r="L800" s="11" t="n">
        <v>0</v>
      </c>
      <c r="M800" s="11" t="n">
        <f aca="false">K800-L800</f>
        <v>0</v>
      </c>
      <c r="N800" s="11"/>
      <c r="O800" s="11" t="n">
        <v>457799.499999994</v>
      </c>
      <c r="P800" s="12" t="n">
        <v>0</v>
      </c>
      <c r="Q800" s="12" t="n">
        <v>463203.17</v>
      </c>
      <c r="R800" s="11" t="n">
        <f aca="false">O800-P800-Q800</f>
        <v>-5403.67000000557</v>
      </c>
      <c r="S800" s="12" t="n">
        <v>0.33</v>
      </c>
      <c r="T800" s="12"/>
      <c r="U800" s="13" t="n">
        <v>0</v>
      </c>
      <c r="W800" s="130"/>
    </row>
    <row r="801" customFormat="false" ht="13.1" hidden="true" customHeight="false" outlineLevel="1" collapsed="false">
      <c r="A801" s="128" t="s">
        <v>2524</v>
      </c>
      <c r="B801" s="128"/>
      <c r="C801" s="128"/>
      <c r="D801" s="128"/>
      <c r="F801" s="129"/>
      <c r="G801" s="9" t="s">
        <v>2525</v>
      </c>
      <c r="H801" s="10" t="s">
        <v>2526</v>
      </c>
      <c r="I801" s="10"/>
      <c r="J801" s="11"/>
      <c r="K801" s="11" t="n">
        <v>0</v>
      </c>
      <c r="L801" s="11" t="n">
        <v>0</v>
      </c>
      <c r="M801" s="11" t="n">
        <f aca="false">K801-L801</f>
        <v>0</v>
      </c>
      <c r="N801" s="11"/>
      <c r="O801" s="11" t="n">
        <v>172167.14</v>
      </c>
      <c r="P801" s="12" t="n">
        <v>0</v>
      </c>
      <c r="Q801" s="12" t="n">
        <v>0</v>
      </c>
      <c r="R801" s="11" t="n">
        <f aca="false">O801-P801-Q801</f>
        <v>172167.14</v>
      </c>
      <c r="S801" s="12" t="n">
        <v>0</v>
      </c>
      <c r="T801" s="12"/>
      <c r="U801" s="13" t="n">
        <v>0</v>
      </c>
      <c r="W801" s="130"/>
    </row>
    <row r="802" customFormat="false" ht="13.1" hidden="true" customHeight="false" outlineLevel="1" collapsed="false">
      <c r="A802" s="128" t="s">
        <v>2527</v>
      </c>
      <c r="B802" s="128"/>
      <c r="C802" s="128"/>
      <c r="D802" s="128"/>
      <c r="F802" s="129"/>
      <c r="G802" s="9" t="s">
        <v>2528</v>
      </c>
      <c r="H802" s="10" t="s">
        <v>2529</v>
      </c>
      <c r="I802" s="10"/>
      <c r="J802" s="11"/>
      <c r="K802" s="11" t="n">
        <v>0</v>
      </c>
      <c r="L802" s="11" t="n">
        <v>0</v>
      </c>
      <c r="M802" s="11" t="n">
        <f aca="false">K802-L802</f>
        <v>0</v>
      </c>
      <c r="N802" s="11"/>
      <c r="O802" s="11" t="n">
        <v>167418.56</v>
      </c>
      <c r="P802" s="12" t="n">
        <v>0</v>
      </c>
      <c r="Q802" s="12" t="n">
        <v>0</v>
      </c>
      <c r="R802" s="11" t="n">
        <f aca="false">O802-P802-Q802</f>
        <v>167418.56</v>
      </c>
      <c r="S802" s="12" t="n">
        <v>0</v>
      </c>
      <c r="T802" s="12"/>
      <c r="U802" s="13" t="n">
        <v>0</v>
      </c>
      <c r="W802" s="130"/>
    </row>
    <row r="803" customFormat="false" ht="13.1" hidden="true" customHeight="false" outlineLevel="1" collapsed="false">
      <c r="A803" s="128" t="s">
        <v>2530</v>
      </c>
      <c r="B803" s="128"/>
      <c r="C803" s="128"/>
      <c r="D803" s="128"/>
      <c r="F803" s="129"/>
      <c r="G803" s="9" t="s">
        <v>2531</v>
      </c>
      <c r="H803" s="10" t="s">
        <v>2532</v>
      </c>
      <c r="I803" s="10"/>
      <c r="J803" s="11"/>
      <c r="K803" s="11" t="n">
        <v>0</v>
      </c>
      <c r="L803" s="11" t="n">
        <v>0</v>
      </c>
      <c r="M803" s="11" t="n">
        <f aca="false">K803-L803</f>
        <v>0</v>
      </c>
      <c r="N803" s="11"/>
      <c r="O803" s="11" t="n">
        <v>174601.68</v>
      </c>
      <c r="P803" s="12" t="n">
        <v>0</v>
      </c>
      <c r="Q803" s="12" t="n">
        <v>0</v>
      </c>
      <c r="R803" s="11" t="n">
        <f aca="false">O803-P803-Q803</f>
        <v>174601.68</v>
      </c>
      <c r="S803" s="12" t="n">
        <v>0</v>
      </c>
      <c r="T803" s="12"/>
      <c r="U803" s="13" t="n">
        <v>0</v>
      </c>
      <c r="W803" s="130"/>
    </row>
    <row r="804" customFormat="false" ht="13.1" hidden="true" customHeight="false" outlineLevel="1" collapsed="false">
      <c r="A804" s="128" t="s">
        <v>2533</v>
      </c>
      <c r="B804" s="128"/>
      <c r="C804" s="128"/>
      <c r="D804" s="128"/>
      <c r="F804" s="129"/>
      <c r="G804" s="9" t="s">
        <v>2534</v>
      </c>
      <c r="H804" s="10" t="s">
        <v>2535</v>
      </c>
      <c r="I804" s="10"/>
      <c r="J804" s="11"/>
      <c r="K804" s="11" t="n">
        <v>13814407.98</v>
      </c>
      <c r="L804" s="11" t="n">
        <v>0</v>
      </c>
      <c r="M804" s="11" t="n">
        <f aca="false">K804-L804</f>
        <v>13814407.98</v>
      </c>
      <c r="N804" s="11"/>
      <c r="O804" s="11" t="n">
        <v>14766363.46</v>
      </c>
      <c r="P804" s="12" t="n">
        <v>0</v>
      </c>
      <c r="Q804" s="12" t="n">
        <v>0</v>
      </c>
      <c r="R804" s="11" t="n">
        <f aca="false">O804-P804-Q804</f>
        <v>14766363.46</v>
      </c>
      <c r="S804" s="12" t="n">
        <v>0</v>
      </c>
      <c r="T804" s="12"/>
      <c r="U804" s="13" t="n">
        <v>0</v>
      </c>
      <c r="W804" s="130"/>
    </row>
    <row r="805" customFormat="false" ht="13.1" hidden="true" customHeight="false" outlineLevel="1" collapsed="false">
      <c r="A805" s="128" t="s">
        <v>2536</v>
      </c>
      <c r="B805" s="128"/>
      <c r="C805" s="128"/>
      <c r="D805" s="128"/>
      <c r="F805" s="129"/>
      <c r="G805" s="9" t="s">
        <v>2537</v>
      </c>
      <c r="H805" s="10" t="s">
        <v>2538</v>
      </c>
      <c r="I805" s="10"/>
      <c r="J805" s="11"/>
      <c r="K805" s="11" t="n">
        <v>-417.5</v>
      </c>
      <c r="L805" s="11" t="n">
        <v>0</v>
      </c>
      <c r="M805" s="11" t="n">
        <f aca="false">K805-L805</f>
        <v>-417.5</v>
      </c>
      <c r="N805" s="11"/>
      <c r="O805" s="11" t="n">
        <v>39557.81</v>
      </c>
      <c r="P805" s="12" t="n">
        <v>0</v>
      </c>
      <c r="Q805" s="12" t="n">
        <v>0</v>
      </c>
      <c r="R805" s="11" t="n">
        <f aca="false">O805-P805-Q805</f>
        <v>39557.81</v>
      </c>
      <c r="S805" s="12" t="n">
        <v>0</v>
      </c>
      <c r="T805" s="12"/>
      <c r="U805" s="13" t="n">
        <v>0</v>
      </c>
      <c r="W805" s="130"/>
    </row>
    <row r="806" customFormat="false" ht="13.1" hidden="true" customHeight="false" outlineLevel="1" collapsed="false">
      <c r="A806" s="128" t="s">
        <v>2539</v>
      </c>
      <c r="B806" s="128"/>
      <c r="C806" s="128"/>
      <c r="D806" s="128"/>
      <c r="F806" s="129"/>
      <c r="G806" s="9" t="s">
        <v>2540</v>
      </c>
      <c r="H806" s="10" t="s">
        <v>2541</v>
      </c>
      <c r="I806" s="10"/>
      <c r="J806" s="11"/>
      <c r="K806" s="11" t="n">
        <v>19755155.1</v>
      </c>
      <c r="L806" s="11" t="n">
        <v>0</v>
      </c>
      <c r="M806" s="11" t="n">
        <f aca="false">K806-L806</f>
        <v>19755155.1</v>
      </c>
      <c r="N806" s="11"/>
      <c r="O806" s="11" t="n">
        <v>18058436</v>
      </c>
      <c r="P806" s="12" t="n">
        <v>0</v>
      </c>
      <c r="Q806" s="12" t="n">
        <v>0</v>
      </c>
      <c r="R806" s="11" t="n">
        <f aca="false">O806-P806-Q806</f>
        <v>18058436</v>
      </c>
      <c r="S806" s="12" t="n">
        <v>0.03</v>
      </c>
      <c r="T806" s="12"/>
      <c r="U806" s="13" t="n">
        <v>0</v>
      </c>
      <c r="W806" s="130"/>
    </row>
    <row r="807" customFormat="false" ht="13.1" hidden="true" customHeight="false" outlineLevel="1" collapsed="false">
      <c r="A807" s="128" t="s">
        <v>2542</v>
      </c>
      <c r="B807" s="128"/>
      <c r="C807" s="128"/>
      <c r="D807" s="128"/>
      <c r="F807" s="129"/>
      <c r="G807" s="9" t="s">
        <v>2543</v>
      </c>
      <c r="H807" s="10" t="s">
        <v>2544</v>
      </c>
      <c r="I807" s="10"/>
      <c r="J807" s="11"/>
      <c r="K807" s="11" t="n">
        <v>0</v>
      </c>
      <c r="L807" s="11" t="n">
        <v>0</v>
      </c>
      <c r="M807" s="11" t="n">
        <f aca="false">K807-L807</f>
        <v>0</v>
      </c>
      <c r="N807" s="11"/>
      <c r="O807" s="11" t="n">
        <v>11.92</v>
      </c>
      <c r="P807" s="12" t="n">
        <v>0</v>
      </c>
      <c r="Q807" s="12" t="n">
        <v>0</v>
      </c>
      <c r="R807" s="11" t="n">
        <f aca="false">O807-P807-Q807</f>
        <v>11.92</v>
      </c>
      <c r="S807" s="12" t="n">
        <v>0</v>
      </c>
      <c r="T807" s="12"/>
      <c r="U807" s="13" t="n">
        <v>0</v>
      </c>
      <c r="W807" s="130"/>
    </row>
    <row r="808" customFormat="false" ht="13.1" hidden="true" customHeight="false" outlineLevel="1" collapsed="false">
      <c r="A808" s="128" t="s">
        <v>2545</v>
      </c>
      <c r="B808" s="128"/>
      <c r="C808" s="128"/>
      <c r="D808" s="128"/>
      <c r="F808" s="129"/>
      <c r="G808" s="9" t="s">
        <v>2546</v>
      </c>
      <c r="H808" s="10" t="s">
        <v>2547</v>
      </c>
      <c r="I808" s="10"/>
      <c r="J808" s="11"/>
      <c r="K808" s="11" t="n">
        <v>0</v>
      </c>
      <c r="L808" s="11" t="n">
        <v>0</v>
      </c>
      <c r="M808" s="11" t="n">
        <f aca="false">K808-L808</f>
        <v>0</v>
      </c>
      <c r="N808" s="11"/>
      <c r="O808" s="11" t="n">
        <v>252.43</v>
      </c>
      <c r="P808" s="12" t="n">
        <v>0</v>
      </c>
      <c r="Q808" s="12" t="n">
        <v>0</v>
      </c>
      <c r="R808" s="11" t="n">
        <f aca="false">O808-P808-Q808</f>
        <v>252.43</v>
      </c>
      <c r="S808" s="12" t="n">
        <v>0</v>
      </c>
      <c r="T808" s="12"/>
      <c r="U808" s="13" t="n">
        <v>0</v>
      </c>
      <c r="W808" s="130"/>
    </row>
    <row r="809" customFormat="false" ht="13.1" hidden="true" customHeight="false" outlineLevel="1" collapsed="false">
      <c r="A809" s="128" t="s">
        <v>2548</v>
      </c>
      <c r="B809" s="128"/>
      <c r="C809" s="128"/>
      <c r="D809" s="128"/>
      <c r="F809" s="129"/>
      <c r="G809" s="9" t="s">
        <v>2549</v>
      </c>
      <c r="H809" s="10" t="s">
        <v>2550</v>
      </c>
      <c r="I809" s="10"/>
      <c r="J809" s="11"/>
      <c r="K809" s="11" t="n">
        <v>0</v>
      </c>
      <c r="L809" s="11" t="n">
        <v>0</v>
      </c>
      <c r="M809" s="11" t="n">
        <f aca="false">K809-L809</f>
        <v>0</v>
      </c>
      <c r="N809" s="11"/>
      <c r="O809" s="11" t="n">
        <v>12783.43</v>
      </c>
      <c r="P809" s="12" t="n">
        <v>0</v>
      </c>
      <c r="Q809" s="12" t="n">
        <v>0</v>
      </c>
      <c r="R809" s="11" t="n">
        <f aca="false">O809-P809-Q809</f>
        <v>12783.43</v>
      </c>
      <c r="S809" s="12" t="n">
        <v>-0.04</v>
      </c>
      <c r="T809" s="12"/>
      <c r="U809" s="13" t="n">
        <v>0</v>
      </c>
      <c r="W809" s="130"/>
    </row>
    <row r="810" customFormat="false" ht="13.1" hidden="true" customHeight="false" outlineLevel="1" collapsed="false">
      <c r="A810" s="128" t="s">
        <v>2551</v>
      </c>
      <c r="B810" s="128"/>
      <c r="C810" s="128"/>
      <c r="D810" s="128"/>
      <c r="F810" s="129"/>
      <c r="G810" s="9" t="s">
        <v>2552</v>
      </c>
      <c r="H810" s="10" t="s">
        <v>2553</v>
      </c>
      <c r="I810" s="10"/>
      <c r="J810" s="11"/>
      <c r="K810" s="11" t="n">
        <v>0</v>
      </c>
      <c r="L810" s="11" t="n">
        <v>0</v>
      </c>
      <c r="M810" s="11" t="n">
        <f aca="false">K810-L810</f>
        <v>0</v>
      </c>
      <c r="N810" s="11"/>
      <c r="O810" s="11" t="n">
        <v>191.9</v>
      </c>
      <c r="P810" s="12" t="n">
        <v>0</v>
      </c>
      <c r="Q810" s="12" t="n">
        <v>0</v>
      </c>
      <c r="R810" s="11" t="n">
        <f aca="false">O810-P810-Q810</f>
        <v>191.9</v>
      </c>
      <c r="S810" s="12" t="n">
        <v>0</v>
      </c>
      <c r="T810" s="12"/>
      <c r="U810" s="13" t="n">
        <v>0</v>
      </c>
      <c r="W810" s="130"/>
    </row>
    <row r="811" customFormat="false" ht="13.1" hidden="true" customHeight="false" outlineLevel="1" collapsed="false">
      <c r="A811" s="128" t="s">
        <v>2554</v>
      </c>
      <c r="B811" s="128"/>
      <c r="C811" s="128"/>
      <c r="D811" s="128"/>
      <c r="F811" s="129"/>
      <c r="G811" s="9" t="s">
        <v>2555</v>
      </c>
      <c r="H811" s="10" t="s">
        <v>2556</v>
      </c>
      <c r="I811" s="10"/>
      <c r="J811" s="11"/>
      <c r="K811" s="11" t="n">
        <v>0</v>
      </c>
      <c r="L811" s="11" t="n">
        <v>0</v>
      </c>
      <c r="M811" s="11" t="n">
        <f aca="false">K811-L811</f>
        <v>0</v>
      </c>
      <c r="N811" s="11"/>
      <c r="O811" s="11" t="n">
        <v>176.22</v>
      </c>
      <c r="P811" s="12" t="n">
        <v>0</v>
      </c>
      <c r="Q811" s="12" t="n">
        <v>0</v>
      </c>
      <c r="R811" s="11" t="n">
        <f aca="false">O811-P811-Q811</f>
        <v>176.22</v>
      </c>
      <c r="S811" s="12" t="n">
        <v>0</v>
      </c>
      <c r="T811" s="12"/>
      <c r="U811" s="13" t="n">
        <v>0</v>
      </c>
      <c r="W811" s="130"/>
    </row>
    <row r="812" customFormat="false" ht="13.1" hidden="true" customHeight="false" outlineLevel="1" collapsed="false">
      <c r="A812" s="128" t="s">
        <v>2557</v>
      </c>
      <c r="B812" s="128"/>
      <c r="C812" s="128"/>
      <c r="D812" s="128"/>
      <c r="F812" s="129"/>
      <c r="G812" s="9" t="s">
        <v>2558</v>
      </c>
      <c r="H812" s="10" t="s">
        <v>2559</v>
      </c>
      <c r="I812" s="10"/>
      <c r="J812" s="11"/>
      <c r="K812" s="11" t="n">
        <v>5709804.48</v>
      </c>
      <c r="L812" s="11" t="n">
        <v>0</v>
      </c>
      <c r="M812" s="11" t="n">
        <f aca="false">K812-L812</f>
        <v>5709804.48</v>
      </c>
      <c r="N812" s="11"/>
      <c r="O812" s="11" t="n">
        <v>5724118.01</v>
      </c>
      <c r="P812" s="12" t="n">
        <v>0</v>
      </c>
      <c r="Q812" s="12" t="n">
        <v>0</v>
      </c>
      <c r="R812" s="11" t="n">
        <f aca="false">O812-P812-Q812</f>
        <v>5724118.01</v>
      </c>
      <c r="S812" s="12" t="n">
        <v>0</v>
      </c>
      <c r="T812" s="12"/>
      <c r="U812" s="13" t="n">
        <v>0</v>
      </c>
      <c r="W812" s="130"/>
    </row>
    <row r="813" customFormat="false" ht="13.1" hidden="true" customHeight="false" outlineLevel="1" collapsed="false">
      <c r="A813" s="128" t="s">
        <v>2560</v>
      </c>
      <c r="B813" s="128"/>
      <c r="C813" s="128"/>
      <c r="D813" s="128"/>
      <c r="F813" s="129"/>
      <c r="G813" s="9" t="s">
        <v>2561</v>
      </c>
      <c r="H813" s="10" t="s">
        <v>2562</v>
      </c>
      <c r="I813" s="10"/>
      <c r="J813" s="11"/>
      <c r="K813" s="11" t="n">
        <v>2439708.7</v>
      </c>
      <c r="L813" s="11" t="n">
        <v>0</v>
      </c>
      <c r="M813" s="11" t="n">
        <f aca="false">K813-L813</f>
        <v>2439708.7</v>
      </c>
      <c r="N813" s="11"/>
      <c r="O813" s="11" t="n">
        <v>2578737.85</v>
      </c>
      <c r="P813" s="12" t="n">
        <v>0</v>
      </c>
      <c r="Q813" s="12" t="n">
        <v>0</v>
      </c>
      <c r="R813" s="11" t="n">
        <f aca="false">O813-P813-Q813</f>
        <v>2578737.85</v>
      </c>
      <c r="S813" s="12" t="n">
        <v>0</v>
      </c>
      <c r="T813" s="12"/>
      <c r="U813" s="13" t="n">
        <v>0</v>
      </c>
      <c r="W813" s="130"/>
    </row>
    <row r="814" customFormat="false" ht="13.1" hidden="true" customHeight="false" outlineLevel="1" collapsed="false">
      <c r="A814" s="128" t="s">
        <v>2563</v>
      </c>
      <c r="B814" s="128"/>
      <c r="C814" s="128"/>
      <c r="D814" s="128"/>
      <c r="F814" s="129"/>
      <c r="G814" s="9" t="s">
        <v>2564</v>
      </c>
      <c r="H814" s="10" t="s">
        <v>2565</v>
      </c>
      <c r="I814" s="10"/>
      <c r="J814" s="11"/>
      <c r="K814" s="11" t="n">
        <v>0</v>
      </c>
      <c r="L814" s="11" t="n">
        <v>0</v>
      </c>
      <c r="M814" s="11" t="n">
        <f aca="false">K814-L814</f>
        <v>0</v>
      </c>
      <c r="N814" s="11"/>
      <c r="O814" s="11" t="n">
        <v>3289.73</v>
      </c>
      <c r="P814" s="12" t="n">
        <v>0</v>
      </c>
      <c r="Q814" s="12" t="n">
        <v>0</v>
      </c>
      <c r="R814" s="11" t="n">
        <f aca="false">O814-P814-Q814</f>
        <v>3289.73</v>
      </c>
      <c r="S814" s="12" t="n">
        <v>0</v>
      </c>
      <c r="T814" s="12"/>
      <c r="U814" s="13" t="n">
        <v>0</v>
      </c>
      <c r="W814" s="130"/>
    </row>
    <row r="815" customFormat="false" ht="13.1" hidden="true" customHeight="false" outlineLevel="1" collapsed="false">
      <c r="A815" s="128" t="s">
        <v>2566</v>
      </c>
      <c r="B815" s="128"/>
      <c r="C815" s="128"/>
      <c r="D815" s="128"/>
      <c r="F815" s="129"/>
      <c r="G815" s="9" t="s">
        <v>2567</v>
      </c>
      <c r="H815" s="10" t="s">
        <v>2568</v>
      </c>
      <c r="I815" s="10"/>
      <c r="J815" s="11"/>
      <c r="K815" s="11" t="n">
        <v>0</v>
      </c>
      <c r="L815" s="11" t="n">
        <v>0</v>
      </c>
      <c r="M815" s="11" t="n">
        <f aca="false">K815-L815</f>
        <v>0</v>
      </c>
      <c r="N815" s="11"/>
      <c r="O815" s="11" t="n">
        <v>168173.27</v>
      </c>
      <c r="P815" s="12" t="n">
        <v>0</v>
      </c>
      <c r="Q815" s="12" t="n">
        <v>0</v>
      </c>
      <c r="R815" s="11" t="n">
        <f aca="false">O815-P815-Q815</f>
        <v>168173.27</v>
      </c>
      <c r="S815" s="12" t="n">
        <v>0</v>
      </c>
      <c r="T815" s="12"/>
      <c r="U815" s="13" t="n">
        <v>0</v>
      </c>
      <c r="W815" s="130"/>
    </row>
    <row r="816" customFormat="false" ht="13.1" hidden="true" customHeight="false" outlineLevel="1" collapsed="false">
      <c r="A816" s="128" t="s">
        <v>2569</v>
      </c>
      <c r="B816" s="128"/>
      <c r="C816" s="128"/>
      <c r="D816" s="128"/>
      <c r="F816" s="129"/>
      <c r="G816" s="9" t="s">
        <v>2570</v>
      </c>
      <c r="H816" s="10" t="s">
        <v>2571</v>
      </c>
      <c r="I816" s="10"/>
      <c r="J816" s="11"/>
      <c r="K816" s="11" t="n">
        <v>2027367.54</v>
      </c>
      <c r="L816" s="11" t="n">
        <v>0</v>
      </c>
      <c r="M816" s="11" t="n">
        <f aca="false">K816-L816</f>
        <v>2027367.54</v>
      </c>
      <c r="N816" s="11"/>
      <c r="O816" s="11" t="n">
        <v>2180562.7</v>
      </c>
      <c r="P816" s="12" t="n">
        <v>0</v>
      </c>
      <c r="Q816" s="12" t="n">
        <v>0</v>
      </c>
      <c r="R816" s="11" t="n">
        <f aca="false">O816-P816-Q816</f>
        <v>2180562.7</v>
      </c>
      <c r="S816" s="12" t="n">
        <v>0</v>
      </c>
      <c r="T816" s="12"/>
      <c r="U816" s="13" t="n">
        <v>0</v>
      </c>
      <c r="W816" s="130"/>
    </row>
    <row r="817" customFormat="false" ht="13.1" hidden="true" customHeight="false" outlineLevel="1" collapsed="false">
      <c r="A817" s="128" t="s">
        <v>2572</v>
      </c>
      <c r="B817" s="128"/>
      <c r="C817" s="128"/>
      <c r="D817" s="128"/>
      <c r="F817" s="129"/>
      <c r="G817" s="9" t="s">
        <v>2573</v>
      </c>
      <c r="H817" s="10" t="s">
        <v>2574</v>
      </c>
      <c r="I817" s="10"/>
      <c r="J817" s="11"/>
      <c r="K817" s="11" t="n">
        <v>0</v>
      </c>
      <c r="L817" s="11" t="n">
        <v>0</v>
      </c>
      <c r="M817" s="11" t="n">
        <f aca="false">K817-L817</f>
        <v>0</v>
      </c>
      <c r="N817" s="11"/>
      <c r="O817" s="11" t="n">
        <v>148909.47</v>
      </c>
      <c r="P817" s="12" t="n">
        <v>0</v>
      </c>
      <c r="Q817" s="12" t="n">
        <v>0</v>
      </c>
      <c r="R817" s="11" t="n">
        <f aca="false">O817-P817-Q817</f>
        <v>148909.47</v>
      </c>
      <c r="S817" s="12" t="n">
        <v>0</v>
      </c>
      <c r="T817" s="12"/>
      <c r="U817" s="13" t="n">
        <v>0</v>
      </c>
      <c r="W817" s="130"/>
    </row>
    <row r="818" customFormat="false" ht="13.1" hidden="true" customHeight="false" outlineLevel="1" collapsed="false">
      <c r="A818" s="128" t="s">
        <v>2575</v>
      </c>
      <c r="B818" s="128"/>
      <c r="C818" s="128"/>
      <c r="D818" s="128"/>
      <c r="F818" s="129"/>
      <c r="G818" s="9" t="s">
        <v>2576</v>
      </c>
      <c r="H818" s="10" t="s">
        <v>2577</v>
      </c>
      <c r="I818" s="10"/>
      <c r="J818" s="11"/>
      <c r="K818" s="11" t="n">
        <v>0</v>
      </c>
      <c r="L818" s="11" t="n">
        <v>0</v>
      </c>
      <c r="M818" s="11" t="n">
        <f aca="false">K818-L818</f>
        <v>0</v>
      </c>
      <c r="N818" s="11"/>
      <c r="O818" s="11" t="n">
        <v>300640.46</v>
      </c>
      <c r="P818" s="12" t="n">
        <v>0</v>
      </c>
      <c r="Q818" s="12" t="n">
        <v>0</v>
      </c>
      <c r="R818" s="11" t="n">
        <f aca="false">O818-P818-Q818</f>
        <v>300640.46</v>
      </c>
      <c r="S818" s="12" t="n">
        <v>0</v>
      </c>
      <c r="T818" s="12"/>
      <c r="U818" s="13" t="n">
        <v>0</v>
      </c>
      <c r="W818" s="130"/>
    </row>
    <row r="819" customFormat="false" ht="13.1" hidden="true" customHeight="false" outlineLevel="1" collapsed="false">
      <c r="A819" s="128" t="s">
        <v>2578</v>
      </c>
      <c r="B819" s="128"/>
      <c r="C819" s="128"/>
      <c r="D819" s="128"/>
      <c r="F819" s="129"/>
      <c r="G819" s="9" t="s">
        <v>2579</v>
      </c>
      <c r="H819" s="10" t="s">
        <v>2580</v>
      </c>
      <c r="I819" s="10"/>
      <c r="J819" s="11"/>
      <c r="K819" s="11" t="n">
        <v>5762970.61</v>
      </c>
      <c r="L819" s="11" t="n">
        <v>0</v>
      </c>
      <c r="M819" s="11" t="n">
        <f aca="false">K819-L819</f>
        <v>5762970.61</v>
      </c>
      <c r="N819" s="11"/>
      <c r="O819" s="11" t="n">
        <v>5695201.83</v>
      </c>
      <c r="P819" s="12" t="n">
        <v>0</v>
      </c>
      <c r="Q819" s="12" t="n">
        <v>0</v>
      </c>
      <c r="R819" s="11" t="n">
        <f aca="false">O819-P819-Q819</f>
        <v>5695201.83</v>
      </c>
      <c r="S819" s="12" t="n">
        <v>-0.05</v>
      </c>
      <c r="T819" s="12"/>
      <c r="U819" s="13" t="n">
        <v>0</v>
      </c>
      <c r="W819" s="130"/>
    </row>
    <row r="820" customFormat="false" ht="13.1" hidden="true" customHeight="false" outlineLevel="1" collapsed="false">
      <c r="A820" s="128" t="s">
        <v>2581</v>
      </c>
      <c r="B820" s="128"/>
      <c r="C820" s="128"/>
      <c r="D820" s="128"/>
      <c r="F820" s="129"/>
      <c r="G820" s="9" t="s">
        <v>2582</v>
      </c>
      <c r="H820" s="10" t="s">
        <v>2583</v>
      </c>
      <c r="I820" s="10"/>
      <c r="J820" s="11"/>
      <c r="K820" s="11" t="n">
        <v>0</v>
      </c>
      <c r="L820" s="11" t="n">
        <v>0</v>
      </c>
      <c r="M820" s="11" t="n">
        <f aca="false">K820-L820</f>
        <v>0</v>
      </c>
      <c r="N820" s="11"/>
      <c r="O820" s="11" t="n">
        <v>768.4</v>
      </c>
      <c r="P820" s="12" t="n">
        <v>0</v>
      </c>
      <c r="Q820" s="12" t="n">
        <v>0</v>
      </c>
      <c r="R820" s="11" t="n">
        <f aca="false">O820-P820-Q820</f>
        <v>768.4</v>
      </c>
      <c r="S820" s="12" t="n">
        <v>0</v>
      </c>
      <c r="T820" s="12"/>
      <c r="U820" s="13" t="n">
        <v>0</v>
      </c>
      <c r="W820" s="130"/>
    </row>
    <row r="821" customFormat="false" ht="13.1" hidden="true" customHeight="false" outlineLevel="1" collapsed="false">
      <c r="A821" s="128" t="s">
        <v>2584</v>
      </c>
      <c r="B821" s="128"/>
      <c r="C821" s="128"/>
      <c r="D821" s="128"/>
      <c r="F821" s="129"/>
      <c r="G821" s="9" t="s">
        <v>2585</v>
      </c>
      <c r="H821" s="10" t="s">
        <v>2586</v>
      </c>
      <c r="I821" s="10"/>
      <c r="J821" s="11"/>
      <c r="K821" s="11" t="n">
        <v>11724691.78</v>
      </c>
      <c r="L821" s="11" t="n">
        <v>0</v>
      </c>
      <c r="M821" s="11" t="n">
        <f aca="false">K821-L821</f>
        <v>11724691.78</v>
      </c>
      <c r="N821" s="11"/>
      <c r="O821" s="11" t="n">
        <v>11065884.21</v>
      </c>
      <c r="P821" s="12" t="n">
        <v>0</v>
      </c>
      <c r="Q821" s="12" t="n">
        <v>0</v>
      </c>
      <c r="R821" s="11" t="n">
        <f aca="false">O821-P821-Q821</f>
        <v>11065884.21</v>
      </c>
      <c r="S821" s="12" t="n">
        <v>0</v>
      </c>
      <c r="T821" s="12"/>
      <c r="U821" s="13" t="n">
        <v>0</v>
      </c>
      <c r="W821" s="130"/>
    </row>
    <row r="822" customFormat="false" ht="13.1" hidden="true" customHeight="false" outlineLevel="1" collapsed="false">
      <c r="A822" s="128" t="s">
        <v>2587</v>
      </c>
      <c r="B822" s="128"/>
      <c r="C822" s="128"/>
      <c r="D822" s="128"/>
      <c r="F822" s="129"/>
      <c r="G822" s="9" t="s">
        <v>2588</v>
      </c>
      <c r="H822" s="10" t="s">
        <v>2589</v>
      </c>
      <c r="I822" s="10"/>
      <c r="J822" s="11"/>
      <c r="K822" s="11" t="n">
        <v>3285289.59</v>
      </c>
      <c r="L822" s="11" t="n">
        <v>0</v>
      </c>
      <c r="M822" s="11" t="n">
        <f aca="false">K822-L822</f>
        <v>3285289.59</v>
      </c>
      <c r="N822" s="11"/>
      <c r="O822" s="11" t="n">
        <v>3310532.36</v>
      </c>
      <c r="P822" s="12" t="n">
        <v>0</v>
      </c>
      <c r="Q822" s="12" t="n">
        <v>0</v>
      </c>
      <c r="R822" s="11" t="n">
        <f aca="false">O822-P822-Q822</f>
        <v>3310532.36</v>
      </c>
      <c r="S822" s="12" t="n">
        <v>0</v>
      </c>
      <c r="T822" s="12"/>
      <c r="U822" s="13" t="n">
        <v>0</v>
      </c>
      <c r="W822" s="130"/>
    </row>
    <row r="823" customFormat="false" ht="13.1" hidden="true" customHeight="false" outlineLevel="1" collapsed="false">
      <c r="A823" s="128" t="s">
        <v>2590</v>
      </c>
      <c r="B823" s="128"/>
      <c r="C823" s="128"/>
      <c r="D823" s="128"/>
      <c r="F823" s="129"/>
      <c r="G823" s="9" t="s">
        <v>2591</v>
      </c>
      <c r="H823" s="10" t="s">
        <v>2592</v>
      </c>
      <c r="I823" s="10"/>
      <c r="J823" s="11"/>
      <c r="K823" s="11" t="n">
        <v>12187297.37</v>
      </c>
      <c r="L823" s="11" t="n">
        <v>0</v>
      </c>
      <c r="M823" s="11" t="n">
        <f aca="false">K823-L823</f>
        <v>12187297.37</v>
      </c>
      <c r="N823" s="11"/>
      <c r="O823" s="11" t="n">
        <v>11599809.15</v>
      </c>
      <c r="P823" s="12" t="n">
        <v>0</v>
      </c>
      <c r="Q823" s="12" t="n">
        <v>0</v>
      </c>
      <c r="R823" s="11" t="n">
        <f aca="false">O823-P823-Q823</f>
        <v>11599809.15</v>
      </c>
      <c r="S823" s="12" t="n">
        <v>0</v>
      </c>
      <c r="T823" s="12"/>
      <c r="U823" s="13" t="n">
        <v>0</v>
      </c>
      <c r="W823" s="130"/>
    </row>
    <row r="824" customFormat="false" ht="13.1" hidden="true" customHeight="false" outlineLevel="1" collapsed="false">
      <c r="A824" s="128" t="s">
        <v>2593</v>
      </c>
      <c r="B824" s="128"/>
      <c r="C824" s="128"/>
      <c r="D824" s="128"/>
      <c r="F824" s="129"/>
      <c r="G824" s="9" t="s">
        <v>2594</v>
      </c>
      <c r="H824" s="10" t="s">
        <v>2595</v>
      </c>
      <c r="I824" s="10"/>
      <c r="J824" s="11"/>
      <c r="K824" s="11" t="n">
        <v>1044</v>
      </c>
      <c r="L824" s="11" t="n">
        <v>0</v>
      </c>
      <c r="M824" s="11" t="n">
        <f aca="false">K824-L824</f>
        <v>1044</v>
      </c>
      <c r="N824" s="11"/>
      <c r="O824" s="11" t="n">
        <v>16310.1</v>
      </c>
      <c r="P824" s="12" t="n">
        <v>0</v>
      </c>
      <c r="Q824" s="12" t="n">
        <v>0</v>
      </c>
      <c r="R824" s="11" t="n">
        <f aca="false">O824-P824-Q824</f>
        <v>16310.1</v>
      </c>
      <c r="S824" s="12" t="n">
        <v>0</v>
      </c>
      <c r="T824" s="12"/>
      <c r="U824" s="13" t="n">
        <v>0</v>
      </c>
      <c r="W824" s="130"/>
    </row>
    <row r="825" customFormat="false" ht="13.1" hidden="true" customHeight="false" outlineLevel="1" collapsed="false">
      <c r="A825" s="128" t="s">
        <v>2596</v>
      </c>
      <c r="B825" s="128"/>
      <c r="C825" s="128"/>
      <c r="D825" s="128"/>
      <c r="F825" s="129"/>
      <c r="G825" s="9" t="s">
        <v>2597</v>
      </c>
      <c r="H825" s="10" t="s">
        <v>2598</v>
      </c>
      <c r="I825" s="10"/>
      <c r="J825" s="11"/>
      <c r="K825" s="11" t="n">
        <v>8066004.45</v>
      </c>
      <c r="L825" s="11" t="n">
        <v>0</v>
      </c>
      <c r="M825" s="11" t="n">
        <f aca="false">K825-L825</f>
        <v>8066004.45</v>
      </c>
      <c r="N825" s="11"/>
      <c r="O825" s="11" t="n">
        <v>7808622.76</v>
      </c>
      <c r="P825" s="12" t="n">
        <v>0</v>
      </c>
      <c r="Q825" s="12" t="n">
        <v>0</v>
      </c>
      <c r="R825" s="11" t="n">
        <f aca="false">O825-P825-Q825</f>
        <v>7808622.76</v>
      </c>
      <c r="S825" s="12" t="n">
        <v>0.14</v>
      </c>
      <c r="T825" s="12"/>
      <c r="U825" s="13" t="n">
        <v>0</v>
      </c>
      <c r="W825" s="130"/>
    </row>
    <row r="826" customFormat="false" ht="13.1" hidden="true" customHeight="false" outlineLevel="1" collapsed="false">
      <c r="A826" s="128" t="s">
        <v>2599</v>
      </c>
      <c r="B826" s="128"/>
      <c r="C826" s="128"/>
      <c r="D826" s="128"/>
      <c r="F826" s="129"/>
      <c r="G826" s="9" t="s">
        <v>2600</v>
      </c>
      <c r="H826" s="10" t="s">
        <v>2601</v>
      </c>
      <c r="I826" s="10"/>
      <c r="J826" s="11"/>
      <c r="K826" s="11" t="n">
        <v>0</v>
      </c>
      <c r="L826" s="11" t="n">
        <v>0</v>
      </c>
      <c r="M826" s="11" t="n">
        <f aca="false">K826-L826</f>
        <v>0</v>
      </c>
      <c r="N826" s="11"/>
      <c r="O826" s="11" t="n">
        <v>20089.9</v>
      </c>
      <c r="P826" s="12" t="n">
        <v>0</v>
      </c>
      <c r="Q826" s="12" t="n">
        <v>0</v>
      </c>
      <c r="R826" s="11" t="n">
        <f aca="false">O826-P826-Q826</f>
        <v>20089.9</v>
      </c>
      <c r="S826" s="12" t="n">
        <v>0</v>
      </c>
      <c r="T826" s="12"/>
      <c r="U826" s="13" t="n">
        <v>0</v>
      </c>
      <c r="W826" s="130"/>
    </row>
    <row r="827" customFormat="false" ht="13.1" hidden="true" customHeight="false" outlineLevel="1" collapsed="false">
      <c r="A827" s="128" t="s">
        <v>2602</v>
      </c>
      <c r="B827" s="128"/>
      <c r="C827" s="128"/>
      <c r="D827" s="128"/>
      <c r="F827" s="129"/>
      <c r="G827" s="9" t="s">
        <v>2603</v>
      </c>
      <c r="H827" s="10" t="s">
        <v>2604</v>
      </c>
      <c r="I827" s="10"/>
      <c r="J827" s="11"/>
      <c r="K827" s="11" t="n">
        <v>1748262.8</v>
      </c>
      <c r="L827" s="11" t="n">
        <v>0</v>
      </c>
      <c r="M827" s="11" t="n">
        <f aca="false">K827-L827</f>
        <v>1748262.8</v>
      </c>
      <c r="N827" s="11"/>
      <c r="O827" s="11" t="n">
        <v>1826487.27</v>
      </c>
      <c r="P827" s="12" t="n">
        <v>0</v>
      </c>
      <c r="Q827" s="12" t="n">
        <v>0</v>
      </c>
      <c r="R827" s="11" t="n">
        <f aca="false">O827-P827-Q827</f>
        <v>1826487.27</v>
      </c>
      <c r="S827" s="12" t="n">
        <v>0</v>
      </c>
      <c r="T827" s="12"/>
      <c r="U827" s="13" t="n">
        <v>0</v>
      </c>
      <c r="W827" s="130"/>
    </row>
    <row r="828" customFormat="false" ht="13.1" hidden="true" customHeight="false" outlineLevel="1" collapsed="false">
      <c r="A828" s="128" t="s">
        <v>2605</v>
      </c>
      <c r="B828" s="128"/>
      <c r="C828" s="128"/>
      <c r="D828" s="128"/>
      <c r="F828" s="129"/>
      <c r="G828" s="9" t="s">
        <v>2606</v>
      </c>
      <c r="H828" s="10" t="s">
        <v>2607</v>
      </c>
      <c r="I828" s="10"/>
      <c r="J828" s="11"/>
      <c r="K828" s="11" t="n">
        <v>0</v>
      </c>
      <c r="L828" s="11" t="n">
        <v>0</v>
      </c>
      <c r="M828" s="11" t="n">
        <f aca="false">K828-L828</f>
        <v>0</v>
      </c>
      <c r="N828" s="11"/>
      <c r="O828" s="11" t="n">
        <v>33.83</v>
      </c>
      <c r="P828" s="12" t="n">
        <v>0</v>
      </c>
      <c r="Q828" s="12" t="n">
        <v>0</v>
      </c>
      <c r="R828" s="11" t="n">
        <f aca="false">O828-P828-Q828</f>
        <v>33.83</v>
      </c>
      <c r="S828" s="12" t="n">
        <v>0</v>
      </c>
      <c r="T828" s="12"/>
      <c r="U828" s="13" t="n">
        <v>0</v>
      </c>
      <c r="W828" s="130"/>
    </row>
    <row r="829" customFormat="false" ht="13.1" hidden="true" customHeight="false" outlineLevel="1" collapsed="false">
      <c r="A829" s="128" t="s">
        <v>2608</v>
      </c>
      <c r="B829" s="128"/>
      <c r="C829" s="128"/>
      <c r="D829" s="128"/>
      <c r="F829" s="129"/>
      <c r="G829" s="9" t="s">
        <v>2609</v>
      </c>
      <c r="H829" s="10" t="s">
        <v>2610</v>
      </c>
      <c r="I829" s="10"/>
      <c r="J829" s="11"/>
      <c r="K829" s="11" t="n">
        <v>0</v>
      </c>
      <c r="L829" s="11" t="n">
        <v>0</v>
      </c>
      <c r="M829" s="11" t="n">
        <f aca="false">K829-L829</f>
        <v>0</v>
      </c>
      <c r="N829" s="11"/>
      <c r="O829" s="11" t="n">
        <v>-8176.27</v>
      </c>
      <c r="P829" s="12" t="n">
        <v>0</v>
      </c>
      <c r="Q829" s="12" t="n">
        <v>0</v>
      </c>
      <c r="R829" s="11" t="n">
        <f aca="false">O829-P829-Q829</f>
        <v>-8176.27</v>
      </c>
      <c r="S829" s="12" t="n">
        <v>0</v>
      </c>
      <c r="T829" s="12"/>
      <c r="U829" s="13" t="n">
        <v>0</v>
      </c>
      <c r="W829" s="130"/>
    </row>
    <row r="830" customFormat="false" ht="13.1" hidden="true" customHeight="false" outlineLevel="1" collapsed="false">
      <c r="A830" s="128" t="s">
        <v>2611</v>
      </c>
      <c r="B830" s="128"/>
      <c r="C830" s="128"/>
      <c r="D830" s="128"/>
      <c r="F830" s="129"/>
      <c r="G830" s="9" t="s">
        <v>2612</v>
      </c>
      <c r="H830" s="10" t="s">
        <v>2613</v>
      </c>
      <c r="I830" s="10"/>
      <c r="J830" s="11"/>
      <c r="K830" s="11" t="n">
        <v>0</v>
      </c>
      <c r="L830" s="11" t="n">
        <v>0</v>
      </c>
      <c r="M830" s="11" t="n">
        <f aca="false">K830-L830</f>
        <v>0</v>
      </c>
      <c r="N830" s="11"/>
      <c r="O830" s="11" t="n">
        <v>2899.37</v>
      </c>
      <c r="P830" s="12" t="n">
        <v>0</v>
      </c>
      <c r="Q830" s="12" t="n">
        <v>0</v>
      </c>
      <c r="R830" s="11" t="n">
        <f aca="false">O830-P830-Q830</f>
        <v>2899.37</v>
      </c>
      <c r="S830" s="12" t="n">
        <v>0</v>
      </c>
      <c r="T830" s="12"/>
      <c r="U830" s="13" t="n">
        <v>0</v>
      </c>
      <c r="W830" s="130"/>
    </row>
    <row r="831" customFormat="false" ht="13.1" hidden="true" customHeight="false" outlineLevel="1" collapsed="false">
      <c r="A831" s="128" t="s">
        <v>2614</v>
      </c>
      <c r="B831" s="128"/>
      <c r="C831" s="128"/>
      <c r="D831" s="128"/>
      <c r="F831" s="129"/>
      <c r="G831" s="9" t="s">
        <v>2615</v>
      </c>
      <c r="H831" s="10" t="s">
        <v>2616</v>
      </c>
      <c r="I831" s="10"/>
      <c r="J831" s="11"/>
      <c r="K831" s="11" t="n">
        <v>0</v>
      </c>
      <c r="L831" s="11" t="n">
        <v>0</v>
      </c>
      <c r="M831" s="11" t="n">
        <f aca="false">K831-L831</f>
        <v>0</v>
      </c>
      <c r="N831" s="11"/>
      <c r="O831" s="11" t="n">
        <v>2475.97</v>
      </c>
      <c r="P831" s="12" t="n">
        <v>0</v>
      </c>
      <c r="Q831" s="12" t="n">
        <v>0</v>
      </c>
      <c r="R831" s="11" t="n">
        <f aca="false">O831-P831-Q831</f>
        <v>2475.97</v>
      </c>
      <c r="S831" s="12" t="n">
        <v>0</v>
      </c>
      <c r="T831" s="12"/>
      <c r="U831" s="13" t="n">
        <v>0</v>
      </c>
      <c r="W831" s="130"/>
    </row>
    <row r="832" customFormat="false" ht="13.1" hidden="true" customHeight="false" outlineLevel="1" collapsed="false">
      <c r="A832" s="128" t="s">
        <v>2617</v>
      </c>
      <c r="B832" s="128"/>
      <c r="C832" s="128"/>
      <c r="D832" s="128"/>
      <c r="F832" s="129"/>
      <c r="G832" s="9" t="s">
        <v>2618</v>
      </c>
      <c r="H832" s="10" t="s">
        <v>2619</v>
      </c>
      <c r="I832" s="10"/>
      <c r="J832" s="11"/>
      <c r="K832" s="11" t="n">
        <v>0</v>
      </c>
      <c r="L832" s="11" t="n">
        <v>0</v>
      </c>
      <c r="M832" s="11" t="n">
        <f aca="false">K832-L832</f>
        <v>0</v>
      </c>
      <c r="N832" s="11"/>
      <c r="O832" s="11" t="n">
        <v>17108.25</v>
      </c>
      <c r="P832" s="12" t="n">
        <v>0</v>
      </c>
      <c r="Q832" s="12" t="n">
        <v>0</v>
      </c>
      <c r="R832" s="11" t="n">
        <f aca="false">O832-P832-Q832</f>
        <v>17108.25</v>
      </c>
      <c r="S832" s="12" t="n">
        <v>0</v>
      </c>
      <c r="T832" s="12"/>
      <c r="U832" s="13" t="n">
        <v>0</v>
      </c>
      <c r="W832" s="130"/>
    </row>
    <row r="833" customFormat="false" ht="13.1" hidden="true" customHeight="false" outlineLevel="1" collapsed="false">
      <c r="A833" s="128" t="s">
        <v>2620</v>
      </c>
      <c r="B833" s="128"/>
      <c r="C833" s="128"/>
      <c r="D833" s="128"/>
      <c r="F833" s="129"/>
      <c r="G833" s="9" t="s">
        <v>2621</v>
      </c>
      <c r="H833" s="10" t="s">
        <v>2622</v>
      </c>
      <c r="I833" s="10"/>
      <c r="J833" s="11"/>
      <c r="K833" s="11" t="n">
        <v>0</v>
      </c>
      <c r="L833" s="11" t="n">
        <v>0</v>
      </c>
      <c r="M833" s="11" t="n">
        <f aca="false">K833-L833</f>
        <v>0</v>
      </c>
      <c r="N833" s="11"/>
      <c r="O833" s="11" t="n">
        <v>1084.08</v>
      </c>
      <c r="P833" s="12" t="n">
        <v>0</v>
      </c>
      <c r="Q833" s="12" t="n">
        <v>0</v>
      </c>
      <c r="R833" s="11" t="n">
        <f aca="false">O833-P833-Q833</f>
        <v>1084.08</v>
      </c>
      <c r="S833" s="12" t="n">
        <v>0</v>
      </c>
      <c r="T833" s="12"/>
      <c r="U833" s="13" t="n">
        <v>0</v>
      </c>
      <c r="W833" s="130"/>
    </row>
    <row r="834" customFormat="false" ht="13.1" hidden="true" customHeight="false" outlineLevel="1" collapsed="false">
      <c r="A834" s="128" t="s">
        <v>2623</v>
      </c>
      <c r="B834" s="128"/>
      <c r="C834" s="128"/>
      <c r="D834" s="128"/>
      <c r="F834" s="129"/>
      <c r="G834" s="9" t="s">
        <v>2624</v>
      </c>
      <c r="H834" s="10" t="s">
        <v>2625</v>
      </c>
      <c r="I834" s="10"/>
      <c r="J834" s="11"/>
      <c r="K834" s="11" t="n">
        <v>0</v>
      </c>
      <c r="L834" s="11" t="n">
        <v>0</v>
      </c>
      <c r="M834" s="11" t="n">
        <f aca="false">K834-L834</f>
        <v>0</v>
      </c>
      <c r="N834" s="11"/>
      <c r="O834" s="11" t="n">
        <v>545.34</v>
      </c>
      <c r="P834" s="12" t="n">
        <v>0</v>
      </c>
      <c r="Q834" s="12" t="n">
        <v>0</v>
      </c>
      <c r="R834" s="11" t="n">
        <f aca="false">O834-P834-Q834</f>
        <v>545.34</v>
      </c>
      <c r="S834" s="12" t="n">
        <v>0</v>
      </c>
      <c r="T834" s="12"/>
      <c r="U834" s="13" t="n">
        <v>0</v>
      </c>
      <c r="W834" s="130"/>
    </row>
    <row r="835" customFormat="false" ht="13.1" hidden="true" customHeight="false" outlineLevel="1" collapsed="false">
      <c r="A835" s="128" t="s">
        <v>2626</v>
      </c>
      <c r="B835" s="128"/>
      <c r="C835" s="128"/>
      <c r="D835" s="128"/>
      <c r="F835" s="129"/>
      <c r="G835" s="9" t="s">
        <v>2627</v>
      </c>
      <c r="H835" s="10" t="s">
        <v>2628</v>
      </c>
      <c r="I835" s="10"/>
      <c r="J835" s="11"/>
      <c r="K835" s="11" t="n">
        <v>0</v>
      </c>
      <c r="L835" s="11" t="n">
        <v>0</v>
      </c>
      <c r="M835" s="11" t="n">
        <f aca="false">K835-L835</f>
        <v>0</v>
      </c>
      <c r="N835" s="11"/>
      <c r="O835" s="11" t="n">
        <v>243.37</v>
      </c>
      <c r="P835" s="12" t="n">
        <v>0</v>
      </c>
      <c r="Q835" s="12" t="n">
        <v>0</v>
      </c>
      <c r="R835" s="11" t="n">
        <f aca="false">O835-P835-Q835</f>
        <v>243.37</v>
      </c>
      <c r="S835" s="12" t="n">
        <v>0</v>
      </c>
      <c r="T835" s="12"/>
      <c r="U835" s="13" t="n">
        <v>0</v>
      </c>
      <c r="W835" s="130"/>
    </row>
    <row r="836" customFormat="false" ht="13.1" hidden="true" customHeight="false" outlineLevel="1" collapsed="false">
      <c r="A836" s="128" t="s">
        <v>2629</v>
      </c>
      <c r="B836" s="128"/>
      <c r="C836" s="128"/>
      <c r="D836" s="128"/>
      <c r="F836" s="129"/>
      <c r="G836" s="9" t="s">
        <v>2630</v>
      </c>
      <c r="H836" s="10" t="s">
        <v>2631</v>
      </c>
      <c r="I836" s="10"/>
      <c r="J836" s="11"/>
      <c r="K836" s="11" t="n">
        <v>0</v>
      </c>
      <c r="L836" s="11" t="n">
        <v>0</v>
      </c>
      <c r="M836" s="11" t="n">
        <f aca="false">K836-L836</f>
        <v>0</v>
      </c>
      <c r="N836" s="11"/>
      <c r="O836" s="11" t="n">
        <v>999.65</v>
      </c>
      <c r="P836" s="12" t="n">
        <v>0</v>
      </c>
      <c r="Q836" s="12" t="n">
        <v>0</v>
      </c>
      <c r="R836" s="11" t="n">
        <f aca="false">O836-P836-Q836</f>
        <v>999.65</v>
      </c>
      <c r="S836" s="12" t="n">
        <v>0</v>
      </c>
      <c r="T836" s="12"/>
      <c r="U836" s="13" t="n">
        <v>0</v>
      </c>
      <c r="W836" s="130"/>
    </row>
    <row r="837" customFormat="false" ht="13.1" hidden="true" customHeight="false" outlineLevel="1" collapsed="false">
      <c r="A837" s="128" t="s">
        <v>2632</v>
      </c>
      <c r="B837" s="128"/>
      <c r="C837" s="128"/>
      <c r="D837" s="128"/>
      <c r="F837" s="129"/>
      <c r="G837" s="9" t="s">
        <v>2633</v>
      </c>
      <c r="H837" s="10" t="s">
        <v>2634</v>
      </c>
      <c r="I837" s="10"/>
      <c r="J837" s="11"/>
      <c r="K837" s="11" t="n">
        <v>0</v>
      </c>
      <c r="L837" s="11" t="n">
        <v>0</v>
      </c>
      <c r="M837" s="11" t="n">
        <f aca="false">K837-L837</f>
        <v>0</v>
      </c>
      <c r="N837" s="11"/>
      <c r="O837" s="11" t="n">
        <v>-2237.58</v>
      </c>
      <c r="P837" s="12" t="n">
        <v>0</v>
      </c>
      <c r="Q837" s="12" t="n">
        <v>0</v>
      </c>
      <c r="R837" s="11" t="n">
        <f aca="false">O837-P837-Q837</f>
        <v>-2237.58</v>
      </c>
      <c r="S837" s="12" t="n">
        <v>0</v>
      </c>
      <c r="T837" s="12"/>
      <c r="U837" s="13" t="n">
        <v>0</v>
      </c>
      <c r="W837" s="130"/>
    </row>
    <row r="838" customFormat="false" ht="13.1" hidden="true" customHeight="false" outlineLevel="1" collapsed="false">
      <c r="A838" s="128" t="s">
        <v>2635</v>
      </c>
      <c r="B838" s="128"/>
      <c r="C838" s="128"/>
      <c r="D838" s="128"/>
      <c r="F838" s="129"/>
      <c r="G838" s="9" t="s">
        <v>2636</v>
      </c>
      <c r="H838" s="10" t="s">
        <v>2637</v>
      </c>
      <c r="I838" s="10"/>
      <c r="J838" s="11"/>
      <c r="K838" s="11" t="n">
        <v>20000</v>
      </c>
      <c r="L838" s="11" t="n">
        <v>0</v>
      </c>
      <c r="M838" s="11" t="n">
        <f aca="false">K838-L838</f>
        <v>20000</v>
      </c>
      <c r="N838" s="11"/>
      <c r="O838" s="11" t="n">
        <v>193143.14</v>
      </c>
      <c r="P838" s="12" t="n">
        <v>0</v>
      </c>
      <c r="Q838" s="12" t="n">
        <v>0</v>
      </c>
      <c r="R838" s="11" t="n">
        <f aca="false">O838-P838-Q838</f>
        <v>193143.14</v>
      </c>
      <c r="S838" s="12" t="n">
        <v>0</v>
      </c>
      <c r="T838" s="12"/>
      <c r="U838" s="13" t="n">
        <v>0</v>
      </c>
      <c r="W838" s="130"/>
    </row>
    <row r="839" customFormat="false" ht="13.1" hidden="true" customHeight="false" outlineLevel="1" collapsed="false">
      <c r="A839" s="128" t="s">
        <v>2638</v>
      </c>
      <c r="B839" s="128"/>
      <c r="C839" s="128"/>
      <c r="D839" s="128"/>
      <c r="F839" s="129"/>
      <c r="G839" s="9" t="s">
        <v>2639</v>
      </c>
      <c r="H839" s="10" t="s">
        <v>2640</v>
      </c>
      <c r="I839" s="10"/>
      <c r="J839" s="11"/>
      <c r="K839" s="11" t="n">
        <v>34145359.09</v>
      </c>
      <c r="L839" s="11" t="n">
        <v>0</v>
      </c>
      <c r="M839" s="11" t="n">
        <f aca="false">K839-L839</f>
        <v>34145359.09</v>
      </c>
      <c r="N839" s="11"/>
      <c r="O839" s="11" t="n">
        <v>31851319</v>
      </c>
      <c r="P839" s="12" t="n">
        <v>0</v>
      </c>
      <c r="Q839" s="12" t="n">
        <v>0</v>
      </c>
      <c r="R839" s="11" t="n">
        <f aca="false">O839-P839-Q839</f>
        <v>31851319</v>
      </c>
      <c r="S839" s="12" t="n">
        <v>0</v>
      </c>
      <c r="T839" s="12"/>
      <c r="U839" s="13" t="n">
        <v>0</v>
      </c>
      <c r="W839" s="130"/>
    </row>
    <row r="840" customFormat="false" ht="13.1" hidden="true" customHeight="false" outlineLevel="1" collapsed="false">
      <c r="A840" s="128" t="s">
        <v>2641</v>
      </c>
      <c r="B840" s="128"/>
      <c r="C840" s="128"/>
      <c r="D840" s="128"/>
      <c r="F840" s="129"/>
      <c r="G840" s="9" t="s">
        <v>2642</v>
      </c>
      <c r="H840" s="10" t="s">
        <v>2643</v>
      </c>
      <c r="I840" s="10"/>
      <c r="J840" s="11"/>
      <c r="K840" s="11" t="n">
        <v>9566822.06</v>
      </c>
      <c r="L840" s="11" t="n">
        <v>-191761774.27</v>
      </c>
      <c r="M840" s="11" t="n">
        <f aca="false">K840-L840</f>
        <v>201328596.33</v>
      </c>
      <c r="N840" s="11"/>
      <c r="O840" s="11" t="n">
        <v>5736172.2</v>
      </c>
      <c r="P840" s="12" t="n">
        <v>0</v>
      </c>
      <c r="Q840" s="12" t="n">
        <v>0</v>
      </c>
      <c r="R840" s="11" t="n">
        <f aca="false">O840-P840-Q840</f>
        <v>5736172.2</v>
      </c>
      <c r="S840" s="12" t="n">
        <v>0</v>
      </c>
      <c r="T840" s="12"/>
      <c r="U840" s="13" t="n">
        <v>0</v>
      </c>
      <c r="W840" s="130"/>
    </row>
    <row r="841" customFormat="false" ht="13.1" hidden="true" customHeight="false" outlineLevel="1" collapsed="false">
      <c r="A841" s="128" t="s">
        <v>2644</v>
      </c>
      <c r="B841" s="128"/>
      <c r="C841" s="128"/>
      <c r="D841" s="128"/>
      <c r="F841" s="129"/>
      <c r="G841" s="9" t="s">
        <v>2645</v>
      </c>
      <c r="H841" s="10" t="s">
        <v>2646</v>
      </c>
      <c r="I841" s="10"/>
      <c r="J841" s="11"/>
      <c r="K841" s="11" t="n">
        <v>0</v>
      </c>
      <c r="L841" s="11" t="n">
        <v>0</v>
      </c>
      <c r="M841" s="11" t="n">
        <f aca="false">K841-L841</f>
        <v>0</v>
      </c>
      <c r="N841" s="11"/>
      <c r="O841" s="11" t="n">
        <v>236.78</v>
      </c>
      <c r="P841" s="12" t="n">
        <v>0</v>
      </c>
      <c r="Q841" s="12" t="n">
        <v>0</v>
      </c>
      <c r="R841" s="11" t="n">
        <f aca="false">O841-P841-Q841</f>
        <v>236.78</v>
      </c>
      <c r="S841" s="12" t="n">
        <v>0</v>
      </c>
      <c r="T841" s="12"/>
      <c r="U841" s="13" t="n">
        <v>0</v>
      </c>
      <c r="W841" s="130"/>
    </row>
    <row r="842" customFormat="false" ht="13.1" hidden="true" customHeight="false" outlineLevel="1" collapsed="false">
      <c r="A842" s="128" t="s">
        <v>2647</v>
      </c>
      <c r="B842" s="128"/>
      <c r="C842" s="128"/>
      <c r="D842" s="128"/>
      <c r="F842" s="129"/>
      <c r="G842" s="9" t="s">
        <v>2648</v>
      </c>
      <c r="H842" s="10" t="s">
        <v>2649</v>
      </c>
      <c r="I842" s="10"/>
      <c r="J842" s="11"/>
      <c r="K842" s="11" t="n">
        <v>0</v>
      </c>
      <c r="L842" s="11" t="n">
        <v>0</v>
      </c>
      <c r="M842" s="11" t="n">
        <f aca="false">K842-L842</f>
        <v>0</v>
      </c>
      <c r="N842" s="11"/>
      <c r="O842" s="11" t="n">
        <v>193.96</v>
      </c>
      <c r="P842" s="12" t="n">
        <v>0</v>
      </c>
      <c r="Q842" s="12" t="n">
        <v>0</v>
      </c>
      <c r="R842" s="11" t="n">
        <f aca="false">O842-P842-Q842</f>
        <v>193.96</v>
      </c>
      <c r="S842" s="12" t="n">
        <v>0</v>
      </c>
      <c r="T842" s="12"/>
      <c r="U842" s="13" t="n">
        <v>0</v>
      </c>
      <c r="W842" s="130"/>
    </row>
    <row r="843" customFormat="false" ht="13.1" hidden="true" customHeight="false" outlineLevel="1" collapsed="false">
      <c r="A843" s="128" t="s">
        <v>2650</v>
      </c>
      <c r="B843" s="128"/>
      <c r="C843" s="128"/>
      <c r="D843" s="128"/>
      <c r="F843" s="129"/>
      <c r="G843" s="9" t="s">
        <v>2651</v>
      </c>
      <c r="H843" s="10" t="s">
        <v>2652</v>
      </c>
      <c r="I843" s="10"/>
      <c r="J843" s="11"/>
      <c r="K843" s="11" t="n">
        <v>0</v>
      </c>
      <c r="L843" s="11" t="n">
        <v>0</v>
      </c>
      <c r="M843" s="11" t="n">
        <f aca="false">K843-L843</f>
        <v>0</v>
      </c>
      <c r="N843" s="11"/>
      <c r="O843" s="11" t="n">
        <v>3938.5</v>
      </c>
      <c r="P843" s="12" t="n">
        <v>0</v>
      </c>
      <c r="Q843" s="12" t="n">
        <v>0</v>
      </c>
      <c r="R843" s="11" t="n">
        <f aca="false">O843-P843-Q843</f>
        <v>3938.5</v>
      </c>
      <c r="S843" s="12" t="n">
        <v>0</v>
      </c>
      <c r="T843" s="12"/>
      <c r="U843" s="13" t="n">
        <v>0</v>
      </c>
      <c r="W843" s="130"/>
    </row>
    <row r="844" customFormat="false" ht="13.1" hidden="true" customHeight="false" outlineLevel="1" collapsed="false">
      <c r="A844" s="128" t="s">
        <v>2653</v>
      </c>
      <c r="B844" s="128"/>
      <c r="C844" s="128"/>
      <c r="D844" s="128"/>
      <c r="F844" s="129"/>
      <c r="G844" s="9" t="s">
        <v>2654</v>
      </c>
      <c r="H844" s="10" t="s">
        <v>2655</v>
      </c>
      <c r="I844" s="10"/>
      <c r="J844" s="11"/>
      <c r="K844" s="11" t="n">
        <v>0</v>
      </c>
      <c r="L844" s="11" t="n">
        <v>0</v>
      </c>
      <c r="M844" s="11" t="n">
        <f aca="false">K844-L844</f>
        <v>0</v>
      </c>
      <c r="N844" s="11"/>
      <c r="O844" s="11" t="n">
        <v>121551.72</v>
      </c>
      <c r="P844" s="12" t="n">
        <v>0</v>
      </c>
      <c r="Q844" s="12" t="n">
        <v>0</v>
      </c>
      <c r="R844" s="11" t="n">
        <f aca="false">O844-P844-Q844</f>
        <v>121551.72</v>
      </c>
      <c r="S844" s="12" t="n">
        <v>0</v>
      </c>
      <c r="T844" s="12"/>
      <c r="U844" s="13" t="n">
        <v>0</v>
      </c>
      <c r="W844" s="130"/>
    </row>
    <row r="845" customFormat="false" ht="13.1" hidden="true" customHeight="false" outlineLevel="1" collapsed="false">
      <c r="A845" s="128" t="s">
        <v>2656</v>
      </c>
      <c r="B845" s="128"/>
      <c r="C845" s="128"/>
      <c r="D845" s="128"/>
      <c r="F845" s="129"/>
      <c r="G845" s="9" t="s">
        <v>2657</v>
      </c>
      <c r="H845" s="10" t="s">
        <v>2658</v>
      </c>
      <c r="I845" s="10"/>
      <c r="J845" s="11"/>
      <c r="K845" s="11" t="n">
        <v>2488693.19</v>
      </c>
      <c r="L845" s="11" t="n">
        <v>0</v>
      </c>
      <c r="M845" s="11" t="n">
        <f aca="false">K845-L845</f>
        <v>2488693.19</v>
      </c>
      <c r="N845" s="11"/>
      <c r="O845" s="11" t="n">
        <v>2313134.71</v>
      </c>
      <c r="P845" s="12" t="n">
        <v>0</v>
      </c>
      <c r="Q845" s="12" t="n">
        <v>0</v>
      </c>
      <c r="R845" s="11" t="n">
        <f aca="false">O845-P845-Q845</f>
        <v>2313134.71</v>
      </c>
      <c r="S845" s="12" t="n">
        <v>0</v>
      </c>
      <c r="T845" s="12"/>
      <c r="U845" s="13" t="n">
        <v>0</v>
      </c>
      <c r="W845" s="130"/>
    </row>
    <row r="846" customFormat="false" ht="13.1" hidden="true" customHeight="false" outlineLevel="1" collapsed="false">
      <c r="A846" s="128" t="s">
        <v>2659</v>
      </c>
      <c r="B846" s="128"/>
      <c r="C846" s="128"/>
      <c r="D846" s="128"/>
      <c r="F846" s="129"/>
      <c r="G846" s="9" t="s">
        <v>2660</v>
      </c>
      <c r="H846" s="10" t="s">
        <v>2661</v>
      </c>
      <c r="I846" s="10"/>
      <c r="J846" s="11"/>
      <c r="K846" s="11" t="n">
        <v>12435675.35</v>
      </c>
      <c r="L846" s="11" t="n">
        <v>0</v>
      </c>
      <c r="M846" s="11" t="n">
        <f aca="false">K846-L846</f>
        <v>12435675.35</v>
      </c>
      <c r="N846" s="11"/>
      <c r="O846" s="11" t="n">
        <v>11844756.18</v>
      </c>
      <c r="P846" s="12" t="n">
        <v>0</v>
      </c>
      <c r="Q846" s="12" t="n">
        <v>0</v>
      </c>
      <c r="R846" s="11" t="n">
        <f aca="false">O846-P846-Q846</f>
        <v>11844756.18</v>
      </c>
      <c r="S846" s="12" t="n">
        <v>0</v>
      </c>
      <c r="T846" s="12"/>
      <c r="U846" s="13" t="n">
        <v>0</v>
      </c>
      <c r="W846" s="130"/>
    </row>
    <row r="847" customFormat="false" ht="13.1" hidden="true" customHeight="false" outlineLevel="1" collapsed="false">
      <c r="A847" s="128" t="s">
        <v>2662</v>
      </c>
      <c r="B847" s="128"/>
      <c r="C847" s="128"/>
      <c r="D847" s="128"/>
      <c r="F847" s="129"/>
      <c r="G847" s="9" t="s">
        <v>2663</v>
      </c>
      <c r="H847" s="10" t="s">
        <v>2664</v>
      </c>
      <c r="I847" s="10"/>
      <c r="J847" s="11"/>
      <c r="K847" s="11" t="n">
        <v>0</v>
      </c>
      <c r="L847" s="11" t="n">
        <v>0</v>
      </c>
      <c r="M847" s="11" t="n">
        <f aca="false">K847-L847</f>
        <v>0</v>
      </c>
      <c r="N847" s="11"/>
      <c r="O847" s="11" t="n">
        <v>222487.04</v>
      </c>
      <c r="P847" s="12" t="n">
        <v>0</v>
      </c>
      <c r="Q847" s="12" t="n">
        <v>0</v>
      </c>
      <c r="R847" s="11" t="n">
        <f aca="false">O847-P847-Q847</f>
        <v>222487.04</v>
      </c>
      <c r="S847" s="12" t="n">
        <v>0</v>
      </c>
      <c r="T847" s="12"/>
      <c r="U847" s="13" t="n">
        <v>0</v>
      </c>
      <c r="W847" s="130"/>
    </row>
    <row r="848" customFormat="false" ht="13.1" hidden="true" customHeight="false" outlineLevel="1" collapsed="false">
      <c r="A848" s="128" t="s">
        <v>2665</v>
      </c>
      <c r="B848" s="128"/>
      <c r="C848" s="128"/>
      <c r="D848" s="128"/>
      <c r="F848" s="129"/>
      <c r="G848" s="9" t="s">
        <v>2666</v>
      </c>
      <c r="H848" s="10" t="s">
        <v>2667</v>
      </c>
      <c r="I848" s="10"/>
      <c r="J848" s="11"/>
      <c r="K848" s="11" t="n">
        <v>4595907.96</v>
      </c>
      <c r="L848" s="11" t="n">
        <v>0</v>
      </c>
      <c r="M848" s="11" t="n">
        <f aca="false">K848-L848</f>
        <v>4595907.96</v>
      </c>
      <c r="N848" s="11"/>
      <c r="O848" s="11" t="n">
        <v>5050359.42</v>
      </c>
      <c r="P848" s="12" t="n">
        <v>0</v>
      </c>
      <c r="Q848" s="12" t="n">
        <v>0</v>
      </c>
      <c r="R848" s="11" t="n">
        <f aca="false">O848-P848-Q848</f>
        <v>5050359.42</v>
      </c>
      <c r="S848" s="12" t="n">
        <v>0</v>
      </c>
      <c r="T848" s="12"/>
      <c r="U848" s="13" t="n">
        <v>0</v>
      </c>
      <c r="W848" s="130"/>
    </row>
    <row r="849" customFormat="false" ht="13.1" hidden="true" customHeight="false" outlineLevel="1" collapsed="false">
      <c r="A849" s="128" t="s">
        <v>2668</v>
      </c>
      <c r="B849" s="128"/>
      <c r="C849" s="128"/>
      <c r="D849" s="128"/>
      <c r="F849" s="129"/>
      <c r="G849" s="9" t="s">
        <v>2669</v>
      </c>
      <c r="H849" s="10" t="s">
        <v>2670</v>
      </c>
      <c r="I849" s="10"/>
      <c r="J849" s="11"/>
      <c r="K849" s="11" t="n">
        <v>7037526.66</v>
      </c>
      <c r="L849" s="11" t="n">
        <v>0</v>
      </c>
      <c r="M849" s="11" t="n">
        <f aca="false">K849-L849</f>
        <v>7037526.66</v>
      </c>
      <c r="N849" s="11"/>
      <c r="O849" s="11" t="n">
        <v>6595309.53</v>
      </c>
      <c r="P849" s="12" t="n">
        <v>0</v>
      </c>
      <c r="Q849" s="12" t="n">
        <v>0</v>
      </c>
      <c r="R849" s="11" t="n">
        <f aca="false">O849-P849-Q849</f>
        <v>6595309.53</v>
      </c>
      <c r="S849" s="12" t="n">
        <v>0</v>
      </c>
      <c r="T849" s="12"/>
      <c r="U849" s="13" t="n">
        <v>0</v>
      </c>
      <c r="W849" s="130"/>
    </row>
    <row r="850" customFormat="false" ht="13.1" hidden="true" customHeight="false" outlineLevel="1" collapsed="false">
      <c r="A850" s="128" t="s">
        <v>2671</v>
      </c>
      <c r="B850" s="128"/>
      <c r="C850" s="128"/>
      <c r="D850" s="128"/>
      <c r="F850" s="129"/>
      <c r="G850" s="9" t="s">
        <v>2672</v>
      </c>
      <c r="H850" s="10" t="s">
        <v>2673</v>
      </c>
      <c r="I850" s="10"/>
      <c r="J850" s="11"/>
      <c r="K850" s="11" t="n">
        <v>6753194.05</v>
      </c>
      <c r="L850" s="11" t="n">
        <v>0</v>
      </c>
      <c r="M850" s="11" t="n">
        <f aca="false">K850-L850</f>
        <v>6753194.05</v>
      </c>
      <c r="N850" s="11"/>
      <c r="O850" s="11" t="n">
        <v>6254748.99</v>
      </c>
      <c r="P850" s="12" t="n">
        <v>0</v>
      </c>
      <c r="Q850" s="12" t="n">
        <v>0</v>
      </c>
      <c r="R850" s="11" t="n">
        <f aca="false">O850-P850-Q850</f>
        <v>6254748.99</v>
      </c>
      <c r="S850" s="12" t="n">
        <v>0</v>
      </c>
      <c r="T850" s="12"/>
      <c r="U850" s="13" t="n">
        <v>0</v>
      </c>
      <c r="W850" s="130"/>
    </row>
    <row r="851" customFormat="false" ht="13.1" hidden="true" customHeight="false" outlineLevel="1" collapsed="false">
      <c r="A851" s="128" t="s">
        <v>2674</v>
      </c>
      <c r="B851" s="128"/>
      <c r="C851" s="128"/>
      <c r="D851" s="128"/>
      <c r="F851" s="129"/>
      <c r="G851" s="9" t="s">
        <v>2675</v>
      </c>
      <c r="H851" s="10" t="s">
        <v>2676</v>
      </c>
      <c r="I851" s="10"/>
      <c r="J851" s="11"/>
      <c r="K851" s="11" t="n">
        <v>0</v>
      </c>
      <c r="L851" s="11" t="n">
        <v>0</v>
      </c>
      <c r="M851" s="11" t="n">
        <f aca="false">K851-L851</f>
        <v>0</v>
      </c>
      <c r="N851" s="11"/>
      <c r="O851" s="11" t="n">
        <v>-12519.2099999998</v>
      </c>
      <c r="P851" s="12" t="n">
        <v>0</v>
      </c>
      <c r="Q851" s="12" t="n">
        <v>0</v>
      </c>
      <c r="R851" s="11" t="n">
        <f aca="false">O851-P851-Q851</f>
        <v>-12519.2099999998</v>
      </c>
      <c r="S851" s="12" t="n">
        <v>0</v>
      </c>
      <c r="T851" s="12"/>
      <c r="U851" s="13" t="n">
        <v>0</v>
      </c>
      <c r="W851" s="130"/>
    </row>
    <row r="852" customFormat="false" ht="13.1" hidden="true" customHeight="false" outlineLevel="1" collapsed="false">
      <c r="A852" s="128" t="s">
        <v>2677</v>
      </c>
      <c r="B852" s="128"/>
      <c r="C852" s="128"/>
      <c r="D852" s="128"/>
      <c r="F852" s="129"/>
      <c r="G852" s="9" t="s">
        <v>2678</v>
      </c>
      <c r="H852" s="10" t="s">
        <v>2679</v>
      </c>
      <c r="I852" s="10"/>
      <c r="J852" s="11"/>
      <c r="K852" s="11" t="n">
        <v>23900861.05</v>
      </c>
      <c r="L852" s="11" t="n">
        <v>0</v>
      </c>
      <c r="M852" s="11" t="n">
        <f aca="false">K852-L852</f>
        <v>23900861.05</v>
      </c>
      <c r="N852" s="11"/>
      <c r="O852" s="11" t="n">
        <v>22639603.52</v>
      </c>
      <c r="P852" s="12" t="n">
        <v>0</v>
      </c>
      <c r="Q852" s="12" t="n">
        <v>0</v>
      </c>
      <c r="R852" s="11" t="n">
        <f aca="false">O852-P852-Q852</f>
        <v>22639603.52</v>
      </c>
      <c r="S852" s="12" t="n">
        <v>0</v>
      </c>
      <c r="T852" s="12"/>
      <c r="U852" s="13" t="n">
        <v>0</v>
      </c>
      <c r="W852" s="130"/>
    </row>
    <row r="853" customFormat="false" ht="13.1" hidden="true" customHeight="false" outlineLevel="1" collapsed="false">
      <c r="A853" s="128" t="s">
        <v>2680</v>
      </c>
      <c r="B853" s="128"/>
      <c r="C853" s="128"/>
      <c r="D853" s="128"/>
      <c r="F853" s="129"/>
      <c r="G853" s="9" t="s">
        <v>2681</v>
      </c>
      <c r="H853" s="10" t="s">
        <v>2682</v>
      </c>
      <c r="I853" s="10"/>
      <c r="J853" s="11"/>
      <c r="K853" s="11" t="n">
        <v>37622877.25</v>
      </c>
      <c r="L853" s="11" t="n">
        <v>0</v>
      </c>
      <c r="M853" s="11" t="n">
        <f aca="false">K853-L853</f>
        <v>37622877.25</v>
      </c>
      <c r="N853" s="11"/>
      <c r="O853" s="11" t="n">
        <v>34415778.13</v>
      </c>
      <c r="P853" s="12" t="n">
        <v>0</v>
      </c>
      <c r="Q853" s="12" t="n">
        <v>0</v>
      </c>
      <c r="R853" s="11" t="n">
        <f aca="false">O853-P853-Q853</f>
        <v>34415778.13</v>
      </c>
      <c r="S853" s="12" t="n">
        <v>-0.6</v>
      </c>
      <c r="T853" s="12"/>
      <c r="U853" s="13" t="n">
        <v>0</v>
      </c>
      <c r="W853" s="130"/>
    </row>
    <row r="854" customFormat="false" ht="13.1" hidden="true" customHeight="false" outlineLevel="1" collapsed="false">
      <c r="A854" s="128" t="s">
        <v>2683</v>
      </c>
      <c r="B854" s="128"/>
      <c r="C854" s="128"/>
      <c r="D854" s="128"/>
      <c r="F854" s="129"/>
      <c r="G854" s="9" t="s">
        <v>2684</v>
      </c>
      <c r="H854" s="10" t="s">
        <v>2685</v>
      </c>
      <c r="I854" s="10"/>
      <c r="J854" s="11"/>
      <c r="K854" s="11" t="n">
        <v>0</v>
      </c>
      <c r="L854" s="11" t="n">
        <v>0</v>
      </c>
      <c r="M854" s="11" t="n">
        <f aca="false">K854-L854</f>
        <v>0</v>
      </c>
      <c r="N854" s="11"/>
      <c r="O854" s="11" t="n">
        <v>128115.84</v>
      </c>
      <c r="P854" s="12" t="n">
        <v>0</v>
      </c>
      <c r="Q854" s="12" t="n">
        <v>0</v>
      </c>
      <c r="R854" s="11" t="n">
        <f aca="false">O854-P854-Q854</f>
        <v>128115.84</v>
      </c>
      <c r="S854" s="12" t="n">
        <v>0</v>
      </c>
      <c r="T854" s="12"/>
      <c r="U854" s="13" t="n">
        <v>0</v>
      </c>
      <c r="W854" s="130"/>
    </row>
    <row r="855" customFormat="false" ht="13.1" hidden="true" customHeight="false" outlineLevel="1" collapsed="false">
      <c r="A855" s="128" t="s">
        <v>2686</v>
      </c>
      <c r="B855" s="128"/>
      <c r="C855" s="128"/>
      <c r="D855" s="128"/>
      <c r="F855" s="129"/>
      <c r="G855" s="9" t="s">
        <v>2687</v>
      </c>
      <c r="H855" s="10" t="s">
        <v>2688</v>
      </c>
      <c r="I855" s="10"/>
      <c r="J855" s="11"/>
      <c r="K855" s="11" t="n">
        <v>6408304.61</v>
      </c>
      <c r="L855" s="11" t="n">
        <v>0</v>
      </c>
      <c r="M855" s="11" t="n">
        <f aca="false">K855-L855</f>
        <v>6408304.61</v>
      </c>
      <c r="N855" s="11"/>
      <c r="O855" s="11" t="n">
        <v>6999783.12</v>
      </c>
      <c r="P855" s="12" t="n">
        <v>0</v>
      </c>
      <c r="Q855" s="12" t="n">
        <v>0</v>
      </c>
      <c r="R855" s="11" t="n">
        <f aca="false">O855-P855-Q855</f>
        <v>6999783.12</v>
      </c>
      <c r="S855" s="12" t="n">
        <v>0</v>
      </c>
      <c r="T855" s="12"/>
      <c r="U855" s="13" t="n">
        <v>0</v>
      </c>
      <c r="W855" s="130"/>
    </row>
    <row r="856" customFormat="false" ht="13.1" hidden="true" customHeight="false" outlineLevel="1" collapsed="false">
      <c r="A856" s="128" t="s">
        <v>2689</v>
      </c>
      <c r="B856" s="128"/>
      <c r="C856" s="128"/>
      <c r="D856" s="128"/>
      <c r="F856" s="129"/>
      <c r="G856" s="9" t="s">
        <v>2690</v>
      </c>
      <c r="H856" s="10" t="s">
        <v>2691</v>
      </c>
      <c r="I856" s="10"/>
      <c r="J856" s="11"/>
      <c r="K856" s="11" t="n">
        <v>20870675.29</v>
      </c>
      <c r="L856" s="11" t="n">
        <v>0</v>
      </c>
      <c r="M856" s="11" t="n">
        <f aca="false">K856-L856</f>
        <v>20870675.29</v>
      </c>
      <c r="N856" s="11"/>
      <c r="O856" s="11" t="n">
        <v>18930883.54</v>
      </c>
      <c r="P856" s="12" t="n">
        <v>0</v>
      </c>
      <c r="Q856" s="12" t="n">
        <v>0</v>
      </c>
      <c r="R856" s="11" t="n">
        <f aca="false">O856-P856-Q856</f>
        <v>18930883.54</v>
      </c>
      <c r="S856" s="12" t="n">
        <v>0</v>
      </c>
      <c r="T856" s="12"/>
      <c r="U856" s="13" t="n">
        <v>0</v>
      </c>
      <c r="W856" s="130"/>
    </row>
    <row r="857" customFormat="false" ht="13.1" hidden="true" customHeight="false" outlineLevel="1" collapsed="false">
      <c r="A857" s="128" t="s">
        <v>2692</v>
      </c>
      <c r="B857" s="128"/>
      <c r="C857" s="128"/>
      <c r="D857" s="128"/>
      <c r="F857" s="129"/>
      <c r="G857" s="9" t="s">
        <v>2693</v>
      </c>
      <c r="H857" s="10" t="s">
        <v>2694</v>
      </c>
      <c r="I857" s="10"/>
      <c r="J857" s="11"/>
      <c r="K857" s="11" t="n">
        <v>23732996.94</v>
      </c>
      <c r="L857" s="11" t="n">
        <v>0</v>
      </c>
      <c r="M857" s="11" t="n">
        <f aca="false">K857-L857</f>
        <v>23732996.94</v>
      </c>
      <c r="N857" s="11"/>
      <c r="O857" s="11" t="n">
        <v>22669782.3</v>
      </c>
      <c r="P857" s="12" t="n">
        <v>0</v>
      </c>
      <c r="Q857" s="12" t="n">
        <v>0</v>
      </c>
      <c r="R857" s="11" t="n">
        <f aca="false">O857-P857-Q857</f>
        <v>22669782.3</v>
      </c>
      <c r="S857" s="12" t="n">
        <v>0</v>
      </c>
      <c r="T857" s="12"/>
      <c r="U857" s="13" t="n">
        <v>0</v>
      </c>
      <c r="W857" s="130"/>
    </row>
    <row r="858" customFormat="false" ht="13.1" hidden="true" customHeight="false" outlineLevel="1" collapsed="false">
      <c r="A858" s="128" t="s">
        <v>2695</v>
      </c>
      <c r="B858" s="128"/>
      <c r="C858" s="128"/>
      <c r="D858" s="128"/>
      <c r="F858" s="129"/>
      <c r="G858" s="9" t="s">
        <v>2696</v>
      </c>
      <c r="H858" s="10" t="s">
        <v>2697</v>
      </c>
      <c r="I858" s="10"/>
      <c r="J858" s="11"/>
      <c r="K858" s="11" t="n">
        <v>18737.95</v>
      </c>
      <c r="L858" s="11" t="n">
        <v>0</v>
      </c>
      <c r="M858" s="11" t="n">
        <f aca="false">K858-L858</f>
        <v>18737.95</v>
      </c>
      <c r="N858" s="11"/>
      <c r="O858" s="11" t="n">
        <v>-23580.27</v>
      </c>
      <c r="P858" s="12" t="n">
        <v>0</v>
      </c>
      <c r="Q858" s="12" t="n">
        <v>0</v>
      </c>
      <c r="R858" s="11" t="n">
        <f aca="false">O858-P858-Q858</f>
        <v>-23580.27</v>
      </c>
      <c r="S858" s="12" t="n">
        <v>0.06</v>
      </c>
      <c r="T858" s="12"/>
      <c r="U858" s="13" t="n">
        <v>0</v>
      </c>
      <c r="W858" s="130"/>
    </row>
    <row r="859" customFormat="false" ht="13.1" hidden="true" customHeight="false" outlineLevel="1" collapsed="false">
      <c r="A859" s="128" t="s">
        <v>2698</v>
      </c>
      <c r="B859" s="128"/>
      <c r="C859" s="128"/>
      <c r="D859" s="128"/>
      <c r="F859" s="129"/>
      <c r="G859" s="9" t="s">
        <v>2699</v>
      </c>
      <c r="H859" s="10" t="s">
        <v>2700</v>
      </c>
      <c r="I859" s="10"/>
      <c r="J859" s="11"/>
      <c r="K859" s="11" t="n">
        <v>0</v>
      </c>
      <c r="L859" s="11" t="n">
        <v>0</v>
      </c>
      <c r="M859" s="11" t="n">
        <f aca="false">K859-L859</f>
        <v>0</v>
      </c>
      <c r="N859" s="11"/>
      <c r="O859" s="11" t="n">
        <v>873.18</v>
      </c>
      <c r="P859" s="12" t="n">
        <v>0</v>
      </c>
      <c r="Q859" s="12" t="n">
        <v>0</v>
      </c>
      <c r="R859" s="11" t="n">
        <f aca="false">O859-P859-Q859</f>
        <v>873.18</v>
      </c>
      <c r="S859" s="12" t="n">
        <v>0</v>
      </c>
      <c r="T859" s="12"/>
      <c r="U859" s="13" t="n">
        <v>0</v>
      </c>
      <c r="W859" s="130"/>
    </row>
    <row r="860" customFormat="false" ht="13.1" hidden="true" customHeight="false" outlineLevel="1" collapsed="false">
      <c r="A860" s="128" t="s">
        <v>2701</v>
      </c>
      <c r="B860" s="128"/>
      <c r="C860" s="128"/>
      <c r="D860" s="128"/>
      <c r="F860" s="129"/>
      <c r="G860" s="9" t="s">
        <v>2702</v>
      </c>
      <c r="H860" s="10" t="s">
        <v>2703</v>
      </c>
      <c r="I860" s="10"/>
      <c r="J860" s="11"/>
      <c r="K860" s="11" t="n">
        <v>9206991.7</v>
      </c>
      <c r="L860" s="11" t="n">
        <v>0</v>
      </c>
      <c r="M860" s="11" t="n">
        <f aca="false">K860-L860</f>
        <v>9206991.7</v>
      </c>
      <c r="N860" s="11"/>
      <c r="O860" s="11" t="n">
        <v>9146808.4</v>
      </c>
      <c r="P860" s="12" t="n">
        <v>0</v>
      </c>
      <c r="Q860" s="12" t="n">
        <v>0</v>
      </c>
      <c r="R860" s="11" t="n">
        <f aca="false">O860-P860-Q860</f>
        <v>9146808.4</v>
      </c>
      <c r="S860" s="12" t="n">
        <v>0</v>
      </c>
      <c r="T860" s="12"/>
      <c r="U860" s="13" t="n">
        <v>0</v>
      </c>
      <c r="W860" s="130"/>
    </row>
    <row r="861" customFormat="false" ht="13.1" hidden="true" customHeight="false" outlineLevel="1" collapsed="false">
      <c r="A861" s="128" t="s">
        <v>2704</v>
      </c>
      <c r="B861" s="128"/>
      <c r="C861" s="128"/>
      <c r="D861" s="128"/>
      <c r="F861" s="129"/>
      <c r="G861" s="9" t="s">
        <v>2705</v>
      </c>
      <c r="H861" s="10" t="s">
        <v>2706</v>
      </c>
      <c r="I861" s="10"/>
      <c r="J861" s="11"/>
      <c r="K861" s="11" t="n">
        <v>142008</v>
      </c>
      <c r="L861" s="11" t="n">
        <v>0</v>
      </c>
      <c r="M861" s="11" t="n">
        <f aca="false">K861-L861</f>
        <v>142008</v>
      </c>
      <c r="N861" s="11"/>
      <c r="O861" s="11" t="n">
        <v>-68191.8</v>
      </c>
      <c r="P861" s="12" t="n">
        <v>0</v>
      </c>
      <c r="Q861" s="12" t="n">
        <v>0</v>
      </c>
      <c r="R861" s="11" t="n">
        <f aca="false">O861-P861-Q861</f>
        <v>-68191.8</v>
      </c>
      <c r="S861" s="12" t="n">
        <v>0</v>
      </c>
      <c r="T861" s="12"/>
      <c r="U861" s="13" t="n">
        <v>0</v>
      </c>
      <c r="W861" s="130"/>
    </row>
    <row r="862" customFormat="false" ht="13.1" hidden="true" customHeight="false" outlineLevel="1" collapsed="false">
      <c r="A862" s="128" t="s">
        <v>2707</v>
      </c>
      <c r="B862" s="128"/>
      <c r="C862" s="128"/>
      <c r="D862" s="128"/>
      <c r="F862" s="129"/>
      <c r="G862" s="9" t="s">
        <v>2708</v>
      </c>
      <c r="H862" s="10" t="s">
        <v>2709</v>
      </c>
      <c r="I862" s="10"/>
      <c r="J862" s="11"/>
      <c r="K862" s="11" t="n">
        <v>0</v>
      </c>
      <c r="L862" s="11" t="n">
        <v>0</v>
      </c>
      <c r="M862" s="11" t="n">
        <f aca="false">K862-L862</f>
        <v>0</v>
      </c>
      <c r="N862" s="11"/>
      <c r="O862" s="11" t="n">
        <v>101945.83</v>
      </c>
      <c r="P862" s="12" t="n">
        <v>0</v>
      </c>
      <c r="Q862" s="12" t="n">
        <v>0</v>
      </c>
      <c r="R862" s="11" t="n">
        <f aca="false">O862-P862-Q862</f>
        <v>101945.83</v>
      </c>
      <c r="S862" s="12" t="n">
        <v>0</v>
      </c>
      <c r="T862" s="12"/>
      <c r="U862" s="13" t="n">
        <v>0</v>
      </c>
      <c r="W862" s="130"/>
    </row>
    <row r="863" customFormat="false" ht="13.1" hidden="true" customHeight="false" outlineLevel="1" collapsed="false">
      <c r="A863" s="128" t="s">
        <v>2710</v>
      </c>
      <c r="B863" s="128"/>
      <c r="C863" s="128"/>
      <c r="D863" s="128"/>
      <c r="F863" s="129"/>
      <c r="G863" s="9" t="s">
        <v>2711</v>
      </c>
      <c r="H863" s="10" t="s">
        <v>2712</v>
      </c>
      <c r="I863" s="10"/>
      <c r="J863" s="11"/>
      <c r="K863" s="11" t="n">
        <v>0</v>
      </c>
      <c r="L863" s="11" t="n">
        <v>0</v>
      </c>
      <c r="M863" s="11" t="n">
        <f aca="false">K863-L863</f>
        <v>0</v>
      </c>
      <c r="N863" s="11"/>
      <c r="O863" s="11" t="n">
        <v>30208.9</v>
      </c>
      <c r="P863" s="12" t="n">
        <v>0</v>
      </c>
      <c r="Q863" s="12" t="n">
        <v>30300.16</v>
      </c>
      <c r="R863" s="11" t="n">
        <f aca="false">O863-P863-Q863</f>
        <v>-91.2599999999984</v>
      </c>
      <c r="S863" s="12" t="n">
        <v>0</v>
      </c>
      <c r="T863" s="12"/>
      <c r="U863" s="13" t="n">
        <v>0</v>
      </c>
      <c r="W863" s="130"/>
    </row>
    <row r="864" customFormat="false" ht="15.75" hidden="false" customHeight="true" outlineLevel="0" collapsed="false">
      <c r="A864" s="113" t="s">
        <v>2713</v>
      </c>
      <c r="B864" s="113"/>
      <c r="C864" s="113"/>
      <c r="D864" s="113"/>
      <c r="F864" s="125" t="s">
        <v>2714</v>
      </c>
      <c r="K864" s="255" t="n">
        <v>285468218.05</v>
      </c>
      <c r="L864" s="255" t="n">
        <v>-191761774.27</v>
      </c>
      <c r="M864" s="255" t="n">
        <f aca="false">K864-L864</f>
        <v>477229992.32</v>
      </c>
      <c r="N864" s="192"/>
      <c r="O864" s="255" t="n">
        <v>271690340.42</v>
      </c>
      <c r="P864" s="255" t="n">
        <v>0</v>
      </c>
      <c r="Q864" s="255" t="n">
        <v>493503.33</v>
      </c>
      <c r="R864" s="255" t="n">
        <f aca="false">O864-P864-Q864</f>
        <v>271196837.09</v>
      </c>
      <c r="S864" s="256" t="n">
        <v>-0.13</v>
      </c>
      <c r="T864" s="193"/>
      <c r="U864" s="256" t="n">
        <v>0</v>
      </c>
      <c r="V864" s="193"/>
      <c r="W864" s="130" t="n">
        <f aca="false">(R864/$R$902)*W$41</f>
        <v>8686184.68099734</v>
      </c>
      <c r="Y864" s="123" t="n">
        <f aca="false">W864+X864</f>
        <v>8686184.68099734</v>
      </c>
    </row>
    <row r="865" customFormat="false" ht="15.75" hidden="false" customHeight="true" outlineLevel="0" collapsed="false">
      <c r="A865" s="113"/>
      <c r="B865" s="113"/>
      <c r="C865" s="113"/>
      <c r="D865" s="113"/>
      <c r="F865" s="125"/>
      <c r="K865" s="192"/>
      <c r="L865" s="192"/>
      <c r="M865" s="192"/>
      <c r="N865" s="192"/>
      <c r="O865" s="192"/>
      <c r="P865" s="192"/>
      <c r="Q865" s="192"/>
      <c r="R865" s="192"/>
      <c r="S865" s="257"/>
      <c r="T865" s="193"/>
      <c r="U865" s="257"/>
      <c r="V865" s="193"/>
      <c r="W865" s="192"/>
    </row>
    <row r="866" customFormat="false" ht="15.75" hidden="false" customHeight="true" outlineLevel="0" collapsed="false">
      <c r="A866" s="102"/>
      <c r="B866" s="102"/>
      <c r="C866" s="102"/>
      <c r="D866" s="102"/>
      <c r="F866" s="125" t="s">
        <v>2715</v>
      </c>
      <c r="K866" s="192"/>
      <c r="L866" s="192"/>
      <c r="M866" s="192"/>
      <c r="N866" s="192"/>
      <c r="O866" s="192"/>
      <c r="P866" s="192"/>
      <c r="Q866" s="192"/>
      <c r="R866" s="192"/>
      <c r="S866" s="193"/>
      <c r="T866" s="193"/>
      <c r="U866" s="194"/>
      <c r="V866" s="193"/>
      <c r="W866" s="192"/>
    </row>
    <row r="867" customFormat="false" ht="13.1" hidden="true" customHeight="false" outlineLevel="1" collapsed="false">
      <c r="A867" s="128" t="s">
        <v>2716</v>
      </c>
      <c r="B867" s="128"/>
      <c r="C867" s="128"/>
      <c r="D867" s="128"/>
      <c r="F867" s="129"/>
      <c r="G867" s="9" t="s">
        <v>2717</v>
      </c>
      <c r="H867" s="10" t="s">
        <v>2718</v>
      </c>
      <c r="I867" s="10"/>
      <c r="J867" s="11"/>
      <c r="K867" s="11" t="n">
        <v>0</v>
      </c>
      <c r="L867" s="11" t="n">
        <v>0</v>
      </c>
      <c r="M867" s="11" t="n">
        <f aca="false">K867-L867</f>
        <v>0</v>
      </c>
      <c r="N867" s="11"/>
      <c r="O867" s="11" t="n">
        <v>9058113.87</v>
      </c>
      <c r="P867" s="12" t="n">
        <v>0</v>
      </c>
      <c r="Q867" s="12" t="n">
        <v>566918.99</v>
      </c>
      <c r="R867" s="11" t="n">
        <f aca="false">O867-P867-Q867</f>
        <v>8491194.88</v>
      </c>
      <c r="S867" s="12" t="n">
        <v>0</v>
      </c>
      <c r="T867" s="12"/>
      <c r="U867" s="13" t="n">
        <v>0</v>
      </c>
      <c r="W867" s="130"/>
    </row>
    <row r="868" customFormat="false" ht="13.1" hidden="true" customHeight="false" outlineLevel="1" collapsed="false">
      <c r="A868" s="128" t="s">
        <v>2719</v>
      </c>
      <c r="B868" s="128"/>
      <c r="C868" s="128"/>
      <c r="D868" s="128"/>
      <c r="F868" s="129"/>
      <c r="G868" s="9" t="s">
        <v>2720</v>
      </c>
      <c r="H868" s="10" t="s">
        <v>2721</v>
      </c>
      <c r="I868" s="10"/>
      <c r="J868" s="11"/>
      <c r="K868" s="11" t="n">
        <v>10376523.15</v>
      </c>
      <c r="L868" s="11" t="n">
        <v>-1788719.85</v>
      </c>
      <c r="M868" s="11" t="n">
        <f aca="false">K868-L868</f>
        <v>12165243</v>
      </c>
      <c r="N868" s="11"/>
      <c r="O868" s="11" t="n">
        <v>984153.220000007</v>
      </c>
      <c r="P868" s="12" t="n">
        <v>0</v>
      </c>
      <c r="Q868" s="12" t="n">
        <v>0</v>
      </c>
      <c r="R868" s="11" t="n">
        <f aca="false">O868-P868-Q868</f>
        <v>984153.220000007</v>
      </c>
      <c r="S868" s="12" t="n">
        <v>0</v>
      </c>
      <c r="T868" s="12"/>
      <c r="U868" s="13" t="n">
        <v>0</v>
      </c>
      <c r="W868" s="130"/>
    </row>
    <row r="869" customFormat="false" ht="13.1" hidden="true" customHeight="false" outlineLevel="1" collapsed="false">
      <c r="A869" s="128" t="s">
        <v>2722</v>
      </c>
      <c r="B869" s="128"/>
      <c r="C869" s="128"/>
      <c r="D869" s="128"/>
      <c r="F869" s="129"/>
      <c r="G869" s="9" t="s">
        <v>2723</v>
      </c>
      <c r="H869" s="10" t="s">
        <v>2724</v>
      </c>
      <c r="I869" s="10"/>
      <c r="J869" s="11"/>
      <c r="K869" s="11" t="n">
        <v>1479806.6</v>
      </c>
      <c r="L869" s="11" t="n">
        <v>-553008.41</v>
      </c>
      <c r="M869" s="11" t="n">
        <f aca="false">K869-L869</f>
        <v>2032815.01</v>
      </c>
      <c r="N869" s="11"/>
      <c r="O869" s="11" t="n">
        <v>1478699.75</v>
      </c>
      <c r="P869" s="12" t="n">
        <v>0</v>
      </c>
      <c r="Q869" s="12" t="n">
        <v>0</v>
      </c>
      <c r="R869" s="11" t="n">
        <f aca="false">O869-P869-Q869</f>
        <v>1478699.75</v>
      </c>
      <c r="S869" s="12" t="n">
        <v>0</v>
      </c>
      <c r="T869" s="12"/>
      <c r="U869" s="13" t="n">
        <v>0</v>
      </c>
      <c r="W869" s="130"/>
    </row>
    <row r="870" customFormat="false" ht="13.1" hidden="true" customHeight="false" outlineLevel="1" collapsed="false">
      <c r="A870" s="128" t="s">
        <v>2725</v>
      </c>
      <c r="B870" s="128"/>
      <c r="C870" s="128"/>
      <c r="D870" s="128"/>
      <c r="F870" s="129"/>
      <c r="G870" s="9" t="s">
        <v>2726</v>
      </c>
      <c r="H870" s="10" t="s">
        <v>2727</v>
      </c>
      <c r="I870" s="10"/>
      <c r="J870" s="11"/>
      <c r="K870" s="11" t="n">
        <v>1812877.05</v>
      </c>
      <c r="L870" s="11" t="n">
        <v>-479964.3</v>
      </c>
      <c r="M870" s="11" t="n">
        <f aca="false">K870-L870</f>
        <v>2292841.35</v>
      </c>
      <c r="N870" s="11"/>
      <c r="O870" s="11" t="n">
        <v>1812877.05</v>
      </c>
      <c r="P870" s="12" t="n">
        <v>0</v>
      </c>
      <c r="Q870" s="12" t="n">
        <v>0</v>
      </c>
      <c r="R870" s="11" t="n">
        <f aca="false">O870-P870-Q870</f>
        <v>1812877.05</v>
      </c>
      <c r="S870" s="12" t="n">
        <v>0</v>
      </c>
      <c r="T870" s="12"/>
      <c r="U870" s="13" t="n">
        <v>0</v>
      </c>
      <c r="W870" s="130"/>
    </row>
    <row r="871" customFormat="false" ht="13.1" hidden="true" customHeight="false" outlineLevel="1" collapsed="false">
      <c r="A871" s="128" t="s">
        <v>2728</v>
      </c>
      <c r="B871" s="128"/>
      <c r="C871" s="128"/>
      <c r="D871" s="128"/>
      <c r="F871" s="129"/>
      <c r="G871" s="9" t="s">
        <v>2729</v>
      </c>
      <c r="H871" s="10" t="s">
        <v>2730</v>
      </c>
      <c r="I871" s="10"/>
      <c r="J871" s="11"/>
      <c r="K871" s="11" t="n">
        <v>326846.56</v>
      </c>
      <c r="L871" s="11" t="n">
        <v>-11356.7</v>
      </c>
      <c r="M871" s="11" t="n">
        <f aca="false">K871-L871</f>
        <v>338203.26</v>
      </c>
      <c r="N871" s="11"/>
      <c r="O871" s="11" t="n">
        <v>326846.56</v>
      </c>
      <c r="P871" s="12" t="n">
        <v>0</v>
      </c>
      <c r="Q871" s="12" t="n">
        <v>0</v>
      </c>
      <c r="R871" s="11" t="n">
        <f aca="false">O871-P871-Q871</f>
        <v>326846.56</v>
      </c>
      <c r="S871" s="12" t="n">
        <v>0</v>
      </c>
      <c r="T871" s="12"/>
      <c r="U871" s="13" t="n">
        <v>0</v>
      </c>
      <c r="W871" s="130"/>
    </row>
    <row r="872" customFormat="false" ht="13.1" hidden="true" customHeight="false" outlineLevel="1" collapsed="false">
      <c r="A872" s="128" t="s">
        <v>2731</v>
      </c>
      <c r="B872" s="128"/>
      <c r="C872" s="128"/>
      <c r="D872" s="128"/>
      <c r="F872" s="129"/>
      <c r="G872" s="9" t="s">
        <v>2732</v>
      </c>
      <c r="H872" s="10" t="s">
        <v>2733</v>
      </c>
      <c r="I872" s="10"/>
      <c r="J872" s="11"/>
      <c r="K872" s="11" t="n">
        <v>2666533.29</v>
      </c>
      <c r="L872" s="11" t="n">
        <v>-745334.02</v>
      </c>
      <c r="M872" s="11" t="n">
        <f aca="false">K872-L872</f>
        <v>3411867.31</v>
      </c>
      <c r="N872" s="11"/>
      <c r="O872" s="11" t="n">
        <v>2666533.29</v>
      </c>
      <c r="P872" s="12" t="n">
        <v>0</v>
      </c>
      <c r="Q872" s="12" t="n">
        <v>0</v>
      </c>
      <c r="R872" s="11" t="n">
        <f aca="false">O872-P872-Q872</f>
        <v>2666533.29</v>
      </c>
      <c r="S872" s="12" t="n">
        <v>0</v>
      </c>
      <c r="T872" s="12"/>
      <c r="U872" s="13" t="n">
        <v>0</v>
      </c>
      <c r="W872" s="130"/>
    </row>
    <row r="873" customFormat="false" ht="13.1" hidden="true" customHeight="false" outlineLevel="1" collapsed="false">
      <c r="A873" s="128" t="s">
        <v>2734</v>
      </c>
      <c r="B873" s="128"/>
      <c r="C873" s="128"/>
      <c r="D873" s="128"/>
      <c r="F873" s="129"/>
      <c r="G873" s="9" t="s">
        <v>2735</v>
      </c>
      <c r="H873" s="10" t="s">
        <v>2736</v>
      </c>
      <c r="I873" s="10"/>
      <c r="J873" s="11"/>
      <c r="K873" s="11" t="n">
        <v>0</v>
      </c>
      <c r="L873" s="11" t="n">
        <v>0</v>
      </c>
      <c r="M873" s="11" t="n">
        <f aca="false">K873-L873</f>
        <v>0</v>
      </c>
      <c r="N873" s="11"/>
      <c r="O873" s="11" t="n">
        <v>0</v>
      </c>
      <c r="P873" s="12" t="n">
        <v>0</v>
      </c>
      <c r="Q873" s="12" t="n">
        <v>0</v>
      </c>
      <c r="R873" s="11" t="n">
        <f aca="false">O873-P873-Q873</f>
        <v>0</v>
      </c>
      <c r="S873" s="12" t="n">
        <v>0</v>
      </c>
      <c r="T873" s="12"/>
      <c r="U873" s="13" t="n">
        <v>0</v>
      </c>
      <c r="W873" s="130"/>
    </row>
    <row r="874" customFormat="false" ht="13.1" hidden="true" customHeight="false" outlineLevel="1" collapsed="false">
      <c r="A874" s="128" t="s">
        <v>2737</v>
      </c>
      <c r="B874" s="128"/>
      <c r="C874" s="128"/>
      <c r="D874" s="128"/>
      <c r="F874" s="129"/>
      <c r="G874" s="9" t="s">
        <v>2738</v>
      </c>
      <c r="H874" s="10" t="s">
        <v>2739</v>
      </c>
      <c r="I874" s="10"/>
      <c r="J874" s="11"/>
      <c r="K874" s="11" t="n">
        <v>390743.02</v>
      </c>
      <c r="L874" s="11" t="n">
        <v>-45116.6</v>
      </c>
      <c r="M874" s="11" t="n">
        <f aca="false">K874-L874</f>
        <v>435859.62</v>
      </c>
      <c r="N874" s="11"/>
      <c r="O874" s="11" t="n">
        <v>390743.02</v>
      </c>
      <c r="P874" s="12" t="n">
        <v>0</v>
      </c>
      <c r="Q874" s="12" t="n">
        <v>0</v>
      </c>
      <c r="R874" s="11" t="n">
        <f aca="false">O874-P874-Q874</f>
        <v>390743.02</v>
      </c>
      <c r="S874" s="12" t="n">
        <v>0</v>
      </c>
      <c r="T874" s="12"/>
      <c r="U874" s="13" t="n">
        <v>0</v>
      </c>
      <c r="W874" s="130"/>
    </row>
    <row r="875" customFormat="false" ht="13.1" hidden="true" customHeight="false" outlineLevel="1" collapsed="false">
      <c r="A875" s="128" t="s">
        <v>2740</v>
      </c>
      <c r="B875" s="128"/>
      <c r="C875" s="128"/>
      <c r="D875" s="128"/>
      <c r="F875" s="129"/>
      <c r="G875" s="9" t="s">
        <v>2741</v>
      </c>
      <c r="H875" s="10" t="s">
        <v>2742</v>
      </c>
      <c r="I875" s="10"/>
      <c r="J875" s="11"/>
      <c r="K875" s="11" t="n">
        <v>32347000.22</v>
      </c>
      <c r="L875" s="11" t="n">
        <v>-20008420.63</v>
      </c>
      <c r="M875" s="11" t="n">
        <f aca="false">K875-L875</f>
        <v>52355420.85</v>
      </c>
      <c r="N875" s="11"/>
      <c r="O875" s="11" t="n">
        <v>32347000.22</v>
      </c>
      <c r="P875" s="12" t="n">
        <v>0</v>
      </c>
      <c r="Q875" s="12" t="n">
        <v>0</v>
      </c>
      <c r="R875" s="11" t="n">
        <f aca="false">O875-P875-Q875</f>
        <v>32347000.22</v>
      </c>
      <c r="S875" s="12" t="n">
        <v>0</v>
      </c>
      <c r="T875" s="12"/>
      <c r="U875" s="13" t="n">
        <v>0</v>
      </c>
      <c r="W875" s="130"/>
    </row>
    <row r="876" customFormat="false" ht="13.1" hidden="true" customHeight="false" outlineLevel="1" collapsed="false">
      <c r="A876" s="128" t="s">
        <v>2743</v>
      </c>
      <c r="B876" s="128"/>
      <c r="C876" s="128"/>
      <c r="D876" s="128"/>
      <c r="F876" s="129"/>
      <c r="G876" s="9" t="s">
        <v>2744</v>
      </c>
      <c r="H876" s="10" t="s">
        <v>2745</v>
      </c>
      <c r="I876" s="10"/>
      <c r="J876" s="11"/>
      <c r="K876" s="11" t="n">
        <v>3781347.36</v>
      </c>
      <c r="L876" s="11" t="n">
        <v>-2641125.45</v>
      </c>
      <c r="M876" s="11" t="n">
        <f aca="false">K876-L876</f>
        <v>6422472.81</v>
      </c>
      <c r="N876" s="11"/>
      <c r="O876" s="11" t="n">
        <v>3781347.36</v>
      </c>
      <c r="P876" s="12" t="n">
        <v>0</v>
      </c>
      <c r="Q876" s="12" t="n">
        <v>0</v>
      </c>
      <c r="R876" s="11" t="n">
        <f aca="false">O876-P876-Q876</f>
        <v>3781347.36</v>
      </c>
      <c r="S876" s="12" t="n">
        <v>0</v>
      </c>
      <c r="T876" s="12"/>
      <c r="U876" s="13" t="n">
        <v>0</v>
      </c>
      <c r="W876" s="130"/>
    </row>
    <row r="877" customFormat="false" ht="13.1" hidden="true" customHeight="false" outlineLevel="1" collapsed="false">
      <c r="A877" s="128" t="s">
        <v>2746</v>
      </c>
      <c r="B877" s="128"/>
      <c r="C877" s="128"/>
      <c r="D877" s="128"/>
      <c r="F877" s="129"/>
      <c r="G877" s="9" t="s">
        <v>2747</v>
      </c>
      <c r="H877" s="10" t="s">
        <v>2748</v>
      </c>
      <c r="I877" s="10"/>
      <c r="J877" s="11"/>
      <c r="K877" s="11" t="n">
        <v>22475225.98</v>
      </c>
      <c r="L877" s="11" t="n">
        <v>0</v>
      </c>
      <c r="M877" s="11" t="n">
        <f aca="false">K877-L877</f>
        <v>22475225.98</v>
      </c>
      <c r="N877" s="11"/>
      <c r="O877" s="11" t="n">
        <v>9893878.53</v>
      </c>
      <c r="P877" s="12" t="n">
        <v>0</v>
      </c>
      <c r="Q877" s="12" t="n">
        <v>0</v>
      </c>
      <c r="R877" s="11" t="n">
        <f aca="false">O877-P877-Q877</f>
        <v>9893878.53</v>
      </c>
      <c r="S877" s="12" t="n">
        <v>26.9</v>
      </c>
      <c r="T877" s="12"/>
      <c r="U877" s="13" t="n">
        <v>0</v>
      </c>
      <c r="W877" s="130"/>
    </row>
    <row r="878" customFormat="false" ht="13.1" hidden="true" customHeight="false" outlineLevel="1" collapsed="false">
      <c r="A878" s="128" t="s">
        <v>2749</v>
      </c>
      <c r="B878" s="128"/>
      <c r="C878" s="128"/>
      <c r="D878" s="128"/>
      <c r="F878" s="129"/>
      <c r="G878" s="9" t="s">
        <v>2750</v>
      </c>
      <c r="H878" s="10" t="s">
        <v>2751</v>
      </c>
      <c r="I878" s="10"/>
      <c r="J878" s="11"/>
      <c r="K878" s="11" t="n">
        <v>3438733.25</v>
      </c>
      <c r="L878" s="11" t="n">
        <v>-2937001.75</v>
      </c>
      <c r="M878" s="11" t="n">
        <f aca="false">K878-L878</f>
        <v>6375735</v>
      </c>
      <c r="N878" s="11"/>
      <c r="O878" s="11" t="n">
        <v>3439362.5</v>
      </c>
      <c r="P878" s="12" t="n">
        <v>0</v>
      </c>
      <c r="Q878" s="12" t="n">
        <v>0</v>
      </c>
      <c r="R878" s="11" t="n">
        <f aca="false">O878-P878-Q878</f>
        <v>3439362.5</v>
      </c>
      <c r="S878" s="12" t="n">
        <v>0</v>
      </c>
      <c r="T878" s="12"/>
      <c r="U878" s="13" t="n">
        <v>0</v>
      </c>
      <c r="W878" s="130"/>
    </row>
    <row r="879" customFormat="false" ht="13.1" hidden="true" customHeight="false" outlineLevel="1" collapsed="false">
      <c r="A879" s="128" t="s">
        <v>2752</v>
      </c>
      <c r="B879" s="128"/>
      <c r="C879" s="128"/>
      <c r="D879" s="128"/>
      <c r="F879" s="129"/>
      <c r="G879" s="9" t="s">
        <v>2753</v>
      </c>
      <c r="H879" s="10" t="s">
        <v>2754</v>
      </c>
      <c r="I879" s="10"/>
      <c r="J879" s="11"/>
      <c r="K879" s="11" t="n">
        <v>-16923.9</v>
      </c>
      <c r="L879" s="11" t="n">
        <v>-7872.81</v>
      </c>
      <c r="M879" s="11" t="n">
        <f aca="false">K879-L879</f>
        <v>-9051.09</v>
      </c>
      <c r="N879" s="11"/>
      <c r="O879" s="11" t="n">
        <v>-16588.9</v>
      </c>
      <c r="P879" s="12" t="n">
        <v>0</v>
      </c>
      <c r="Q879" s="12" t="n">
        <v>0</v>
      </c>
      <c r="R879" s="11" t="n">
        <f aca="false">O879-P879-Q879</f>
        <v>-16588.9</v>
      </c>
      <c r="S879" s="12" t="n">
        <v>0</v>
      </c>
      <c r="T879" s="12"/>
      <c r="U879" s="13" t="n">
        <v>0</v>
      </c>
      <c r="W879" s="130"/>
    </row>
    <row r="880" customFormat="false" ht="13.1" hidden="true" customHeight="false" outlineLevel="1" collapsed="false">
      <c r="A880" s="128" t="s">
        <v>2755</v>
      </c>
      <c r="B880" s="128"/>
      <c r="C880" s="128"/>
      <c r="D880" s="128"/>
      <c r="F880" s="129"/>
      <c r="G880" s="9" t="s">
        <v>2756</v>
      </c>
      <c r="H880" s="10" t="s">
        <v>2757</v>
      </c>
      <c r="I880" s="10"/>
      <c r="J880" s="11"/>
      <c r="K880" s="11" t="n">
        <v>7351.77</v>
      </c>
      <c r="L880" s="11" t="n">
        <v>-5309.94</v>
      </c>
      <c r="M880" s="11" t="n">
        <f aca="false">K880-L880</f>
        <v>12661.71</v>
      </c>
      <c r="N880" s="11"/>
      <c r="O880" s="11" t="n">
        <v>7376.77</v>
      </c>
      <c r="P880" s="12" t="n">
        <v>0</v>
      </c>
      <c r="Q880" s="12" t="n">
        <v>0</v>
      </c>
      <c r="R880" s="11" t="n">
        <f aca="false">O880-P880-Q880</f>
        <v>7376.77</v>
      </c>
      <c r="S880" s="12" t="n">
        <v>0</v>
      </c>
      <c r="T880" s="12"/>
      <c r="U880" s="13" t="n">
        <v>0</v>
      </c>
      <c r="W880" s="130"/>
    </row>
    <row r="881" customFormat="false" ht="13.1" hidden="true" customHeight="false" outlineLevel="1" collapsed="false">
      <c r="A881" s="128" t="s">
        <v>2758</v>
      </c>
      <c r="B881" s="128"/>
      <c r="C881" s="128"/>
      <c r="D881" s="128"/>
      <c r="F881" s="129"/>
      <c r="G881" s="9" t="s">
        <v>2759</v>
      </c>
      <c r="H881" s="10" t="s">
        <v>2760</v>
      </c>
      <c r="I881" s="10"/>
      <c r="J881" s="11"/>
      <c r="K881" s="11" t="n">
        <v>1063080.95</v>
      </c>
      <c r="L881" s="11" t="n">
        <v>-1018159.6</v>
      </c>
      <c r="M881" s="11" t="n">
        <f aca="false">K881-L881</f>
        <v>2081240.55</v>
      </c>
      <c r="N881" s="11"/>
      <c r="O881" s="11" t="n">
        <v>1063080.95</v>
      </c>
      <c r="P881" s="12" t="n">
        <v>0</v>
      </c>
      <c r="Q881" s="12" t="n">
        <v>0</v>
      </c>
      <c r="R881" s="11" t="n">
        <f aca="false">O881-P881-Q881</f>
        <v>1063080.95</v>
      </c>
      <c r="S881" s="12" t="n">
        <v>0</v>
      </c>
      <c r="T881" s="12"/>
      <c r="U881" s="13" t="n">
        <v>0</v>
      </c>
      <c r="W881" s="130"/>
    </row>
    <row r="882" customFormat="false" ht="15.75" hidden="false" customHeight="true" outlineLevel="0" collapsed="false">
      <c r="A882" s="113" t="s">
        <v>2761</v>
      </c>
      <c r="B882" s="113"/>
      <c r="C882" s="113"/>
      <c r="D882" s="113"/>
      <c r="F882" s="125" t="s">
        <v>2762</v>
      </c>
      <c r="K882" s="255" t="n">
        <v>80149145.3</v>
      </c>
      <c r="L882" s="255" t="n">
        <v>-30241390.06</v>
      </c>
      <c r="M882" s="255" t="n">
        <f aca="false">K882-L882</f>
        <v>110390535.36</v>
      </c>
      <c r="N882" s="192"/>
      <c r="O882" s="255" t="n">
        <v>67233424.19</v>
      </c>
      <c r="P882" s="255" t="n">
        <v>0</v>
      </c>
      <c r="Q882" s="255" t="n">
        <v>566918.99</v>
      </c>
      <c r="R882" s="255" t="n">
        <f aca="false">O882-P882-Q882</f>
        <v>66666505.2</v>
      </c>
      <c r="S882" s="256" t="n">
        <v>26.9</v>
      </c>
      <c r="T882" s="193"/>
      <c r="U882" s="256" t="n">
        <v>0</v>
      </c>
      <c r="V882" s="193"/>
      <c r="W882" s="130" t="n">
        <f aca="false">(R882/$R$902)*W$41</f>
        <v>2135266.70302462</v>
      </c>
      <c r="Y882" s="123" t="n">
        <f aca="false">W882+X882</f>
        <v>2135266.70302462</v>
      </c>
    </row>
    <row r="883" customFormat="false" ht="15.75" hidden="false" customHeight="true" outlineLevel="0" collapsed="false">
      <c r="A883" s="102"/>
      <c r="B883" s="102"/>
      <c r="C883" s="102"/>
      <c r="D883" s="102"/>
      <c r="K883" s="192"/>
      <c r="L883" s="192"/>
      <c r="M883" s="192"/>
      <c r="N883" s="192"/>
      <c r="O883" s="192"/>
      <c r="P883" s="192"/>
      <c r="Q883" s="192"/>
      <c r="R883" s="192"/>
      <c r="S883" s="193"/>
      <c r="T883" s="193"/>
      <c r="U883" s="194"/>
      <c r="V883" s="193"/>
      <c r="W883" s="192"/>
    </row>
    <row r="884" customFormat="false" ht="15.75" hidden="true" customHeight="true" outlineLevel="0" collapsed="false">
      <c r="A884" s="102"/>
      <c r="B884" s="102"/>
      <c r="C884" s="102"/>
      <c r="D884" s="102"/>
      <c r="F884" s="125" t="s">
        <v>2763</v>
      </c>
      <c r="K884" s="192"/>
      <c r="L884" s="192"/>
      <c r="M884" s="192"/>
      <c r="N884" s="192"/>
      <c r="O884" s="192"/>
      <c r="P884" s="192"/>
      <c r="Q884" s="192"/>
      <c r="R884" s="192"/>
      <c r="S884" s="193"/>
      <c r="T884" s="193"/>
      <c r="U884" s="194"/>
      <c r="V884" s="193"/>
      <c r="W884" s="192"/>
    </row>
    <row r="885" customFormat="false" ht="15.75" hidden="true" customHeight="true" outlineLevel="0" collapsed="false">
      <c r="A885" s="113" t="s">
        <v>2764</v>
      </c>
      <c r="B885" s="113"/>
      <c r="C885" s="113"/>
      <c r="D885" s="113"/>
      <c r="F885" s="125" t="s">
        <v>2765</v>
      </c>
      <c r="K885" s="255" t="n">
        <v>0</v>
      </c>
      <c r="L885" s="255" t="n">
        <v>0</v>
      </c>
      <c r="M885" s="255" t="n">
        <f aca="false">K885-L885</f>
        <v>0</v>
      </c>
      <c r="N885" s="192"/>
      <c r="O885" s="255" t="n">
        <v>0</v>
      </c>
      <c r="P885" s="255" t="n">
        <v>0</v>
      </c>
      <c r="Q885" s="255" t="n">
        <v>0</v>
      </c>
      <c r="R885" s="255" t="n">
        <f aca="false">O885-P885-Q885</f>
        <v>0</v>
      </c>
      <c r="S885" s="256" t="n">
        <v>0</v>
      </c>
      <c r="T885" s="193"/>
      <c r="U885" s="256" t="n">
        <v>0</v>
      </c>
      <c r="V885" s="193"/>
      <c r="W885" s="192"/>
    </row>
    <row r="886" customFormat="false" ht="15.75" hidden="true" customHeight="true" outlineLevel="0" collapsed="false">
      <c r="A886" s="102"/>
      <c r="B886" s="102"/>
      <c r="C886" s="102"/>
      <c r="D886" s="102"/>
      <c r="K886" s="192"/>
      <c r="L886" s="192"/>
      <c r="M886" s="192"/>
      <c r="N886" s="192"/>
      <c r="O886" s="192"/>
      <c r="P886" s="192"/>
      <c r="Q886" s="192"/>
      <c r="R886" s="192"/>
      <c r="S886" s="193"/>
      <c r="T886" s="193"/>
      <c r="U886" s="194"/>
      <c r="V886" s="193"/>
      <c r="W886" s="192"/>
    </row>
    <row r="887" customFormat="false" ht="15.75" hidden="true" customHeight="true" outlineLevel="0" collapsed="false">
      <c r="A887" s="102"/>
      <c r="B887" s="102"/>
      <c r="C887" s="102"/>
      <c r="D887" s="102"/>
      <c r="K887" s="192"/>
      <c r="L887" s="192"/>
      <c r="M887" s="192"/>
      <c r="N887" s="192"/>
      <c r="O887" s="192"/>
      <c r="P887" s="192"/>
      <c r="Q887" s="192"/>
      <c r="R887" s="192"/>
      <c r="S887" s="193"/>
      <c r="T887" s="193"/>
      <c r="U887" s="194"/>
      <c r="V887" s="193"/>
      <c r="W887" s="192"/>
    </row>
    <row r="888" customFormat="false" ht="15.75" hidden="false" customHeight="true" outlineLevel="0" collapsed="false">
      <c r="A888" s="102"/>
      <c r="B888" s="102"/>
      <c r="C888" s="102"/>
      <c r="D888" s="102"/>
      <c r="F888" s="125" t="s">
        <v>2766</v>
      </c>
      <c r="K888" s="192"/>
      <c r="L888" s="192"/>
      <c r="M888" s="192"/>
      <c r="N888" s="192"/>
      <c r="O888" s="192"/>
      <c r="P888" s="192"/>
      <c r="Q888" s="192"/>
      <c r="R888" s="192"/>
      <c r="S888" s="193"/>
      <c r="T888" s="193"/>
      <c r="U888" s="194"/>
      <c r="V888" s="193"/>
      <c r="W888" s="192"/>
    </row>
    <row r="889" customFormat="false" ht="13.1" hidden="true" customHeight="false" outlineLevel="1" collapsed="false">
      <c r="A889" s="128" t="s">
        <v>2767</v>
      </c>
      <c r="B889" s="128"/>
      <c r="C889" s="128"/>
      <c r="D889" s="128"/>
      <c r="F889" s="129"/>
      <c r="G889" s="9" t="s">
        <v>2768</v>
      </c>
      <c r="H889" s="10" t="s">
        <v>2769</v>
      </c>
      <c r="I889" s="10"/>
      <c r="J889" s="11"/>
      <c r="K889" s="11" t="n">
        <v>0</v>
      </c>
      <c r="L889" s="11" t="n">
        <v>0</v>
      </c>
      <c r="M889" s="11" t="n">
        <f aca="false">K889-L889</f>
        <v>0</v>
      </c>
      <c r="N889" s="11"/>
      <c r="O889" s="11" t="n">
        <v>139127</v>
      </c>
      <c r="P889" s="12" t="n">
        <v>0</v>
      </c>
      <c r="Q889" s="12" t="n">
        <v>0</v>
      </c>
      <c r="R889" s="11" t="n">
        <f aca="false">O889-P889-Q889</f>
        <v>139127</v>
      </c>
      <c r="S889" s="12" t="n">
        <v>0</v>
      </c>
      <c r="T889" s="12"/>
      <c r="U889" s="13" t="n">
        <v>0</v>
      </c>
      <c r="W889" s="130"/>
    </row>
    <row r="890" customFormat="false" ht="13.1" hidden="true" customHeight="false" outlineLevel="1" collapsed="false">
      <c r="A890" s="128" t="s">
        <v>2770</v>
      </c>
      <c r="B890" s="128"/>
      <c r="C890" s="128"/>
      <c r="D890" s="128"/>
      <c r="F890" s="129"/>
      <c r="G890" s="9" t="s">
        <v>2766</v>
      </c>
      <c r="H890" s="10" t="s">
        <v>2771</v>
      </c>
      <c r="I890" s="10"/>
      <c r="J890" s="11"/>
      <c r="K890" s="11" t="n">
        <v>0</v>
      </c>
      <c r="L890" s="11" t="n">
        <v>0</v>
      </c>
      <c r="M890" s="11" t="n">
        <f aca="false">K890-L890</f>
        <v>0</v>
      </c>
      <c r="N890" s="11"/>
      <c r="O890" s="11" t="n">
        <v>-7814645.54</v>
      </c>
      <c r="P890" s="12" t="n">
        <v>0</v>
      </c>
      <c r="Q890" s="12" t="n">
        <v>0</v>
      </c>
      <c r="R890" s="11" t="n">
        <f aca="false">O890-P890-Q890</f>
        <v>-7814645.54</v>
      </c>
      <c r="S890" s="12" t="n">
        <v>0</v>
      </c>
      <c r="T890" s="12"/>
      <c r="U890" s="13" t="n">
        <v>0</v>
      </c>
      <c r="W890" s="130"/>
    </row>
    <row r="891" customFormat="false" ht="15.75" hidden="false" customHeight="true" outlineLevel="0" collapsed="false">
      <c r="A891" s="113" t="s">
        <v>2772</v>
      </c>
      <c r="B891" s="113"/>
      <c r="C891" s="113"/>
      <c r="D891" s="113"/>
      <c r="F891" s="125" t="s">
        <v>2773</v>
      </c>
      <c r="K891" s="255" t="n">
        <v>0</v>
      </c>
      <c r="L891" s="255" t="n">
        <v>0</v>
      </c>
      <c r="M891" s="255" t="n">
        <f aca="false">K891-L891</f>
        <v>0</v>
      </c>
      <c r="N891" s="192"/>
      <c r="O891" s="255" t="n">
        <v>-7675518.54</v>
      </c>
      <c r="P891" s="255" t="n">
        <v>0</v>
      </c>
      <c r="Q891" s="255" t="n">
        <v>0</v>
      </c>
      <c r="R891" s="255" t="n">
        <f aca="false">O891-P891-Q891</f>
        <v>-7675518.54</v>
      </c>
      <c r="S891" s="256" t="n">
        <v>0</v>
      </c>
      <c r="T891" s="193"/>
      <c r="U891" s="256" t="n">
        <v>0</v>
      </c>
      <c r="V891" s="193"/>
      <c r="W891" s="130" t="n">
        <f aca="false">(R891/$R$902)*W$41</f>
        <v>-245839.782927607</v>
      </c>
      <c r="Y891" s="123" t="n">
        <f aca="false">W891+X891</f>
        <v>-245839.782927607</v>
      </c>
    </row>
    <row r="892" customFormat="false" ht="15.75" hidden="false" customHeight="true" outlineLevel="0" collapsed="false">
      <c r="A892" s="102"/>
      <c r="B892" s="102"/>
      <c r="C892" s="102"/>
      <c r="D892" s="102"/>
      <c r="K892" s="192"/>
      <c r="L892" s="192"/>
      <c r="M892" s="192"/>
      <c r="N892" s="192"/>
      <c r="O892" s="192"/>
      <c r="P892" s="192"/>
      <c r="Q892" s="192"/>
      <c r="R892" s="192"/>
      <c r="S892" s="193"/>
      <c r="T892" s="193"/>
      <c r="U892" s="194"/>
      <c r="V892" s="193"/>
      <c r="W892" s="192"/>
    </row>
    <row r="893" customFormat="false" ht="15.75" hidden="false" customHeight="true" outlineLevel="0" collapsed="false">
      <c r="A893" s="102"/>
      <c r="B893" s="102"/>
      <c r="C893" s="102"/>
      <c r="D893" s="102"/>
      <c r="F893" s="125" t="s">
        <v>2774</v>
      </c>
      <c r="K893" s="192"/>
      <c r="L893" s="192"/>
      <c r="M893" s="192"/>
      <c r="N893" s="192"/>
      <c r="O893" s="192"/>
      <c r="P893" s="192"/>
      <c r="Q893" s="192"/>
      <c r="R893" s="192"/>
      <c r="S893" s="193"/>
      <c r="T893" s="193"/>
      <c r="U893" s="194"/>
      <c r="V893" s="193"/>
      <c r="W893" s="192"/>
    </row>
    <row r="894" customFormat="false" ht="13.1" hidden="true" customHeight="false" outlineLevel="1" collapsed="false">
      <c r="A894" s="128" t="s">
        <v>2775</v>
      </c>
      <c r="B894" s="128"/>
      <c r="C894" s="128"/>
      <c r="D894" s="128"/>
      <c r="F894" s="129"/>
      <c r="G894" s="9" t="s">
        <v>2776</v>
      </c>
      <c r="H894" s="10" t="s">
        <v>2777</v>
      </c>
      <c r="I894" s="10"/>
      <c r="J894" s="11"/>
      <c r="K894" s="11" t="n">
        <v>0</v>
      </c>
      <c r="L894" s="11" t="n">
        <v>0</v>
      </c>
      <c r="M894" s="11" t="n">
        <f aca="false">K894-L894</f>
        <v>0</v>
      </c>
      <c r="N894" s="11"/>
      <c r="O894" s="11" t="n">
        <v>191</v>
      </c>
      <c r="P894" s="12" t="n">
        <v>0</v>
      </c>
      <c r="Q894" s="12" t="n">
        <v>0</v>
      </c>
      <c r="R894" s="11" t="n">
        <f aca="false">O894-P894-Q894</f>
        <v>191</v>
      </c>
      <c r="S894" s="12" t="n">
        <v>0</v>
      </c>
      <c r="T894" s="12"/>
      <c r="U894" s="13" t="n">
        <v>0</v>
      </c>
      <c r="W894" s="130"/>
    </row>
    <row r="895" customFormat="false" ht="13.1" hidden="true" customHeight="false" outlineLevel="1" collapsed="false">
      <c r="A895" s="128" t="s">
        <v>2778</v>
      </c>
      <c r="B895" s="128"/>
      <c r="C895" s="128"/>
      <c r="D895" s="128"/>
      <c r="F895" s="129"/>
      <c r="G895" s="9" t="s">
        <v>2779</v>
      </c>
      <c r="H895" s="10" t="s">
        <v>2780</v>
      </c>
      <c r="I895" s="10"/>
      <c r="J895" s="11"/>
      <c r="K895" s="11" t="n">
        <v>0</v>
      </c>
      <c r="L895" s="11" t="n">
        <v>0</v>
      </c>
      <c r="M895" s="11" t="n">
        <f aca="false">K895-L895</f>
        <v>0</v>
      </c>
      <c r="N895" s="11"/>
      <c r="O895" s="11" t="n">
        <v>324.53</v>
      </c>
      <c r="P895" s="12" t="n">
        <v>0</v>
      </c>
      <c r="Q895" s="12" t="n">
        <v>0</v>
      </c>
      <c r="R895" s="11" t="n">
        <f aca="false">O895-P895-Q895</f>
        <v>324.53</v>
      </c>
      <c r="S895" s="12" t="n">
        <v>0</v>
      </c>
      <c r="T895" s="12"/>
      <c r="U895" s="13" t="n">
        <v>0</v>
      </c>
      <c r="W895" s="130"/>
    </row>
    <row r="896" customFormat="false" ht="13.1" hidden="true" customHeight="false" outlineLevel="1" collapsed="false">
      <c r="A896" s="128" t="s">
        <v>2781</v>
      </c>
      <c r="B896" s="128"/>
      <c r="C896" s="128"/>
      <c r="D896" s="128"/>
      <c r="F896" s="129"/>
      <c r="G896" s="9" t="s">
        <v>2782</v>
      </c>
      <c r="H896" s="10" t="s">
        <v>2783</v>
      </c>
      <c r="I896" s="10"/>
      <c r="J896" s="11"/>
      <c r="K896" s="11" t="n">
        <v>0</v>
      </c>
      <c r="L896" s="11" t="n">
        <v>0</v>
      </c>
      <c r="M896" s="11" t="n">
        <f aca="false">K896-L896</f>
        <v>0</v>
      </c>
      <c r="N896" s="11"/>
      <c r="O896" s="11" t="n">
        <v>-41825.01</v>
      </c>
      <c r="P896" s="12" t="n">
        <v>0</v>
      </c>
      <c r="Q896" s="12" t="n">
        <v>0</v>
      </c>
      <c r="R896" s="11" t="n">
        <f aca="false">O896-P896-Q896</f>
        <v>-41825.01</v>
      </c>
      <c r="S896" s="12" t="n">
        <v>0</v>
      </c>
      <c r="T896" s="12"/>
      <c r="U896" s="13" t="n">
        <v>0</v>
      </c>
      <c r="W896" s="130"/>
    </row>
    <row r="897" customFormat="false" ht="13.1" hidden="true" customHeight="false" outlineLevel="1" collapsed="false">
      <c r="A897" s="128" t="s">
        <v>2784</v>
      </c>
      <c r="B897" s="128"/>
      <c r="C897" s="128"/>
      <c r="D897" s="128"/>
      <c r="F897" s="129"/>
      <c r="G897" s="9" t="s">
        <v>2785</v>
      </c>
      <c r="H897" s="10" t="s">
        <v>2786</v>
      </c>
      <c r="I897" s="10"/>
      <c r="J897" s="11"/>
      <c r="K897" s="11" t="n">
        <v>0</v>
      </c>
      <c r="L897" s="11" t="n">
        <v>0</v>
      </c>
      <c r="M897" s="11" t="n">
        <f aca="false">K897-L897</f>
        <v>0</v>
      </c>
      <c r="N897" s="11"/>
      <c r="O897" s="11" t="n">
        <v>-158713</v>
      </c>
      <c r="P897" s="12" t="n">
        <v>0</v>
      </c>
      <c r="Q897" s="12" t="n">
        <v>0</v>
      </c>
      <c r="R897" s="11" t="n">
        <f aca="false">O897-P897-Q897</f>
        <v>-158713</v>
      </c>
      <c r="S897" s="12" t="n">
        <v>0</v>
      </c>
      <c r="T897" s="12"/>
      <c r="U897" s="13" t="n">
        <v>0</v>
      </c>
      <c r="W897" s="130"/>
    </row>
    <row r="898" customFormat="false" ht="13.1" hidden="true" customHeight="false" outlineLevel="1" collapsed="false">
      <c r="A898" s="128" t="s">
        <v>2787</v>
      </c>
      <c r="B898" s="128"/>
      <c r="C898" s="128"/>
      <c r="D898" s="128"/>
      <c r="F898" s="129"/>
      <c r="G898" s="9" t="s">
        <v>2788</v>
      </c>
      <c r="H898" s="10" t="s">
        <v>2789</v>
      </c>
      <c r="I898" s="10"/>
      <c r="J898" s="11"/>
      <c r="K898" s="11" t="n">
        <v>0</v>
      </c>
      <c r="L898" s="11" t="n">
        <v>0</v>
      </c>
      <c r="M898" s="11" t="n">
        <f aca="false">K898-L898</f>
        <v>0</v>
      </c>
      <c r="N898" s="11"/>
      <c r="O898" s="11" t="n">
        <v>-42380.95</v>
      </c>
      <c r="P898" s="12" t="n">
        <v>0</v>
      </c>
      <c r="Q898" s="12" t="n">
        <v>0</v>
      </c>
      <c r="R898" s="11" t="n">
        <f aca="false">O898-P898-Q898</f>
        <v>-42380.95</v>
      </c>
      <c r="S898" s="12" t="n">
        <v>0</v>
      </c>
      <c r="T898" s="12"/>
      <c r="U898" s="13" t="n">
        <v>0</v>
      </c>
      <c r="W898" s="130"/>
    </row>
    <row r="899" customFormat="false" ht="15.75" hidden="false" customHeight="true" outlineLevel="0" collapsed="false">
      <c r="A899" s="113" t="s">
        <v>2790</v>
      </c>
      <c r="B899" s="113"/>
      <c r="C899" s="113"/>
      <c r="D899" s="113"/>
      <c r="F899" s="125" t="s">
        <v>2791</v>
      </c>
      <c r="K899" s="255" t="n">
        <v>0</v>
      </c>
      <c r="L899" s="255" t="n">
        <v>0</v>
      </c>
      <c r="M899" s="255" t="n">
        <f aca="false">K899-L899</f>
        <v>0</v>
      </c>
      <c r="N899" s="192"/>
      <c r="O899" s="255" t="n">
        <v>-242403.43</v>
      </c>
      <c r="P899" s="255" t="n">
        <v>0</v>
      </c>
      <c r="Q899" s="255" t="n">
        <v>0</v>
      </c>
      <c r="R899" s="255" t="n">
        <f aca="false">O899-P899-Q899</f>
        <v>-242403.43</v>
      </c>
      <c r="S899" s="256" t="n">
        <v>0</v>
      </c>
      <c r="T899" s="193"/>
      <c r="U899" s="256" t="n">
        <v>0</v>
      </c>
      <c r="V899" s="193"/>
      <c r="W899" s="130" t="n">
        <f aca="false">(R899/$R$902)*W$41</f>
        <v>-7763.95839597664</v>
      </c>
      <c r="Y899" s="123" t="n">
        <f aca="false">W899+X899</f>
        <v>-7763.95839597664</v>
      </c>
    </row>
    <row r="900" customFormat="false" ht="15.75" hidden="false" customHeight="true" outlineLevel="0" collapsed="false">
      <c r="A900" s="102"/>
      <c r="B900" s="102"/>
      <c r="C900" s="102"/>
      <c r="D900" s="102"/>
      <c r="K900" s="192"/>
      <c r="L900" s="192"/>
      <c r="M900" s="192"/>
      <c r="N900" s="192"/>
      <c r="O900" s="192"/>
      <c r="P900" s="192"/>
      <c r="Q900" s="192"/>
      <c r="R900" s="192"/>
      <c r="S900" s="193"/>
      <c r="T900" s="193"/>
      <c r="U900" s="194"/>
      <c r="V900" s="193"/>
      <c r="W900" s="192"/>
    </row>
    <row r="901" customFormat="false" ht="15.75" hidden="false" customHeight="true" outlineLevel="0" collapsed="false">
      <c r="A901" s="102"/>
      <c r="B901" s="102"/>
      <c r="C901" s="102"/>
      <c r="D901" s="102"/>
      <c r="K901" s="192"/>
      <c r="L901" s="192"/>
      <c r="M901" s="192"/>
      <c r="N901" s="192"/>
      <c r="O901" s="192"/>
      <c r="P901" s="192"/>
      <c r="Q901" s="192"/>
      <c r="R901" s="192"/>
      <c r="S901" s="193"/>
      <c r="T901" s="193"/>
      <c r="U901" s="194"/>
      <c r="V901" s="193"/>
      <c r="W901" s="192"/>
    </row>
    <row r="902" customFormat="false" ht="13.75" hidden="false" customHeight="false" outlineLevel="0" collapsed="false">
      <c r="A902" s="102"/>
      <c r="B902" s="102"/>
      <c r="C902" s="102"/>
      <c r="D902" s="102"/>
      <c r="F902" s="125" t="s">
        <v>2792</v>
      </c>
      <c r="K902" s="258" t="n">
        <f aca="false">K186+K303+K411+K554+K662+K665+K783+K794+K864+K882+K885+K891+K899</f>
        <v>3844965927.54</v>
      </c>
      <c r="L902" s="258" t="n">
        <f aca="false">L186+L303+L411+L554+L662+L665+L783+L794+L864+L882+L885+L891+L899</f>
        <v>-1224923775.47</v>
      </c>
      <c r="M902" s="258" t="n">
        <f aca="false">M186+M303+M411+M554+M662+M665+M783+M794+M864+M882+M885+M891+M899</f>
        <v>5069889703.01</v>
      </c>
      <c r="O902" s="258" t="n">
        <f aca="false">O186+O303+O411+O554+O662+O665+O783+O794+O864+O882+O885+O891+O899</f>
        <v>3927556883.82</v>
      </c>
      <c r="P902" s="258" t="n">
        <f aca="false">P186+P303+P411+P554+P662+P665+P783+P794+P864+P882+P885+P891+P899</f>
        <v>22746361.4</v>
      </c>
      <c r="Q902" s="258" t="n">
        <f aca="false">Q186+Q303+Q411+Q554+Q662+Q665+Q783+Q794+Q864+Q882+Q885+Q891+Q899</f>
        <v>46029864.49</v>
      </c>
      <c r="R902" s="258" t="n">
        <f aca="false">R186+R303+R411+R554+R662+R665+R783+R794+R864+R882+R885+R891+R899</f>
        <v>3858780657.93</v>
      </c>
      <c r="S902" s="258" t="n">
        <f aca="false">S186+S303+S411+S554+S662+S665+S783+S794+S864+S882+S885+S891+S899</f>
        <v>9188175.07</v>
      </c>
      <c r="T902" s="258"/>
      <c r="U902" s="258" t="n">
        <f aca="false">U186+U303+U411+U554+U662+U665+U783+U794+U864+U882+U885+U891+U899</f>
        <v>7619764</v>
      </c>
      <c r="V902" s="125"/>
      <c r="W902" s="125" t="n">
        <f aca="false">SUM(W45:W899)</f>
        <v>123593187.14</v>
      </c>
      <c r="X902" s="125" t="n">
        <f aca="false">SUM(X45:X899)</f>
        <v>38195461.64</v>
      </c>
      <c r="Y902" s="125" t="n">
        <f aca="false">SUM(Y45:Y899)</f>
        <v>161197913.528398</v>
      </c>
    </row>
    <row r="903" customFormat="false" ht="13.75" hidden="false" customHeight="false" outlineLevel="0" collapsed="false">
      <c r="U903" s="259"/>
    </row>
    <row r="904" customFormat="false" ht="13.1" hidden="false" customHeight="false" outlineLevel="0" collapsed="false">
      <c r="U904" s="259"/>
    </row>
    <row r="905" customFormat="false" ht="13.1" hidden="false" customHeight="false" outlineLevel="0" collapsed="false">
      <c r="U905" s="259"/>
    </row>
    <row r="906" customFormat="false" ht="13.1" hidden="false" customHeight="false" outlineLevel="0" collapsed="false">
      <c r="F906" s="125" t="s">
        <v>2793</v>
      </c>
      <c r="K906" s="260" t="n">
        <f aca="false">K902-K909</f>
        <v>670704531.930001</v>
      </c>
      <c r="L906" s="260" t="n">
        <f aca="false">L902-L909</f>
        <v>-38213471.24</v>
      </c>
      <c r="M906" s="260" t="n">
        <f aca="false">K906-L906</f>
        <v>708918003.170001</v>
      </c>
      <c r="N906" s="260"/>
      <c r="O906" s="260" t="n">
        <f aca="false">O902-O909</f>
        <v>574148318.429999</v>
      </c>
      <c r="P906" s="260" t="n">
        <f aca="false">P902-P909</f>
        <v>15232998.12</v>
      </c>
      <c r="Q906" s="260" t="n">
        <f aca="false">O906-P906</f>
        <v>558915320.309999</v>
      </c>
      <c r="R906" s="260" t="n">
        <f aca="false">R902-R909</f>
        <v>563760570.3</v>
      </c>
      <c r="S906" s="260" t="n">
        <f aca="false">S902-S909</f>
        <v>-82067274.95</v>
      </c>
      <c r="T906" s="261"/>
      <c r="U906" s="260" t="n">
        <f aca="false">U902-U909</f>
        <v>-156711</v>
      </c>
    </row>
    <row r="907" customFormat="false" ht="12.45" hidden="false" customHeight="false" outlineLevel="0" collapsed="false">
      <c r="K907" s="260"/>
      <c r="L907" s="260"/>
      <c r="M907" s="260"/>
      <c r="N907" s="260"/>
      <c r="O907" s="260"/>
      <c r="P907" s="260"/>
      <c r="Q907" s="260"/>
      <c r="R907" s="260"/>
      <c r="S907" s="261"/>
      <c r="T907" s="261"/>
      <c r="U907" s="260"/>
    </row>
    <row r="908" customFormat="false" ht="12.45" hidden="false" customHeight="false" outlineLevel="0" collapsed="false">
      <c r="K908" s="260"/>
      <c r="L908" s="260"/>
      <c r="M908" s="260"/>
      <c r="N908" s="260"/>
      <c r="O908" s="260"/>
      <c r="P908" s="260"/>
      <c r="Q908" s="260"/>
      <c r="R908" s="260"/>
      <c r="S908" s="261"/>
      <c r="T908" s="261"/>
      <c r="U908" s="260"/>
    </row>
    <row r="909" customFormat="false" ht="13.1" hidden="false" customHeight="false" outlineLevel="0" collapsed="false">
      <c r="A909" s="113" t="s">
        <v>2794</v>
      </c>
      <c r="B909" s="113"/>
      <c r="C909" s="113"/>
      <c r="D909" s="113"/>
      <c r="F909" s="125" t="s">
        <v>2795</v>
      </c>
      <c r="K909" s="260" t="n">
        <v>3174261395.61</v>
      </c>
      <c r="L909" s="260" t="n">
        <v>-1186710304.23</v>
      </c>
      <c r="M909" s="260" t="n">
        <f aca="false">K909-L909</f>
        <v>4360971699.84</v>
      </c>
      <c r="N909" s="260"/>
      <c r="O909" s="260" t="n">
        <v>3353408565.39</v>
      </c>
      <c r="P909" s="260" t="n">
        <v>7513363.28</v>
      </c>
      <c r="Q909" s="260" t="n">
        <v>50875114.48</v>
      </c>
      <c r="R909" s="260" t="n">
        <f aca="false">O909-P909-Q909</f>
        <v>3295020087.63</v>
      </c>
      <c r="S909" s="261" t="n">
        <v>91255450.02</v>
      </c>
      <c r="T909" s="261"/>
      <c r="U909" s="260" t="n">
        <v>7776475</v>
      </c>
    </row>
    <row r="910" customFormat="false" ht="12.45" hidden="false" customHeight="false" outlineLevel="0" collapsed="false">
      <c r="K910" s="260"/>
      <c r="L910" s="260"/>
      <c r="M910" s="260"/>
      <c r="N910" s="260"/>
      <c r="O910" s="260"/>
      <c r="P910" s="260"/>
      <c r="Q910" s="260"/>
      <c r="R910" s="260"/>
      <c r="S910" s="261"/>
      <c r="T910" s="261"/>
      <c r="U910" s="260"/>
    </row>
    <row r="911" customFormat="false" ht="13.1" hidden="false" customHeight="false" outlineLevel="0" collapsed="false">
      <c r="U911" s="259"/>
    </row>
    <row r="912" customFormat="false" ht="13.1" hidden="false" customHeight="false" outlineLevel="0" collapsed="false">
      <c r="U912" s="259"/>
    </row>
    <row r="913" customFormat="false" ht="13.1" hidden="false" customHeight="false" outlineLevel="0" collapsed="false">
      <c r="U913" s="259"/>
    </row>
    <row r="914" customFormat="false" ht="13.1" hidden="false" customHeight="false" outlineLevel="0" collapsed="false">
      <c r="U914" s="259"/>
    </row>
    <row r="915" customFormat="false" ht="13.1" hidden="false" customHeight="false" outlineLevel="0" collapsed="false">
      <c r="U915" s="259"/>
    </row>
    <row r="916" customFormat="false" ht="13.1" hidden="false" customHeight="false" outlineLevel="0" collapsed="false">
      <c r="U916" s="259"/>
    </row>
    <row r="917" customFormat="false" ht="13.1" hidden="false" customHeight="false" outlineLevel="0" collapsed="false">
      <c r="U917" s="259"/>
    </row>
    <row r="918" customFormat="false" ht="13.1" hidden="false" customHeight="false" outlineLevel="0" collapsed="false">
      <c r="U918" s="259"/>
    </row>
    <row r="919" customFormat="false" ht="13.1" hidden="false" customHeight="false" outlineLevel="0" collapsed="false">
      <c r="U919" s="259"/>
    </row>
    <row r="920" customFormat="false" ht="13.1" hidden="false" customHeight="false" outlineLevel="0" collapsed="false">
      <c r="U920" s="259"/>
    </row>
    <row r="921" customFormat="false" ht="13.1" hidden="false" customHeight="false" outlineLevel="0" collapsed="false">
      <c r="U921" s="259"/>
    </row>
    <row r="922" customFormat="false" ht="13.1" hidden="false" customHeight="false" outlineLevel="0" collapsed="false">
      <c r="U922" s="259"/>
    </row>
    <row r="923" customFormat="false" ht="13.1" hidden="false" customHeight="false" outlineLevel="0" collapsed="false">
      <c r="U923" s="259"/>
    </row>
    <row r="924" customFormat="false" ht="13.1" hidden="false" customHeight="false" outlineLevel="0" collapsed="false">
      <c r="U924" s="259"/>
    </row>
    <row r="925" customFormat="false" ht="13.1" hidden="false" customHeight="false" outlineLevel="0" collapsed="false">
      <c r="U925" s="259"/>
    </row>
    <row r="926" customFormat="false" ht="13.1" hidden="false" customHeight="false" outlineLevel="0" collapsed="false">
      <c r="U926" s="259"/>
    </row>
    <row r="927" customFormat="false" ht="13.1" hidden="false" customHeight="false" outlineLevel="0" collapsed="false">
      <c r="U927" s="259"/>
    </row>
    <row r="928" customFormat="false" ht="13.1" hidden="false" customHeight="false" outlineLevel="0" collapsed="false">
      <c r="U928" s="259"/>
    </row>
    <row r="929" customFormat="false" ht="13.1" hidden="false" customHeight="false" outlineLevel="0" collapsed="false">
      <c r="U929" s="259"/>
    </row>
    <row r="930" customFormat="false" ht="13.1" hidden="false" customHeight="false" outlineLevel="0" collapsed="false">
      <c r="U930" s="259"/>
    </row>
    <row r="931" customFormat="false" ht="13.1" hidden="false" customHeight="false" outlineLevel="0" collapsed="false">
      <c r="U931" s="259"/>
    </row>
    <row r="932" customFormat="false" ht="13.1" hidden="false" customHeight="false" outlineLevel="0" collapsed="false">
      <c r="U932" s="259"/>
    </row>
    <row r="933" customFormat="false" ht="13.1" hidden="false" customHeight="false" outlineLevel="0" collapsed="false">
      <c r="U933" s="259"/>
    </row>
    <row r="934" customFormat="false" ht="13.1" hidden="false" customHeight="false" outlineLevel="0" collapsed="false">
      <c r="U934" s="259"/>
    </row>
    <row r="935" customFormat="false" ht="13.1" hidden="false" customHeight="false" outlineLevel="0" collapsed="false">
      <c r="U935" s="259"/>
    </row>
    <row r="936" customFormat="false" ht="13.1" hidden="false" customHeight="false" outlineLevel="0" collapsed="false">
      <c r="U936" s="259"/>
    </row>
    <row r="937" customFormat="false" ht="13.1" hidden="false" customHeight="false" outlineLevel="0" collapsed="false">
      <c r="U937" s="259"/>
    </row>
    <row r="938" customFormat="false" ht="13.1" hidden="false" customHeight="false" outlineLevel="0" collapsed="false">
      <c r="U938" s="259"/>
    </row>
    <row r="939" customFormat="false" ht="13.1" hidden="false" customHeight="false" outlineLevel="0" collapsed="false">
      <c r="U939" s="259"/>
    </row>
    <row r="940" customFormat="false" ht="13.1" hidden="false" customHeight="false" outlineLevel="0" collapsed="false">
      <c r="U940" s="259"/>
    </row>
    <row r="941" customFormat="false" ht="13.1" hidden="false" customHeight="false" outlineLevel="0" collapsed="false">
      <c r="U941" s="259"/>
    </row>
    <row r="942" customFormat="false" ht="13.1" hidden="false" customHeight="false" outlineLevel="0" collapsed="false">
      <c r="U942" s="259"/>
    </row>
    <row r="943" customFormat="false" ht="13.1" hidden="false" customHeight="false" outlineLevel="0" collapsed="false">
      <c r="U943" s="259"/>
    </row>
    <row r="944" customFormat="false" ht="13.1" hidden="false" customHeight="false" outlineLevel="0" collapsed="false">
      <c r="U944" s="259"/>
    </row>
    <row r="945" customFormat="false" ht="13.1" hidden="false" customHeight="false" outlineLevel="0" collapsed="false">
      <c r="U945" s="259"/>
    </row>
    <row r="946" customFormat="false" ht="13.1" hidden="false" customHeight="false" outlineLevel="0" collapsed="false">
      <c r="U946" s="259"/>
    </row>
    <row r="947" customFormat="false" ht="13.1" hidden="false" customHeight="false" outlineLevel="0" collapsed="false">
      <c r="U947" s="259"/>
    </row>
    <row r="948" customFormat="false" ht="13.1" hidden="false" customHeight="false" outlineLevel="0" collapsed="false">
      <c r="U948" s="259"/>
    </row>
    <row r="949" customFormat="false" ht="13.1" hidden="false" customHeight="false" outlineLevel="0" collapsed="false">
      <c r="U949" s="259"/>
    </row>
    <row r="950" customFormat="false" ht="13.1" hidden="false" customHeight="false" outlineLevel="0" collapsed="false">
      <c r="U950" s="259"/>
    </row>
    <row r="951" customFormat="false" ht="13.1" hidden="false" customHeight="false" outlineLevel="0" collapsed="false">
      <c r="U951" s="259"/>
    </row>
    <row r="952" customFormat="false" ht="13.1" hidden="false" customHeight="false" outlineLevel="0" collapsed="false">
      <c r="U952" s="259"/>
    </row>
    <row r="953" customFormat="false" ht="13.1" hidden="false" customHeight="false" outlineLevel="0" collapsed="false">
      <c r="U953" s="259"/>
    </row>
    <row r="954" customFormat="false" ht="13.1" hidden="false" customHeight="false" outlineLevel="0" collapsed="false">
      <c r="U954" s="259"/>
    </row>
    <row r="955" customFormat="false" ht="13.1" hidden="false" customHeight="false" outlineLevel="0" collapsed="false">
      <c r="U955" s="259"/>
    </row>
    <row r="956" customFormat="false" ht="13.1" hidden="false" customHeight="false" outlineLevel="0" collapsed="false">
      <c r="U956" s="259"/>
    </row>
    <row r="957" customFormat="false" ht="13.1" hidden="false" customHeight="false" outlineLevel="0" collapsed="false">
      <c r="U957" s="259"/>
    </row>
    <row r="958" customFormat="false" ht="13.1" hidden="false" customHeight="false" outlineLevel="0" collapsed="false">
      <c r="U958" s="259"/>
    </row>
    <row r="959" customFormat="false" ht="13.1" hidden="false" customHeight="false" outlineLevel="0" collapsed="false">
      <c r="U959" s="259"/>
    </row>
    <row r="960" customFormat="false" ht="13.1" hidden="false" customHeight="false" outlineLevel="0" collapsed="false">
      <c r="U960" s="259"/>
    </row>
    <row r="961" customFormat="false" ht="13.1" hidden="false" customHeight="false" outlineLevel="0" collapsed="false">
      <c r="U961" s="259"/>
    </row>
    <row r="962" customFormat="false" ht="13.1" hidden="false" customHeight="false" outlineLevel="0" collapsed="false">
      <c r="U962" s="259"/>
    </row>
    <row r="963" s="126" customFormat="true" ht="13.1" hidden="false" customHeight="false" outlineLevel="0" collapsed="false">
      <c r="A963" s="123"/>
      <c r="B963" s="123"/>
      <c r="C963" s="123"/>
      <c r="D963" s="123"/>
      <c r="E963" s="124"/>
      <c r="F963" s="123"/>
      <c r="G963" s="123"/>
      <c r="H963" s="3"/>
      <c r="I963" s="3"/>
      <c r="J963" s="123"/>
      <c r="K963" s="125"/>
      <c r="L963" s="125"/>
      <c r="M963" s="125"/>
      <c r="N963" s="125"/>
      <c r="O963" s="123"/>
      <c r="P963" s="123"/>
      <c r="Q963" s="123"/>
      <c r="R963" s="123"/>
      <c r="U963" s="259"/>
      <c r="W963" s="123"/>
      <c r="X963" s="123"/>
      <c r="Y963" s="123"/>
      <c r="Z963" s="123"/>
      <c r="AA963" s="123"/>
      <c r="AB963" s="123"/>
      <c r="AC963" s="123"/>
      <c r="AD963" s="123"/>
      <c r="AE963" s="123"/>
      <c r="AF963" s="123"/>
      <c r="AG963" s="123"/>
      <c r="AH963" s="123"/>
      <c r="AI963" s="123"/>
      <c r="AJ963" s="123"/>
      <c r="AK963" s="123"/>
      <c r="AL963" s="123"/>
      <c r="AM963" s="123"/>
      <c r="AN963" s="123"/>
      <c r="AO963" s="123"/>
      <c r="AP963" s="123"/>
      <c r="AQ963" s="123"/>
    </row>
    <row r="964" s="126" customFormat="true" ht="13.1" hidden="false" customHeight="false" outlineLevel="0" collapsed="false">
      <c r="A964" s="123"/>
      <c r="B964" s="123"/>
      <c r="C964" s="123"/>
      <c r="D964" s="123"/>
      <c r="E964" s="124"/>
      <c r="F964" s="123"/>
      <c r="G964" s="123"/>
      <c r="H964" s="3"/>
      <c r="I964" s="3"/>
      <c r="J964" s="123"/>
      <c r="K964" s="125"/>
      <c r="L964" s="125"/>
      <c r="M964" s="125"/>
      <c r="N964" s="125"/>
      <c r="O964" s="123"/>
      <c r="P964" s="123"/>
      <c r="Q964" s="123"/>
      <c r="R964" s="123"/>
      <c r="U964" s="259"/>
      <c r="W964" s="123"/>
      <c r="X964" s="123"/>
      <c r="Y964" s="123"/>
      <c r="Z964" s="123"/>
      <c r="AA964" s="123"/>
      <c r="AB964" s="123"/>
      <c r="AC964" s="123"/>
      <c r="AD964" s="123"/>
      <c r="AE964" s="123"/>
      <c r="AF964" s="123"/>
      <c r="AG964" s="123"/>
      <c r="AH964" s="123"/>
      <c r="AI964" s="123"/>
      <c r="AJ964" s="123"/>
      <c r="AK964" s="123"/>
      <c r="AL964" s="123"/>
      <c r="AM964" s="123"/>
      <c r="AN964" s="123"/>
      <c r="AO964" s="123"/>
      <c r="AP964" s="123"/>
      <c r="AQ964" s="123"/>
    </row>
    <row r="965" s="126" customFormat="true" ht="13.1" hidden="false" customHeight="false" outlineLevel="0" collapsed="false">
      <c r="A965" s="123"/>
      <c r="B965" s="123"/>
      <c r="C965" s="123"/>
      <c r="D965" s="123"/>
      <c r="E965" s="124"/>
      <c r="F965" s="123"/>
      <c r="G965" s="123"/>
      <c r="H965" s="3"/>
      <c r="I965" s="3"/>
      <c r="J965" s="123"/>
      <c r="K965" s="125"/>
      <c r="L965" s="125"/>
      <c r="M965" s="125"/>
      <c r="N965" s="125"/>
      <c r="O965" s="123"/>
      <c r="P965" s="123"/>
      <c r="Q965" s="123"/>
      <c r="R965" s="123"/>
      <c r="U965" s="259"/>
      <c r="W965" s="123"/>
      <c r="X965" s="123"/>
      <c r="Y965" s="123"/>
      <c r="Z965" s="123"/>
      <c r="AA965" s="123"/>
      <c r="AB965" s="123"/>
      <c r="AC965" s="123"/>
      <c r="AD965" s="123"/>
      <c r="AE965" s="123"/>
      <c r="AF965" s="123"/>
      <c r="AG965" s="123"/>
      <c r="AH965" s="123"/>
      <c r="AI965" s="123"/>
      <c r="AJ965" s="123"/>
      <c r="AK965" s="123"/>
      <c r="AL965" s="123"/>
      <c r="AM965" s="123"/>
      <c r="AN965" s="123"/>
      <c r="AO965" s="123"/>
      <c r="AP965" s="123"/>
      <c r="AQ965" s="123"/>
    </row>
    <row r="966" s="126" customFormat="true" ht="13.1" hidden="false" customHeight="false" outlineLevel="0" collapsed="false">
      <c r="A966" s="123"/>
      <c r="B966" s="123"/>
      <c r="C966" s="123"/>
      <c r="D966" s="123"/>
      <c r="E966" s="124"/>
      <c r="F966" s="123"/>
      <c r="G966" s="123"/>
      <c r="H966" s="3"/>
      <c r="I966" s="3"/>
      <c r="J966" s="123"/>
      <c r="K966" s="125"/>
      <c r="L966" s="125"/>
      <c r="M966" s="125"/>
      <c r="N966" s="125"/>
      <c r="O966" s="123"/>
      <c r="P966" s="123"/>
      <c r="Q966" s="123"/>
      <c r="R966" s="123"/>
      <c r="U966" s="259"/>
      <c r="W966" s="123"/>
      <c r="X966" s="123"/>
      <c r="Y966" s="123"/>
      <c r="Z966" s="123"/>
      <c r="AA966" s="123"/>
      <c r="AB966" s="123"/>
      <c r="AC966" s="123"/>
      <c r="AD966" s="123"/>
      <c r="AE966" s="123"/>
      <c r="AF966" s="123"/>
      <c r="AG966" s="123"/>
      <c r="AH966" s="123"/>
      <c r="AI966" s="123"/>
      <c r="AJ966" s="123"/>
      <c r="AK966" s="123"/>
      <c r="AL966" s="123"/>
      <c r="AM966" s="123"/>
      <c r="AN966" s="123"/>
      <c r="AO966" s="123"/>
      <c r="AP966" s="123"/>
      <c r="AQ966" s="123"/>
    </row>
    <row r="967" s="126" customFormat="true" ht="13.1" hidden="false" customHeight="false" outlineLevel="0" collapsed="false">
      <c r="A967" s="123"/>
      <c r="B967" s="123"/>
      <c r="C967" s="123"/>
      <c r="D967" s="123"/>
      <c r="E967" s="124"/>
      <c r="F967" s="123"/>
      <c r="G967" s="123"/>
      <c r="H967" s="3"/>
      <c r="I967" s="3"/>
      <c r="J967" s="123"/>
      <c r="K967" s="125"/>
      <c r="L967" s="125"/>
      <c r="M967" s="125"/>
      <c r="N967" s="125"/>
      <c r="O967" s="123"/>
      <c r="P967" s="123"/>
      <c r="Q967" s="123"/>
      <c r="R967" s="123"/>
      <c r="U967" s="259"/>
      <c r="W967" s="123"/>
      <c r="X967" s="123"/>
      <c r="Y967" s="123"/>
      <c r="Z967" s="123"/>
      <c r="AA967" s="123"/>
      <c r="AB967" s="123"/>
      <c r="AC967" s="123"/>
      <c r="AD967" s="123"/>
      <c r="AE967" s="123"/>
      <c r="AF967" s="123"/>
      <c r="AG967" s="123"/>
      <c r="AH967" s="123"/>
      <c r="AI967" s="123"/>
      <c r="AJ967" s="123"/>
      <c r="AK967" s="123"/>
      <c r="AL967" s="123"/>
      <c r="AM967" s="123"/>
      <c r="AN967" s="123"/>
      <c r="AO967" s="123"/>
      <c r="AP967" s="123"/>
      <c r="AQ967" s="123"/>
    </row>
    <row r="968" s="126" customFormat="true" ht="13.1" hidden="false" customHeight="false" outlineLevel="0" collapsed="false">
      <c r="A968" s="123"/>
      <c r="B968" s="123"/>
      <c r="C968" s="123"/>
      <c r="D968" s="123"/>
      <c r="E968" s="124"/>
      <c r="F968" s="123"/>
      <c r="G968" s="123"/>
      <c r="H968" s="3"/>
      <c r="I968" s="3"/>
      <c r="J968" s="123"/>
      <c r="K968" s="125"/>
      <c r="L968" s="125"/>
      <c r="M968" s="125"/>
      <c r="N968" s="125"/>
      <c r="O968" s="123"/>
      <c r="P968" s="123"/>
      <c r="Q968" s="123"/>
      <c r="R968" s="123"/>
      <c r="U968" s="259"/>
      <c r="W968" s="123"/>
      <c r="X968" s="123"/>
      <c r="Y968" s="123"/>
      <c r="Z968" s="123"/>
      <c r="AA968" s="123"/>
      <c r="AB968" s="123"/>
      <c r="AC968" s="123"/>
      <c r="AD968" s="123"/>
      <c r="AE968" s="123"/>
      <c r="AF968" s="123"/>
      <c r="AG968" s="123"/>
      <c r="AH968" s="123"/>
      <c r="AI968" s="123"/>
      <c r="AJ968" s="123"/>
      <c r="AK968" s="123"/>
      <c r="AL968" s="123"/>
      <c r="AM968" s="123"/>
      <c r="AN968" s="123"/>
      <c r="AO968" s="123"/>
      <c r="AP968" s="123"/>
      <c r="AQ968" s="123"/>
    </row>
    <row r="969" s="126" customFormat="true" ht="13.1" hidden="false" customHeight="false" outlineLevel="0" collapsed="false">
      <c r="A969" s="123"/>
      <c r="B969" s="123"/>
      <c r="C969" s="123"/>
      <c r="D969" s="123"/>
      <c r="E969" s="124"/>
      <c r="F969" s="123"/>
      <c r="G969" s="123"/>
      <c r="H969" s="3"/>
      <c r="I969" s="3"/>
      <c r="J969" s="123"/>
      <c r="K969" s="125"/>
      <c r="L969" s="125"/>
      <c r="M969" s="125"/>
      <c r="N969" s="125"/>
      <c r="O969" s="123"/>
      <c r="P969" s="123"/>
      <c r="Q969" s="123"/>
      <c r="R969" s="123"/>
      <c r="U969" s="259"/>
      <c r="W969" s="123"/>
      <c r="X969" s="123"/>
      <c r="Y969" s="123"/>
      <c r="Z969" s="123"/>
      <c r="AA969" s="123"/>
      <c r="AB969" s="123"/>
      <c r="AC969" s="123"/>
      <c r="AD969" s="123"/>
      <c r="AE969" s="123"/>
      <c r="AF969" s="123"/>
      <c r="AG969" s="123"/>
      <c r="AH969" s="123"/>
      <c r="AI969" s="123"/>
      <c r="AJ969" s="123"/>
      <c r="AK969" s="123"/>
      <c r="AL969" s="123"/>
      <c r="AM969" s="123"/>
      <c r="AN969" s="123"/>
      <c r="AO969" s="123"/>
      <c r="AP969" s="123"/>
      <c r="AQ969" s="123"/>
    </row>
    <row r="970" s="126" customFormat="true" ht="13.1" hidden="false" customHeight="false" outlineLevel="0" collapsed="false">
      <c r="A970" s="123"/>
      <c r="B970" s="123"/>
      <c r="C970" s="123"/>
      <c r="D970" s="123"/>
      <c r="E970" s="124"/>
      <c r="F970" s="123"/>
      <c r="G970" s="123"/>
      <c r="H970" s="3"/>
      <c r="I970" s="3"/>
      <c r="J970" s="123"/>
      <c r="K970" s="125"/>
      <c r="L970" s="125"/>
      <c r="M970" s="125"/>
      <c r="N970" s="125"/>
      <c r="O970" s="123"/>
      <c r="P970" s="123"/>
      <c r="Q970" s="123"/>
      <c r="R970" s="123"/>
      <c r="U970" s="259"/>
      <c r="W970" s="123"/>
      <c r="X970" s="123"/>
      <c r="Y970" s="123"/>
      <c r="Z970" s="123"/>
      <c r="AA970" s="123"/>
      <c r="AB970" s="123"/>
      <c r="AC970" s="123"/>
      <c r="AD970" s="123"/>
      <c r="AE970" s="123"/>
      <c r="AF970" s="123"/>
      <c r="AG970" s="123"/>
      <c r="AH970" s="123"/>
      <c r="AI970" s="123"/>
      <c r="AJ970" s="123"/>
      <c r="AK970" s="123"/>
      <c r="AL970" s="123"/>
      <c r="AM970" s="123"/>
      <c r="AN970" s="123"/>
      <c r="AO970" s="123"/>
      <c r="AP970" s="123"/>
      <c r="AQ970" s="123"/>
    </row>
    <row r="971" s="126" customFormat="true" ht="13.1" hidden="false" customHeight="false" outlineLevel="0" collapsed="false">
      <c r="A971" s="123"/>
      <c r="B971" s="123"/>
      <c r="C971" s="123"/>
      <c r="D971" s="123"/>
      <c r="E971" s="124"/>
      <c r="F971" s="123"/>
      <c r="G971" s="123"/>
      <c r="H971" s="3"/>
      <c r="I971" s="3"/>
      <c r="J971" s="123"/>
      <c r="K971" s="125"/>
      <c r="L971" s="125"/>
      <c r="M971" s="125"/>
      <c r="N971" s="125"/>
      <c r="O971" s="123"/>
      <c r="P971" s="123"/>
      <c r="Q971" s="123"/>
      <c r="R971" s="123"/>
      <c r="U971" s="259"/>
      <c r="W971" s="123"/>
      <c r="X971" s="123"/>
      <c r="Y971" s="123"/>
      <c r="Z971" s="123"/>
      <c r="AA971" s="123"/>
      <c r="AB971" s="123"/>
      <c r="AC971" s="123"/>
      <c r="AD971" s="123"/>
      <c r="AE971" s="123"/>
      <c r="AF971" s="123"/>
      <c r="AG971" s="123"/>
      <c r="AH971" s="123"/>
      <c r="AI971" s="123"/>
      <c r="AJ971" s="123"/>
      <c r="AK971" s="123"/>
      <c r="AL971" s="123"/>
      <c r="AM971" s="123"/>
      <c r="AN971" s="123"/>
      <c r="AO971" s="123"/>
      <c r="AP971" s="123"/>
      <c r="AQ971" s="123"/>
    </row>
    <row r="972" s="126" customFormat="true" ht="13.1" hidden="false" customHeight="false" outlineLevel="0" collapsed="false">
      <c r="A972" s="123"/>
      <c r="B972" s="123"/>
      <c r="C972" s="123"/>
      <c r="D972" s="123"/>
      <c r="E972" s="124"/>
      <c r="F972" s="123"/>
      <c r="G972" s="123"/>
      <c r="H972" s="3"/>
      <c r="I972" s="3"/>
      <c r="J972" s="123"/>
      <c r="K972" s="125"/>
      <c r="L972" s="125"/>
      <c r="M972" s="125"/>
      <c r="N972" s="125"/>
      <c r="O972" s="123"/>
      <c r="P972" s="123"/>
      <c r="Q972" s="123"/>
      <c r="R972" s="123"/>
      <c r="U972" s="259"/>
      <c r="W972" s="123"/>
      <c r="X972" s="123"/>
      <c r="Y972" s="123"/>
      <c r="Z972" s="123"/>
      <c r="AA972" s="123"/>
      <c r="AB972" s="123"/>
      <c r="AC972" s="123"/>
      <c r="AD972" s="123"/>
      <c r="AE972" s="123"/>
      <c r="AF972" s="123"/>
      <c r="AG972" s="123"/>
      <c r="AH972" s="123"/>
      <c r="AI972" s="123"/>
      <c r="AJ972" s="123"/>
      <c r="AK972" s="123"/>
      <c r="AL972" s="123"/>
      <c r="AM972" s="123"/>
      <c r="AN972" s="123"/>
      <c r="AO972" s="123"/>
      <c r="AP972" s="123"/>
      <c r="AQ972" s="123"/>
    </row>
    <row r="973" s="126" customFormat="true" ht="13.1" hidden="false" customHeight="false" outlineLevel="0" collapsed="false">
      <c r="A973" s="123"/>
      <c r="B973" s="123"/>
      <c r="C973" s="123"/>
      <c r="D973" s="123"/>
      <c r="E973" s="124"/>
      <c r="F973" s="123"/>
      <c r="G973" s="123"/>
      <c r="H973" s="3"/>
      <c r="I973" s="3"/>
      <c r="J973" s="123"/>
      <c r="K973" s="125"/>
      <c r="L973" s="125"/>
      <c r="M973" s="125"/>
      <c r="N973" s="125"/>
      <c r="O973" s="123"/>
      <c r="P973" s="123"/>
      <c r="Q973" s="123"/>
      <c r="R973" s="123"/>
      <c r="U973" s="259"/>
      <c r="W973" s="123"/>
      <c r="X973" s="123"/>
      <c r="Y973" s="123"/>
      <c r="Z973" s="123"/>
      <c r="AA973" s="123"/>
      <c r="AB973" s="123"/>
      <c r="AC973" s="123"/>
      <c r="AD973" s="123"/>
      <c r="AE973" s="123"/>
      <c r="AF973" s="123"/>
      <c r="AG973" s="123"/>
      <c r="AH973" s="123"/>
      <c r="AI973" s="123"/>
      <c r="AJ973" s="123"/>
      <c r="AK973" s="123"/>
      <c r="AL973" s="123"/>
      <c r="AM973" s="123"/>
      <c r="AN973" s="123"/>
      <c r="AO973" s="123"/>
      <c r="AP973" s="123"/>
      <c r="AQ973" s="123"/>
    </row>
    <row r="974" s="126" customFormat="true" ht="13.1" hidden="false" customHeight="false" outlineLevel="0" collapsed="false">
      <c r="A974" s="123"/>
      <c r="B974" s="123"/>
      <c r="C974" s="123"/>
      <c r="D974" s="123"/>
      <c r="E974" s="124"/>
      <c r="F974" s="123"/>
      <c r="G974" s="123"/>
      <c r="H974" s="3"/>
      <c r="I974" s="3"/>
      <c r="J974" s="123"/>
      <c r="K974" s="125"/>
      <c r="L974" s="125"/>
      <c r="M974" s="125"/>
      <c r="N974" s="125"/>
      <c r="O974" s="123"/>
      <c r="P974" s="123"/>
      <c r="Q974" s="123"/>
      <c r="R974" s="123"/>
      <c r="U974" s="259"/>
      <c r="W974" s="123"/>
      <c r="X974" s="123"/>
      <c r="Y974" s="123"/>
      <c r="Z974" s="123"/>
      <c r="AA974" s="123"/>
      <c r="AB974" s="123"/>
      <c r="AC974" s="123"/>
      <c r="AD974" s="123"/>
      <c r="AE974" s="123"/>
      <c r="AF974" s="123"/>
      <c r="AG974" s="123"/>
      <c r="AH974" s="123"/>
      <c r="AI974" s="123"/>
      <c r="AJ974" s="123"/>
      <c r="AK974" s="123"/>
      <c r="AL974" s="123"/>
      <c r="AM974" s="123"/>
      <c r="AN974" s="123"/>
      <c r="AO974" s="123"/>
      <c r="AP974" s="123"/>
      <c r="AQ974" s="123"/>
    </row>
    <row r="975" s="126" customFormat="true" ht="13.1" hidden="false" customHeight="false" outlineLevel="0" collapsed="false">
      <c r="A975" s="123"/>
      <c r="B975" s="123"/>
      <c r="C975" s="123"/>
      <c r="D975" s="123"/>
      <c r="E975" s="124"/>
      <c r="F975" s="123"/>
      <c r="G975" s="123"/>
      <c r="H975" s="3"/>
      <c r="I975" s="3"/>
      <c r="J975" s="123"/>
      <c r="K975" s="125"/>
      <c r="L975" s="125"/>
      <c r="M975" s="125"/>
      <c r="N975" s="125"/>
      <c r="O975" s="123"/>
      <c r="P975" s="123"/>
      <c r="Q975" s="123"/>
      <c r="R975" s="123"/>
      <c r="U975" s="259"/>
      <c r="W975" s="123"/>
      <c r="X975" s="123"/>
      <c r="Y975" s="123"/>
      <c r="Z975" s="123"/>
      <c r="AA975" s="123"/>
      <c r="AB975" s="123"/>
      <c r="AC975" s="123"/>
      <c r="AD975" s="123"/>
      <c r="AE975" s="123"/>
      <c r="AF975" s="123"/>
      <c r="AG975" s="123"/>
      <c r="AH975" s="123"/>
      <c r="AI975" s="123"/>
      <c r="AJ975" s="123"/>
      <c r="AK975" s="123"/>
      <c r="AL975" s="123"/>
      <c r="AM975" s="123"/>
      <c r="AN975" s="123"/>
      <c r="AO975" s="123"/>
      <c r="AP975" s="123"/>
      <c r="AQ975" s="123"/>
    </row>
    <row r="976" s="126" customFormat="true" ht="13.1" hidden="false" customHeight="false" outlineLevel="0" collapsed="false">
      <c r="A976" s="123"/>
      <c r="B976" s="123"/>
      <c r="C976" s="123"/>
      <c r="D976" s="123"/>
      <c r="E976" s="124"/>
      <c r="F976" s="123"/>
      <c r="G976" s="123"/>
      <c r="H976" s="3"/>
      <c r="I976" s="3"/>
      <c r="J976" s="123"/>
      <c r="K976" s="125"/>
      <c r="L976" s="125"/>
      <c r="M976" s="125"/>
      <c r="N976" s="125"/>
      <c r="O976" s="123"/>
      <c r="P976" s="123"/>
      <c r="Q976" s="123"/>
      <c r="R976" s="123"/>
      <c r="U976" s="259"/>
      <c r="W976" s="123"/>
      <c r="X976" s="123"/>
      <c r="Y976" s="123"/>
      <c r="Z976" s="123"/>
      <c r="AA976" s="123"/>
      <c r="AB976" s="123"/>
      <c r="AC976" s="123"/>
      <c r="AD976" s="123"/>
      <c r="AE976" s="123"/>
      <c r="AF976" s="123"/>
      <c r="AG976" s="123"/>
      <c r="AH976" s="123"/>
      <c r="AI976" s="123"/>
      <c r="AJ976" s="123"/>
      <c r="AK976" s="123"/>
      <c r="AL976" s="123"/>
      <c r="AM976" s="123"/>
      <c r="AN976" s="123"/>
      <c r="AO976" s="123"/>
      <c r="AP976" s="123"/>
      <c r="AQ976" s="123"/>
    </row>
    <row r="977" s="126" customFormat="true" ht="13.1" hidden="false" customHeight="false" outlineLevel="0" collapsed="false">
      <c r="A977" s="123"/>
      <c r="B977" s="123"/>
      <c r="C977" s="123"/>
      <c r="D977" s="123"/>
      <c r="E977" s="124"/>
      <c r="F977" s="123"/>
      <c r="G977" s="123"/>
      <c r="H977" s="3"/>
      <c r="I977" s="3"/>
      <c r="J977" s="123"/>
      <c r="K977" s="125"/>
      <c r="L977" s="125"/>
      <c r="M977" s="125"/>
      <c r="N977" s="125"/>
      <c r="O977" s="123"/>
      <c r="P977" s="123"/>
      <c r="Q977" s="123"/>
      <c r="R977" s="123"/>
      <c r="U977" s="259"/>
      <c r="W977" s="123"/>
      <c r="X977" s="123"/>
      <c r="Y977" s="123"/>
      <c r="Z977" s="123"/>
      <c r="AA977" s="123"/>
      <c r="AB977" s="123"/>
      <c r="AC977" s="123"/>
      <c r="AD977" s="123"/>
      <c r="AE977" s="123"/>
      <c r="AF977" s="123"/>
      <c r="AG977" s="123"/>
      <c r="AH977" s="123"/>
      <c r="AI977" s="123"/>
      <c r="AJ977" s="123"/>
      <c r="AK977" s="123"/>
      <c r="AL977" s="123"/>
      <c r="AM977" s="123"/>
      <c r="AN977" s="123"/>
      <c r="AO977" s="123"/>
      <c r="AP977" s="123"/>
      <c r="AQ977" s="123"/>
    </row>
    <row r="978" s="126" customFormat="true" ht="13.1" hidden="false" customHeight="false" outlineLevel="0" collapsed="false">
      <c r="A978" s="123"/>
      <c r="B978" s="123"/>
      <c r="C978" s="123"/>
      <c r="D978" s="123"/>
      <c r="E978" s="124"/>
      <c r="F978" s="123"/>
      <c r="G978" s="123"/>
      <c r="H978" s="3"/>
      <c r="I978" s="3"/>
      <c r="J978" s="123"/>
      <c r="K978" s="125"/>
      <c r="L978" s="125"/>
      <c r="M978" s="125"/>
      <c r="N978" s="125"/>
      <c r="O978" s="123"/>
      <c r="P978" s="123"/>
      <c r="Q978" s="123"/>
      <c r="R978" s="123"/>
      <c r="U978" s="259"/>
      <c r="W978" s="123"/>
      <c r="X978" s="123"/>
      <c r="Y978" s="123"/>
      <c r="Z978" s="123"/>
      <c r="AA978" s="123"/>
      <c r="AB978" s="123"/>
      <c r="AC978" s="123"/>
      <c r="AD978" s="123"/>
      <c r="AE978" s="123"/>
      <c r="AF978" s="123"/>
      <c r="AG978" s="123"/>
      <c r="AH978" s="123"/>
      <c r="AI978" s="123"/>
      <c r="AJ978" s="123"/>
      <c r="AK978" s="123"/>
      <c r="AL978" s="123"/>
      <c r="AM978" s="123"/>
      <c r="AN978" s="123"/>
      <c r="AO978" s="123"/>
      <c r="AP978" s="123"/>
      <c r="AQ978" s="123"/>
    </row>
    <row r="979" s="126" customFormat="true" ht="13.1" hidden="false" customHeight="false" outlineLevel="0" collapsed="false">
      <c r="A979" s="123"/>
      <c r="B979" s="123"/>
      <c r="C979" s="123"/>
      <c r="D979" s="123"/>
      <c r="E979" s="124"/>
      <c r="F979" s="123"/>
      <c r="G979" s="123"/>
      <c r="H979" s="3"/>
      <c r="I979" s="3"/>
      <c r="J979" s="123"/>
      <c r="K979" s="125"/>
      <c r="L979" s="125"/>
      <c r="M979" s="125"/>
      <c r="N979" s="125"/>
      <c r="O979" s="123"/>
      <c r="P979" s="123"/>
      <c r="Q979" s="123"/>
      <c r="R979" s="123"/>
      <c r="U979" s="259"/>
      <c r="W979" s="123"/>
      <c r="X979" s="123"/>
      <c r="Y979" s="123"/>
      <c r="Z979" s="123"/>
      <c r="AA979" s="123"/>
      <c r="AB979" s="123"/>
      <c r="AC979" s="123"/>
      <c r="AD979" s="123"/>
      <c r="AE979" s="123"/>
      <c r="AF979" s="123"/>
      <c r="AG979" s="123"/>
      <c r="AH979" s="123"/>
      <c r="AI979" s="123"/>
      <c r="AJ979" s="123"/>
      <c r="AK979" s="123"/>
      <c r="AL979" s="123"/>
      <c r="AM979" s="123"/>
      <c r="AN979" s="123"/>
      <c r="AO979" s="123"/>
      <c r="AP979" s="123"/>
      <c r="AQ979" s="123"/>
    </row>
    <row r="980" s="126" customFormat="true" ht="13.1" hidden="false" customHeight="false" outlineLevel="0" collapsed="false">
      <c r="A980" s="123"/>
      <c r="B980" s="123"/>
      <c r="C980" s="123"/>
      <c r="D980" s="123"/>
      <c r="E980" s="124"/>
      <c r="F980" s="123"/>
      <c r="G980" s="123"/>
      <c r="H980" s="3"/>
      <c r="I980" s="3"/>
      <c r="J980" s="123"/>
      <c r="K980" s="125"/>
      <c r="L980" s="125"/>
      <c r="M980" s="125"/>
      <c r="N980" s="125"/>
      <c r="O980" s="123"/>
      <c r="P980" s="123"/>
      <c r="Q980" s="123"/>
      <c r="R980" s="123"/>
      <c r="U980" s="259"/>
      <c r="W980" s="123"/>
      <c r="X980" s="123"/>
      <c r="Y980" s="123"/>
      <c r="Z980" s="123"/>
      <c r="AA980" s="123"/>
      <c r="AB980" s="123"/>
      <c r="AC980" s="123"/>
      <c r="AD980" s="123"/>
      <c r="AE980" s="123"/>
      <c r="AF980" s="123"/>
      <c r="AG980" s="123"/>
      <c r="AH980" s="123"/>
      <c r="AI980" s="123"/>
      <c r="AJ980" s="123"/>
      <c r="AK980" s="123"/>
      <c r="AL980" s="123"/>
      <c r="AM980" s="123"/>
      <c r="AN980" s="123"/>
      <c r="AO980" s="123"/>
      <c r="AP980" s="123"/>
      <c r="AQ980" s="123"/>
    </row>
    <row r="981" s="126" customFormat="true" ht="13.1" hidden="false" customHeight="false" outlineLevel="0" collapsed="false">
      <c r="A981" s="123"/>
      <c r="B981" s="123"/>
      <c r="C981" s="123"/>
      <c r="D981" s="123"/>
      <c r="E981" s="124"/>
      <c r="F981" s="123"/>
      <c r="G981" s="123"/>
      <c r="H981" s="3"/>
      <c r="I981" s="3"/>
      <c r="J981" s="123"/>
      <c r="K981" s="125"/>
      <c r="L981" s="125"/>
      <c r="M981" s="125"/>
      <c r="N981" s="125"/>
      <c r="O981" s="123"/>
      <c r="P981" s="123"/>
      <c r="Q981" s="123"/>
      <c r="R981" s="123"/>
      <c r="U981" s="259"/>
      <c r="W981" s="123"/>
      <c r="X981" s="123"/>
      <c r="Y981" s="123"/>
      <c r="Z981" s="123"/>
      <c r="AA981" s="123"/>
      <c r="AB981" s="123"/>
      <c r="AC981" s="123"/>
      <c r="AD981" s="123"/>
      <c r="AE981" s="123"/>
      <c r="AF981" s="123"/>
      <c r="AG981" s="123"/>
      <c r="AH981" s="123"/>
      <c r="AI981" s="123"/>
      <c r="AJ981" s="123"/>
      <c r="AK981" s="123"/>
      <c r="AL981" s="123"/>
      <c r="AM981" s="123"/>
      <c r="AN981" s="123"/>
      <c r="AO981" s="123"/>
      <c r="AP981" s="123"/>
      <c r="AQ981" s="123"/>
    </row>
    <row r="982" s="126" customFormat="true" ht="13.1" hidden="false" customHeight="false" outlineLevel="0" collapsed="false">
      <c r="A982" s="123"/>
      <c r="B982" s="123"/>
      <c r="C982" s="123"/>
      <c r="D982" s="123"/>
      <c r="E982" s="124"/>
      <c r="F982" s="123"/>
      <c r="G982" s="123"/>
      <c r="H982" s="3"/>
      <c r="I982" s="3"/>
      <c r="J982" s="123"/>
      <c r="K982" s="125"/>
      <c r="L982" s="125"/>
      <c r="M982" s="125"/>
      <c r="N982" s="125"/>
      <c r="O982" s="123"/>
      <c r="P982" s="123"/>
      <c r="Q982" s="123"/>
      <c r="R982" s="123"/>
      <c r="U982" s="259"/>
      <c r="W982" s="123"/>
      <c r="X982" s="123"/>
      <c r="Y982" s="123"/>
      <c r="Z982" s="123"/>
      <c r="AA982" s="123"/>
      <c r="AB982" s="123"/>
      <c r="AC982" s="123"/>
      <c r="AD982" s="123"/>
      <c r="AE982" s="123"/>
      <c r="AF982" s="123"/>
      <c r="AG982" s="123"/>
      <c r="AH982" s="123"/>
      <c r="AI982" s="123"/>
      <c r="AJ982" s="123"/>
      <c r="AK982" s="123"/>
      <c r="AL982" s="123"/>
      <c r="AM982" s="123"/>
      <c r="AN982" s="123"/>
      <c r="AO982" s="123"/>
      <c r="AP982" s="123"/>
      <c r="AQ982" s="123"/>
    </row>
    <row r="983" s="126" customFormat="true" ht="13.1" hidden="false" customHeight="false" outlineLevel="0" collapsed="false">
      <c r="A983" s="123"/>
      <c r="B983" s="123"/>
      <c r="C983" s="123"/>
      <c r="D983" s="123"/>
      <c r="E983" s="124"/>
      <c r="F983" s="123"/>
      <c r="G983" s="123"/>
      <c r="H983" s="3"/>
      <c r="I983" s="3"/>
      <c r="J983" s="123"/>
      <c r="K983" s="125"/>
      <c r="L983" s="125"/>
      <c r="M983" s="125"/>
      <c r="N983" s="125"/>
      <c r="O983" s="123"/>
      <c r="P983" s="123"/>
      <c r="Q983" s="123"/>
      <c r="R983" s="123"/>
      <c r="U983" s="259"/>
      <c r="W983" s="123"/>
      <c r="X983" s="123"/>
      <c r="Y983" s="123"/>
      <c r="Z983" s="123"/>
      <c r="AA983" s="123"/>
      <c r="AB983" s="123"/>
      <c r="AC983" s="123"/>
      <c r="AD983" s="123"/>
      <c r="AE983" s="123"/>
      <c r="AF983" s="123"/>
      <c r="AG983" s="123"/>
      <c r="AH983" s="123"/>
      <c r="AI983" s="123"/>
      <c r="AJ983" s="123"/>
      <c r="AK983" s="123"/>
      <c r="AL983" s="123"/>
      <c r="AM983" s="123"/>
      <c r="AN983" s="123"/>
      <c r="AO983" s="123"/>
      <c r="AP983" s="123"/>
      <c r="AQ983" s="123"/>
    </row>
    <row r="984" s="126" customFormat="true" ht="13.1" hidden="false" customHeight="false" outlineLevel="0" collapsed="false">
      <c r="A984" s="123"/>
      <c r="B984" s="123"/>
      <c r="C984" s="123"/>
      <c r="D984" s="123"/>
      <c r="E984" s="124"/>
      <c r="F984" s="123"/>
      <c r="G984" s="123"/>
      <c r="H984" s="3"/>
      <c r="I984" s="3"/>
      <c r="J984" s="123"/>
      <c r="K984" s="125"/>
      <c r="L984" s="125"/>
      <c r="M984" s="125"/>
      <c r="N984" s="125"/>
      <c r="O984" s="123"/>
      <c r="P984" s="123"/>
      <c r="Q984" s="123"/>
      <c r="R984" s="123"/>
      <c r="U984" s="259"/>
      <c r="W984" s="123"/>
      <c r="X984" s="123"/>
      <c r="Y984" s="123"/>
      <c r="Z984" s="123"/>
      <c r="AA984" s="123"/>
      <c r="AB984" s="123"/>
      <c r="AC984" s="123"/>
      <c r="AD984" s="123"/>
      <c r="AE984" s="123"/>
      <c r="AF984" s="123"/>
      <c r="AG984" s="123"/>
      <c r="AH984" s="123"/>
      <c r="AI984" s="123"/>
      <c r="AJ984" s="123"/>
      <c r="AK984" s="123"/>
      <c r="AL984" s="123"/>
      <c r="AM984" s="123"/>
      <c r="AN984" s="123"/>
      <c r="AO984" s="123"/>
      <c r="AP984" s="123"/>
      <c r="AQ984" s="123"/>
    </row>
    <row r="985" s="126" customFormat="true" ht="13.1" hidden="false" customHeight="false" outlineLevel="0" collapsed="false">
      <c r="A985" s="123"/>
      <c r="B985" s="123"/>
      <c r="C985" s="123"/>
      <c r="D985" s="123"/>
      <c r="E985" s="124"/>
      <c r="F985" s="123"/>
      <c r="G985" s="123"/>
      <c r="H985" s="3"/>
      <c r="I985" s="3"/>
      <c r="J985" s="123"/>
      <c r="K985" s="125"/>
      <c r="L985" s="125"/>
      <c r="M985" s="125"/>
      <c r="N985" s="125"/>
      <c r="O985" s="123"/>
      <c r="P985" s="123"/>
      <c r="Q985" s="123"/>
      <c r="R985" s="123"/>
      <c r="U985" s="259"/>
      <c r="W985" s="123"/>
      <c r="X985" s="123"/>
      <c r="Y985" s="123"/>
      <c r="Z985" s="123"/>
      <c r="AA985" s="123"/>
      <c r="AB985" s="123"/>
      <c r="AC985" s="123"/>
      <c r="AD985" s="123"/>
      <c r="AE985" s="123"/>
      <c r="AF985" s="123"/>
      <c r="AG985" s="123"/>
      <c r="AH985" s="123"/>
      <c r="AI985" s="123"/>
      <c r="AJ985" s="123"/>
      <c r="AK985" s="123"/>
      <c r="AL985" s="123"/>
      <c r="AM985" s="123"/>
      <c r="AN985" s="123"/>
      <c r="AO985" s="123"/>
      <c r="AP985" s="123"/>
      <c r="AQ985" s="123"/>
    </row>
    <row r="986" s="126" customFormat="true" ht="13.1" hidden="false" customHeight="false" outlineLevel="0" collapsed="false">
      <c r="A986" s="123"/>
      <c r="B986" s="123"/>
      <c r="C986" s="123"/>
      <c r="D986" s="123"/>
      <c r="E986" s="124"/>
      <c r="F986" s="123"/>
      <c r="G986" s="123"/>
      <c r="H986" s="3"/>
      <c r="I986" s="3"/>
      <c r="J986" s="123"/>
      <c r="K986" s="125"/>
      <c r="L986" s="125"/>
      <c r="M986" s="125"/>
      <c r="N986" s="125"/>
      <c r="O986" s="123"/>
      <c r="P986" s="123"/>
      <c r="Q986" s="123"/>
      <c r="R986" s="123"/>
      <c r="U986" s="259"/>
      <c r="W986" s="123"/>
      <c r="X986" s="123"/>
      <c r="Y986" s="123"/>
      <c r="Z986" s="123"/>
      <c r="AA986" s="123"/>
      <c r="AB986" s="123"/>
      <c r="AC986" s="123"/>
      <c r="AD986" s="123"/>
      <c r="AE986" s="123"/>
      <c r="AF986" s="123"/>
      <c r="AG986" s="123"/>
      <c r="AH986" s="123"/>
      <c r="AI986" s="123"/>
      <c r="AJ986" s="123"/>
      <c r="AK986" s="123"/>
      <c r="AL986" s="123"/>
      <c r="AM986" s="123"/>
      <c r="AN986" s="123"/>
      <c r="AO986" s="123"/>
      <c r="AP986" s="123"/>
      <c r="AQ986" s="123"/>
    </row>
    <row r="987" s="126" customFormat="true" ht="13.1" hidden="false" customHeight="false" outlineLevel="0" collapsed="false">
      <c r="A987" s="123"/>
      <c r="B987" s="123"/>
      <c r="C987" s="123"/>
      <c r="D987" s="123"/>
      <c r="E987" s="124"/>
      <c r="F987" s="123"/>
      <c r="G987" s="123"/>
      <c r="H987" s="3"/>
      <c r="I987" s="3"/>
      <c r="J987" s="123"/>
      <c r="K987" s="125"/>
      <c r="L987" s="125"/>
      <c r="M987" s="125"/>
      <c r="N987" s="125"/>
      <c r="O987" s="123"/>
      <c r="P987" s="123"/>
      <c r="Q987" s="123"/>
      <c r="R987" s="123"/>
      <c r="U987" s="259"/>
      <c r="W987" s="123"/>
      <c r="X987" s="123"/>
      <c r="Y987" s="123"/>
      <c r="Z987" s="123"/>
      <c r="AA987" s="123"/>
      <c r="AB987" s="123"/>
      <c r="AC987" s="123"/>
      <c r="AD987" s="123"/>
      <c r="AE987" s="123"/>
      <c r="AF987" s="123"/>
      <c r="AG987" s="123"/>
      <c r="AH987" s="123"/>
      <c r="AI987" s="123"/>
      <c r="AJ987" s="123"/>
      <c r="AK987" s="123"/>
      <c r="AL987" s="123"/>
      <c r="AM987" s="123"/>
      <c r="AN987" s="123"/>
      <c r="AO987" s="123"/>
      <c r="AP987" s="123"/>
      <c r="AQ987" s="123"/>
    </row>
    <row r="988" s="126" customFormat="true" ht="13.1" hidden="false" customHeight="false" outlineLevel="0" collapsed="false">
      <c r="A988" s="123"/>
      <c r="B988" s="123"/>
      <c r="C988" s="123"/>
      <c r="D988" s="123"/>
      <c r="E988" s="124"/>
      <c r="F988" s="123"/>
      <c r="G988" s="123"/>
      <c r="H988" s="3"/>
      <c r="I988" s="3"/>
      <c r="J988" s="123"/>
      <c r="K988" s="125"/>
      <c r="L988" s="125"/>
      <c r="M988" s="125"/>
      <c r="N988" s="125"/>
      <c r="O988" s="123"/>
      <c r="P988" s="123"/>
      <c r="Q988" s="123"/>
      <c r="R988" s="123"/>
      <c r="U988" s="259"/>
      <c r="W988" s="123"/>
      <c r="X988" s="123"/>
      <c r="Y988" s="123"/>
      <c r="Z988" s="123"/>
      <c r="AA988" s="123"/>
      <c r="AB988" s="123"/>
      <c r="AC988" s="123"/>
      <c r="AD988" s="123"/>
      <c r="AE988" s="123"/>
      <c r="AF988" s="123"/>
      <c r="AG988" s="123"/>
      <c r="AH988" s="123"/>
      <c r="AI988" s="123"/>
      <c r="AJ988" s="123"/>
      <c r="AK988" s="123"/>
      <c r="AL988" s="123"/>
      <c r="AM988" s="123"/>
      <c r="AN988" s="123"/>
      <c r="AO988" s="123"/>
      <c r="AP988" s="123"/>
      <c r="AQ988" s="123"/>
    </row>
    <row r="989" s="126" customFormat="true" ht="13.1" hidden="false" customHeight="false" outlineLevel="0" collapsed="false">
      <c r="A989" s="123"/>
      <c r="B989" s="123"/>
      <c r="C989" s="123"/>
      <c r="D989" s="123"/>
      <c r="E989" s="124"/>
      <c r="F989" s="123"/>
      <c r="G989" s="123"/>
      <c r="H989" s="3"/>
      <c r="I989" s="3"/>
      <c r="J989" s="123"/>
      <c r="K989" s="125"/>
      <c r="L989" s="125"/>
      <c r="M989" s="125"/>
      <c r="N989" s="125"/>
      <c r="O989" s="123"/>
      <c r="P989" s="123"/>
      <c r="Q989" s="123"/>
      <c r="R989" s="123"/>
      <c r="U989" s="259"/>
      <c r="W989" s="123"/>
      <c r="X989" s="123"/>
      <c r="Y989" s="123"/>
      <c r="Z989" s="123"/>
      <c r="AA989" s="123"/>
      <c r="AB989" s="123"/>
      <c r="AC989" s="123"/>
      <c r="AD989" s="123"/>
      <c r="AE989" s="123"/>
      <c r="AF989" s="123"/>
      <c r="AG989" s="123"/>
      <c r="AH989" s="123"/>
      <c r="AI989" s="123"/>
      <c r="AJ989" s="123"/>
      <c r="AK989" s="123"/>
      <c r="AL989" s="123"/>
      <c r="AM989" s="123"/>
      <c r="AN989" s="123"/>
      <c r="AO989" s="123"/>
      <c r="AP989" s="123"/>
      <c r="AQ989" s="123"/>
    </row>
    <row r="990" s="126" customFormat="true" ht="13.1" hidden="false" customHeight="false" outlineLevel="0" collapsed="false">
      <c r="A990" s="123"/>
      <c r="B990" s="123"/>
      <c r="C990" s="123"/>
      <c r="D990" s="123"/>
      <c r="E990" s="124"/>
      <c r="F990" s="123"/>
      <c r="G990" s="123"/>
      <c r="H990" s="3"/>
      <c r="I990" s="3"/>
      <c r="J990" s="123"/>
      <c r="K990" s="125"/>
      <c r="L990" s="125"/>
      <c r="M990" s="125"/>
      <c r="N990" s="125"/>
      <c r="O990" s="123"/>
      <c r="P990" s="123"/>
      <c r="Q990" s="123"/>
      <c r="R990" s="123"/>
      <c r="U990" s="259"/>
      <c r="W990" s="123"/>
      <c r="X990" s="123"/>
      <c r="Y990" s="123"/>
      <c r="Z990" s="123"/>
      <c r="AA990" s="123"/>
      <c r="AB990" s="123"/>
      <c r="AC990" s="123"/>
      <c r="AD990" s="123"/>
      <c r="AE990" s="123"/>
      <c r="AF990" s="123"/>
      <c r="AG990" s="123"/>
      <c r="AH990" s="123"/>
      <c r="AI990" s="123"/>
      <c r="AJ990" s="123"/>
      <c r="AK990" s="123"/>
      <c r="AL990" s="123"/>
      <c r="AM990" s="123"/>
      <c r="AN990" s="123"/>
      <c r="AO990" s="123"/>
      <c r="AP990" s="123"/>
      <c r="AQ990" s="123"/>
    </row>
    <row r="991" s="126" customFormat="true" ht="13.1" hidden="false" customHeight="false" outlineLevel="0" collapsed="false">
      <c r="A991" s="123"/>
      <c r="B991" s="123"/>
      <c r="C991" s="123"/>
      <c r="D991" s="123"/>
      <c r="E991" s="124"/>
      <c r="F991" s="123"/>
      <c r="G991" s="123"/>
      <c r="H991" s="3"/>
      <c r="I991" s="3"/>
      <c r="J991" s="123"/>
      <c r="K991" s="125"/>
      <c r="L991" s="125"/>
      <c r="M991" s="125"/>
      <c r="N991" s="125"/>
      <c r="O991" s="123"/>
      <c r="P991" s="123"/>
      <c r="Q991" s="123"/>
      <c r="R991" s="123"/>
      <c r="U991" s="259"/>
      <c r="W991" s="123"/>
      <c r="X991" s="123"/>
      <c r="Y991" s="123"/>
      <c r="Z991" s="123"/>
      <c r="AA991" s="123"/>
      <c r="AB991" s="123"/>
      <c r="AC991" s="123"/>
      <c r="AD991" s="123"/>
      <c r="AE991" s="123"/>
      <c r="AF991" s="123"/>
      <c r="AG991" s="123"/>
      <c r="AH991" s="123"/>
      <c r="AI991" s="123"/>
      <c r="AJ991" s="123"/>
      <c r="AK991" s="123"/>
      <c r="AL991" s="123"/>
      <c r="AM991" s="123"/>
      <c r="AN991" s="123"/>
      <c r="AO991" s="123"/>
      <c r="AP991" s="123"/>
      <c r="AQ991" s="123"/>
    </row>
    <row r="992" s="126" customFormat="true" ht="13.1" hidden="false" customHeight="false" outlineLevel="0" collapsed="false">
      <c r="A992" s="123"/>
      <c r="B992" s="123"/>
      <c r="C992" s="123"/>
      <c r="D992" s="123"/>
      <c r="E992" s="124"/>
      <c r="F992" s="123"/>
      <c r="G992" s="123"/>
      <c r="H992" s="3"/>
      <c r="I992" s="3"/>
      <c r="J992" s="123"/>
      <c r="K992" s="125"/>
      <c r="L992" s="125"/>
      <c r="M992" s="125"/>
      <c r="N992" s="125"/>
      <c r="O992" s="123"/>
      <c r="P992" s="123"/>
      <c r="Q992" s="123"/>
      <c r="R992" s="123"/>
      <c r="U992" s="259"/>
      <c r="W992" s="123"/>
      <c r="X992" s="123"/>
      <c r="Y992" s="123"/>
      <c r="Z992" s="123"/>
      <c r="AA992" s="123"/>
      <c r="AB992" s="123"/>
      <c r="AC992" s="123"/>
      <c r="AD992" s="123"/>
      <c r="AE992" s="123"/>
      <c r="AF992" s="123"/>
      <c r="AG992" s="123"/>
      <c r="AH992" s="123"/>
      <c r="AI992" s="123"/>
      <c r="AJ992" s="123"/>
      <c r="AK992" s="123"/>
      <c r="AL992" s="123"/>
      <c r="AM992" s="123"/>
      <c r="AN992" s="123"/>
      <c r="AO992" s="123"/>
      <c r="AP992" s="123"/>
      <c r="AQ992" s="123"/>
    </row>
    <row r="993" s="126" customFormat="true" ht="13.1" hidden="false" customHeight="false" outlineLevel="0" collapsed="false">
      <c r="A993" s="123"/>
      <c r="B993" s="123"/>
      <c r="C993" s="123"/>
      <c r="D993" s="123"/>
      <c r="E993" s="124"/>
      <c r="F993" s="123"/>
      <c r="G993" s="123"/>
      <c r="H993" s="3"/>
      <c r="I993" s="3"/>
      <c r="J993" s="123"/>
      <c r="K993" s="125"/>
      <c r="L993" s="125"/>
      <c r="M993" s="125"/>
      <c r="N993" s="125"/>
      <c r="O993" s="123"/>
      <c r="P993" s="123"/>
      <c r="Q993" s="123"/>
      <c r="R993" s="123"/>
      <c r="U993" s="259"/>
      <c r="W993" s="123"/>
      <c r="X993" s="123"/>
      <c r="Y993" s="123"/>
      <c r="Z993" s="123"/>
      <c r="AA993" s="123"/>
      <c r="AB993" s="123"/>
      <c r="AC993" s="123"/>
      <c r="AD993" s="123"/>
      <c r="AE993" s="123"/>
      <c r="AF993" s="123"/>
      <c r="AG993" s="123"/>
      <c r="AH993" s="123"/>
      <c r="AI993" s="123"/>
      <c r="AJ993" s="123"/>
      <c r="AK993" s="123"/>
      <c r="AL993" s="123"/>
      <c r="AM993" s="123"/>
      <c r="AN993" s="123"/>
      <c r="AO993" s="123"/>
      <c r="AP993" s="123"/>
      <c r="AQ993" s="123"/>
    </row>
    <row r="994" s="126" customFormat="true" ht="13.1" hidden="false" customHeight="false" outlineLevel="0" collapsed="false">
      <c r="A994" s="123"/>
      <c r="B994" s="123"/>
      <c r="C994" s="123"/>
      <c r="D994" s="123"/>
      <c r="E994" s="124"/>
      <c r="F994" s="123"/>
      <c r="G994" s="123"/>
      <c r="H994" s="3"/>
      <c r="I994" s="3"/>
      <c r="J994" s="123"/>
      <c r="K994" s="125"/>
      <c r="L994" s="125"/>
      <c r="M994" s="125"/>
      <c r="N994" s="125"/>
      <c r="O994" s="123"/>
      <c r="P994" s="123"/>
      <c r="Q994" s="123"/>
      <c r="R994" s="123"/>
      <c r="U994" s="259"/>
      <c r="W994" s="123"/>
      <c r="X994" s="123"/>
      <c r="Y994" s="123"/>
      <c r="Z994" s="123"/>
      <c r="AA994" s="123"/>
      <c r="AB994" s="123"/>
      <c r="AC994" s="123"/>
      <c r="AD994" s="123"/>
      <c r="AE994" s="123"/>
      <c r="AF994" s="123"/>
      <c r="AG994" s="123"/>
      <c r="AH994" s="123"/>
      <c r="AI994" s="123"/>
      <c r="AJ994" s="123"/>
      <c r="AK994" s="123"/>
      <c r="AL994" s="123"/>
      <c r="AM994" s="123"/>
      <c r="AN994" s="123"/>
      <c r="AO994" s="123"/>
      <c r="AP994" s="123"/>
      <c r="AQ994" s="123"/>
    </row>
    <row r="995" s="126" customFormat="true" ht="13.1" hidden="false" customHeight="false" outlineLevel="0" collapsed="false">
      <c r="A995" s="123"/>
      <c r="B995" s="123"/>
      <c r="C995" s="123"/>
      <c r="D995" s="123"/>
      <c r="E995" s="124"/>
      <c r="F995" s="123"/>
      <c r="G995" s="123"/>
      <c r="H995" s="3"/>
      <c r="I995" s="3"/>
      <c r="J995" s="123"/>
      <c r="K995" s="125"/>
      <c r="L995" s="125"/>
      <c r="M995" s="125"/>
      <c r="N995" s="125"/>
      <c r="O995" s="123"/>
      <c r="P995" s="123"/>
      <c r="Q995" s="123"/>
      <c r="R995" s="123"/>
      <c r="U995" s="259"/>
      <c r="W995" s="123"/>
      <c r="X995" s="123"/>
      <c r="Y995" s="123"/>
      <c r="Z995" s="123"/>
      <c r="AA995" s="123"/>
      <c r="AB995" s="123"/>
      <c r="AC995" s="123"/>
      <c r="AD995" s="123"/>
      <c r="AE995" s="123"/>
      <c r="AF995" s="123"/>
      <c r="AG995" s="123"/>
      <c r="AH995" s="123"/>
      <c r="AI995" s="123"/>
      <c r="AJ995" s="123"/>
      <c r="AK995" s="123"/>
      <c r="AL995" s="123"/>
      <c r="AM995" s="123"/>
      <c r="AN995" s="123"/>
      <c r="AO995" s="123"/>
      <c r="AP995" s="123"/>
      <c r="AQ995" s="123"/>
    </row>
    <row r="996" s="126" customFormat="true" ht="13.1" hidden="false" customHeight="false" outlineLevel="0" collapsed="false">
      <c r="A996" s="123"/>
      <c r="B996" s="123"/>
      <c r="C996" s="123"/>
      <c r="D996" s="123"/>
      <c r="E996" s="124"/>
      <c r="F996" s="123"/>
      <c r="G996" s="123"/>
      <c r="H996" s="3"/>
      <c r="I996" s="3"/>
      <c r="J996" s="123"/>
      <c r="K996" s="125"/>
      <c r="L996" s="125"/>
      <c r="M996" s="125"/>
      <c r="N996" s="125"/>
      <c r="O996" s="123"/>
      <c r="P996" s="123"/>
      <c r="Q996" s="123"/>
      <c r="R996" s="123"/>
      <c r="U996" s="259"/>
      <c r="W996" s="123"/>
      <c r="X996" s="123"/>
      <c r="Y996" s="123"/>
      <c r="Z996" s="123"/>
      <c r="AA996" s="123"/>
      <c r="AB996" s="123"/>
      <c r="AC996" s="123"/>
      <c r="AD996" s="123"/>
      <c r="AE996" s="123"/>
      <c r="AF996" s="123"/>
      <c r="AG996" s="123"/>
      <c r="AH996" s="123"/>
      <c r="AI996" s="123"/>
      <c r="AJ996" s="123"/>
      <c r="AK996" s="123"/>
      <c r="AL996" s="123"/>
      <c r="AM996" s="123"/>
      <c r="AN996" s="123"/>
      <c r="AO996" s="123"/>
      <c r="AP996" s="123"/>
      <c r="AQ996" s="123"/>
    </row>
    <row r="997" s="126" customFormat="true" ht="13.1" hidden="false" customHeight="false" outlineLevel="0" collapsed="false">
      <c r="A997" s="123"/>
      <c r="B997" s="123"/>
      <c r="C997" s="123"/>
      <c r="D997" s="123"/>
      <c r="E997" s="124"/>
      <c r="F997" s="123"/>
      <c r="G997" s="123"/>
      <c r="H997" s="3"/>
      <c r="I997" s="3"/>
      <c r="J997" s="123"/>
      <c r="K997" s="125"/>
      <c r="L997" s="125"/>
      <c r="M997" s="125"/>
      <c r="N997" s="125"/>
      <c r="O997" s="123"/>
      <c r="P997" s="123"/>
      <c r="Q997" s="123"/>
      <c r="R997" s="123"/>
      <c r="U997" s="259"/>
      <c r="W997" s="123"/>
      <c r="X997" s="123"/>
      <c r="Y997" s="123"/>
      <c r="Z997" s="123"/>
      <c r="AA997" s="123"/>
      <c r="AB997" s="123"/>
      <c r="AC997" s="123"/>
      <c r="AD997" s="123"/>
      <c r="AE997" s="123"/>
      <c r="AF997" s="123"/>
      <c r="AG997" s="123"/>
      <c r="AH997" s="123"/>
      <c r="AI997" s="123"/>
      <c r="AJ997" s="123"/>
      <c r="AK997" s="123"/>
      <c r="AL997" s="123"/>
      <c r="AM997" s="123"/>
      <c r="AN997" s="123"/>
      <c r="AO997" s="123"/>
      <c r="AP997" s="123"/>
      <c r="AQ997" s="123"/>
    </row>
    <row r="998" s="126" customFormat="true" ht="13.1" hidden="false" customHeight="false" outlineLevel="0" collapsed="false">
      <c r="A998" s="123"/>
      <c r="B998" s="123"/>
      <c r="C998" s="123"/>
      <c r="D998" s="123"/>
      <c r="E998" s="124"/>
      <c r="F998" s="123"/>
      <c r="G998" s="123"/>
      <c r="H998" s="3"/>
      <c r="I998" s="3"/>
      <c r="J998" s="123"/>
      <c r="K998" s="125"/>
      <c r="L998" s="125"/>
      <c r="M998" s="125"/>
      <c r="N998" s="125"/>
      <c r="O998" s="123"/>
      <c r="P998" s="123"/>
      <c r="Q998" s="123"/>
      <c r="R998" s="123"/>
      <c r="U998" s="259"/>
      <c r="W998" s="123"/>
      <c r="X998" s="123"/>
      <c r="Y998" s="123"/>
      <c r="Z998" s="123"/>
      <c r="AA998" s="123"/>
      <c r="AB998" s="123"/>
      <c r="AC998" s="123"/>
      <c r="AD998" s="123"/>
      <c r="AE998" s="123"/>
      <c r="AF998" s="123"/>
      <c r="AG998" s="123"/>
      <c r="AH998" s="123"/>
      <c r="AI998" s="123"/>
      <c r="AJ998" s="123"/>
      <c r="AK998" s="123"/>
      <c r="AL998" s="123"/>
      <c r="AM998" s="123"/>
      <c r="AN998" s="123"/>
      <c r="AO998" s="123"/>
      <c r="AP998" s="123"/>
      <c r="AQ998" s="123"/>
    </row>
    <row r="999" s="126" customFormat="true" ht="13.1" hidden="false" customHeight="false" outlineLevel="0" collapsed="false">
      <c r="A999" s="123"/>
      <c r="B999" s="123"/>
      <c r="C999" s="123"/>
      <c r="D999" s="123"/>
      <c r="E999" s="124"/>
      <c r="F999" s="123"/>
      <c r="G999" s="123"/>
      <c r="H999" s="3"/>
      <c r="I999" s="3"/>
      <c r="J999" s="123"/>
      <c r="K999" s="125"/>
      <c r="L999" s="125"/>
      <c r="M999" s="125"/>
      <c r="N999" s="125"/>
      <c r="O999" s="123"/>
      <c r="P999" s="123"/>
      <c r="Q999" s="123"/>
      <c r="R999" s="123"/>
      <c r="U999" s="259"/>
      <c r="W999" s="123"/>
      <c r="X999" s="123"/>
      <c r="Y999" s="123"/>
      <c r="Z999" s="123"/>
      <c r="AA999" s="123"/>
      <c r="AB999" s="123"/>
      <c r="AC999" s="123"/>
      <c r="AD999" s="123"/>
      <c r="AE999" s="123"/>
      <c r="AF999" s="123"/>
      <c r="AG999" s="123"/>
      <c r="AH999" s="123"/>
      <c r="AI999" s="123"/>
      <c r="AJ999" s="123"/>
      <c r="AK999" s="123"/>
      <c r="AL999" s="123"/>
      <c r="AM999" s="123"/>
      <c r="AN999" s="123"/>
      <c r="AO999" s="123"/>
      <c r="AP999" s="123"/>
      <c r="AQ999" s="123"/>
    </row>
    <row r="1000" s="126" customFormat="true" ht="13.1" hidden="false" customHeight="false" outlineLevel="0" collapsed="false">
      <c r="A1000" s="123"/>
      <c r="B1000" s="123"/>
      <c r="C1000" s="123"/>
      <c r="D1000" s="123"/>
      <c r="E1000" s="124"/>
      <c r="F1000" s="123"/>
      <c r="G1000" s="123"/>
      <c r="H1000" s="3"/>
      <c r="I1000" s="3"/>
      <c r="J1000" s="123"/>
      <c r="K1000" s="125"/>
      <c r="L1000" s="125"/>
      <c r="M1000" s="125"/>
      <c r="N1000" s="125"/>
      <c r="O1000" s="123"/>
      <c r="P1000" s="123"/>
      <c r="Q1000" s="123"/>
      <c r="R1000" s="123"/>
      <c r="U1000" s="259"/>
      <c r="W1000" s="123"/>
      <c r="X1000" s="123"/>
      <c r="Y1000" s="123"/>
      <c r="Z1000" s="123"/>
      <c r="AA1000" s="123"/>
      <c r="AB1000" s="123"/>
      <c r="AC1000" s="123"/>
      <c r="AD1000" s="123"/>
      <c r="AE1000" s="123"/>
      <c r="AF1000" s="123"/>
      <c r="AG1000" s="123"/>
      <c r="AH1000" s="123"/>
      <c r="AI1000" s="123"/>
      <c r="AJ1000" s="123"/>
      <c r="AK1000" s="123"/>
      <c r="AL1000" s="123"/>
      <c r="AM1000" s="123"/>
      <c r="AN1000" s="123"/>
      <c r="AO1000" s="123"/>
      <c r="AP1000" s="123"/>
      <c r="AQ1000" s="123"/>
    </row>
    <row r="1001" s="126" customFormat="true" ht="13.1" hidden="false" customHeight="false" outlineLevel="0" collapsed="false">
      <c r="A1001" s="123"/>
      <c r="B1001" s="123"/>
      <c r="C1001" s="123"/>
      <c r="D1001" s="123"/>
      <c r="E1001" s="124"/>
      <c r="F1001" s="123"/>
      <c r="G1001" s="123"/>
      <c r="H1001" s="3"/>
      <c r="I1001" s="3"/>
      <c r="J1001" s="123"/>
      <c r="K1001" s="125"/>
      <c r="L1001" s="125"/>
      <c r="M1001" s="125"/>
      <c r="N1001" s="125"/>
      <c r="O1001" s="123"/>
      <c r="P1001" s="123"/>
      <c r="Q1001" s="123"/>
      <c r="R1001" s="123"/>
      <c r="U1001" s="259"/>
      <c r="W1001" s="123"/>
      <c r="X1001" s="123"/>
      <c r="Y1001" s="123"/>
      <c r="Z1001" s="123"/>
      <c r="AA1001" s="123"/>
      <c r="AB1001" s="123"/>
      <c r="AC1001" s="123"/>
      <c r="AD1001" s="123"/>
      <c r="AE1001" s="123"/>
      <c r="AF1001" s="123"/>
      <c r="AG1001" s="123"/>
      <c r="AH1001" s="123"/>
      <c r="AI1001" s="123"/>
      <c r="AJ1001" s="123"/>
      <c r="AK1001" s="123"/>
      <c r="AL1001" s="123"/>
      <c r="AM1001" s="123"/>
      <c r="AN1001" s="123"/>
      <c r="AO1001" s="123"/>
      <c r="AP1001" s="123"/>
      <c r="AQ1001" s="123"/>
    </row>
    <row r="1002" s="126" customFormat="true" ht="13.1" hidden="false" customHeight="false" outlineLevel="0" collapsed="false">
      <c r="A1002" s="123"/>
      <c r="B1002" s="123"/>
      <c r="C1002" s="123"/>
      <c r="D1002" s="123"/>
      <c r="E1002" s="124"/>
      <c r="F1002" s="123"/>
      <c r="G1002" s="123"/>
      <c r="H1002" s="3"/>
      <c r="I1002" s="3"/>
      <c r="J1002" s="123"/>
      <c r="K1002" s="125"/>
      <c r="L1002" s="125"/>
      <c r="M1002" s="125"/>
      <c r="N1002" s="125"/>
      <c r="O1002" s="123"/>
      <c r="P1002" s="123"/>
      <c r="Q1002" s="123"/>
      <c r="R1002" s="123"/>
      <c r="U1002" s="259"/>
      <c r="W1002" s="123"/>
      <c r="X1002" s="123"/>
      <c r="Y1002" s="123"/>
      <c r="Z1002" s="123"/>
      <c r="AA1002" s="123"/>
      <c r="AB1002" s="123"/>
      <c r="AC1002" s="123"/>
      <c r="AD1002" s="123"/>
      <c r="AE1002" s="123"/>
      <c r="AF1002" s="123"/>
      <c r="AG1002" s="123"/>
      <c r="AH1002" s="123"/>
      <c r="AI1002" s="123"/>
      <c r="AJ1002" s="123"/>
      <c r="AK1002" s="123"/>
      <c r="AL1002" s="123"/>
      <c r="AM1002" s="123"/>
      <c r="AN1002" s="123"/>
      <c r="AO1002" s="123"/>
      <c r="AP1002" s="123"/>
      <c r="AQ1002" s="123"/>
    </row>
    <row r="1003" s="126" customFormat="true" ht="13.1" hidden="false" customHeight="false" outlineLevel="0" collapsed="false">
      <c r="A1003" s="123"/>
      <c r="B1003" s="123"/>
      <c r="C1003" s="123"/>
      <c r="D1003" s="123"/>
      <c r="E1003" s="124"/>
      <c r="F1003" s="123"/>
      <c r="G1003" s="123"/>
      <c r="H1003" s="3"/>
      <c r="I1003" s="3"/>
      <c r="J1003" s="123"/>
      <c r="K1003" s="125"/>
      <c r="L1003" s="125"/>
      <c r="M1003" s="125"/>
      <c r="N1003" s="125"/>
      <c r="O1003" s="123"/>
      <c r="P1003" s="123"/>
      <c r="Q1003" s="123"/>
      <c r="R1003" s="123"/>
      <c r="U1003" s="259"/>
      <c r="W1003" s="123"/>
      <c r="X1003" s="123"/>
      <c r="Y1003" s="123"/>
      <c r="Z1003" s="123"/>
      <c r="AA1003" s="123"/>
      <c r="AB1003" s="123"/>
      <c r="AC1003" s="123"/>
      <c r="AD1003" s="123"/>
      <c r="AE1003" s="123"/>
      <c r="AF1003" s="123"/>
      <c r="AG1003" s="123"/>
      <c r="AH1003" s="123"/>
      <c r="AI1003" s="123"/>
      <c r="AJ1003" s="123"/>
      <c r="AK1003" s="123"/>
      <c r="AL1003" s="123"/>
      <c r="AM1003" s="123"/>
      <c r="AN1003" s="123"/>
      <c r="AO1003" s="123"/>
      <c r="AP1003" s="123"/>
      <c r="AQ1003" s="123"/>
    </row>
    <row r="1004" s="126" customFormat="true" ht="13.1" hidden="false" customHeight="false" outlineLevel="0" collapsed="false">
      <c r="A1004" s="123"/>
      <c r="B1004" s="123"/>
      <c r="C1004" s="123"/>
      <c r="D1004" s="123"/>
      <c r="E1004" s="124"/>
      <c r="F1004" s="123"/>
      <c r="G1004" s="123"/>
      <c r="H1004" s="3"/>
      <c r="I1004" s="3"/>
      <c r="J1004" s="123"/>
      <c r="K1004" s="125"/>
      <c r="L1004" s="125"/>
      <c r="M1004" s="125"/>
      <c r="N1004" s="125"/>
      <c r="O1004" s="123"/>
      <c r="P1004" s="123"/>
      <c r="Q1004" s="123"/>
      <c r="R1004" s="123"/>
      <c r="U1004" s="259"/>
      <c r="W1004" s="123"/>
      <c r="X1004" s="123"/>
      <c r="Y1004" s="123"/>
      <c r="Z1004" s="123"/>
      <c r="AA1004" s="123"/>
      <c r="AB1004" s="123"/>
      <c r="AC1004" s="123"/>
      <c r="AD1004" s="123"/>
      <c r="AE1004" s="123"/>
      <c r="AF1004" s="123"/>
      <c r="AG1004" s="123"/>
      <c r="AH1004" s="123"/>
      <c r="AI1004" s="123"/>
      <c r="AJ1004" s="123"/>
      <c r="AK1004" s="123"/>
      <c r="AL1004" s="123"/>
      <c r="AM1004" s="123"/>
      <c r="AN1004" s="123"/>
      <c r="AO1004" s="123"/>
      <c r="AP1004" s="123"/>
      <c r="AQ1004" s="123"/>
    </row>
    <row r="1005" s="126" customFormat="true" ht="13.1" hidden="false" customHeight="false" outlineLevel="0" collapsed="false">
      <c r="A1005" s="123"/>
      <c r="B1005" s="123"/>
      <c r="C1005" s="123"/>
      <c r="D1005" s="123"/>
      <c r="E1005" s="124"/>
      <c r="F1005" s="123"/>
      <c r="G1005" s="123"/>
      <c r="H1005" s="3"/>
      <c r="I1005" s="3"/>
      <c r="J1005" s="123"/>
      <c r="K1005" s="125"/>
      <c r="L1005" s="125"/>
      <c r="M1005" s="125"/>
      <c r="N1005" s="125"/>
      <c r="O1005" s="123"/>
      <c r="P1005" s="123"/>
      <c r="Q1005" s="123"/>
      <c r="R1005" s="123"/>
      <c r="U1005" s="259"/>
      <c r="W1005" s="123"/>
      <c r="X1005" s="123"/>
      <c r="Y1005" s="123"/>
      <c r="Z1005" s="123"/>
      <c r="AA1005" s="123"/>
      <c r="AB1005" s="123"/>
      <c r="AC1005" s="123"/>
      <c r="AD1005" s="123"/>
      <c r="AE1005" s="123"/>
      <c r="AF1005" s="123"/>
      <c r="AG1005" s="123"/>
      <c r="AH1005" s="123"/>
      <c r="AI1005" s="123"/>
      <c r="AJ1005" s="123"/>
      <c r="AK1005" s="123"/>
      <c r="AL1005" s="123"/>
      <c r="AM1005" s="123"/>
      <c r="AN1005" s="123"/>
      <c r="AO1005" s="123"/>
      <c r="AP1005" s="123"/>
      <c r="AQ1005" s="123"/>
    </row>
    <row r="1006" s="126" customFormat="true" ht="13.1" hidden="false" customHeight="false" outlineLevel="0" collapsed="false">
      <c r="A1006" s="123"/>
      <c r="B1006" s="123"/>
      <c r="C1006" s="123"/>
      <c r="D1006" s="123"/>
      <c r="E1006" s="124"/>
      <c r="F1006" s="123"/>
      <c r="G1006" s="123"/>
      <c r="H1006" s="3"/>
      <c r="I1006" s="3"/>
      <c r="J1006" s="123"/>
      <c r="K1006" s="125"/>
      <c r="L1006" s="125"/>
      <c r="M1006" s="125"/>
      <c r="N1006" s="125"/>
      <c r="O1006" s="123"/>
      <c r="P1006" s="123"/>
      <c r="Q1006" s="123"/>
      <c r="R1006" s="123"/>
      <c r="U1006" s="259"/>
      <c r="W1006" s="123"/>
      <c r="X1006" s="123"/>
      <c r="Y1006" s="123"/>
      <c r="Z1006" s="123"/>
      <c r="AA1006" s="123"/>
      <c r="AB1006" s="123"/>
      <c r="AC1006" s="123"/>
      <c r="AD1006" s="123"/>
      <c r="AE1006" s="123"/>
      <c r="AF1006" s="123"/>
      <c r="AG1006" s="123"/>
      <c r="AH1006" s="123"/>
      <c r="AI1006" s="123"/>
      <c r="AJ1006" s="123"/>
      <c r="AK1006" s="123"/>
      <c r="AL1006" s="123"/>
      <c r="AM1006" s="123"/>
      <c r="AN1006" s="123"/>
      <c r="AO1006" s="123"/>
      <c r="AP1006" s="123"/>
      <c r="AQ1006" s="123"/>
    </row>
    <row r="1007" s="126" customFormat="true" ht="13.1" hidden="false" customHeight="false" outlineLevel="0" collapsed="false">
      <c r="A1007" s="123"/>
      <c r="B1007" s="123"/>
      <c r="C1007" s="123"/>
      <c r="D1007" s="123"/>
      <c r="E1007" s="124"/>
      <c r="F1007" s="123"/>
      <c r="G1007" s="123"/>
      <c r="H1007" s="3"/>
      <c r="I1007" s="3"/>
      <c r="J1007" s="123"/>
      <c r="K1007" s="125"/>
      <c r="L1007" s="125"/>
      <c r="M1007" s="125"/>
      <c r="N1007" s="125"/>
      <c r="O1007" s="123"/>
      <c r="P1007" s="123"/>
      <c r="Q1007" s="123"/>
      <c r="R1007" s="123"/>
      <c r="U1007" s="259"/>
      <c r="W1007" s="123"/>
      <c r="X1007" s="123"/>
      <c r="Y1007" s="123"/>
      <c r="Z1007" s="123"/>
      <c r="AA1007" s="123"/>
      <c r="AB1007" s="123"/>
      <c r="AC1007" s="123"/>
      <c r="AD1007" s="123"/>
      <c r="AE1007" s="123"/>
      <c r="AF1007" s="123"/>
      <c r="AG1007" s="123"/>
      <c r="AH1007" s="123"/>
      <c r="AI1007" s="123"/>
      <c r="AJ1007" s="123"/>
      <c r="AK1007" s="123"/>
      <c r="AL1007" s="123"/>
      <c r="AM1007" s="123"/>
      <c r="AN1007" s="123"/>
      <c r="AO1007" s="123"/>
      <c r="AP1007" s="123"/>
      <c r="AQ1007" s="123"/>
    </row>
    <row r="1008" s="126" customFormat="true" ht="13.1" hidden="false" customHeight="false" outlineLevel="0" collapsed="false">
      <c r="A1008" s="123"/>
      <c r="B1008" s="123"/>
      <c r="C1008" s="123"/>
      <c r="D1008" s="123"/>
      <c r="E1008" s="124"/>
      <c r="F1008" s="123"/>
      <c r="G1008" s="123"/>
      <c r="H1008" s="3"/>
      <c r="I1008" s="3"/>
      <c r="J1008" s="123"/>
      <c r="K1008" s="125"/>
      <c r="L1008" s="125"/>
      <c r="M1008" s="125"/>
      <c r="N1008" s="125"/>
      <c r="O1008" s="123"/>
      <c r="P1008" s="123"/>
      <c r="Q1008" s="123"/>
      <c r="R1008" s="123"/>
      <c r="U1008" s="259"/>
      <c r="W1008" s="123"/>
      <c r="X1008" s="123"/>
      <c r="Y1008" s="123"/>
      <c r="Z1008" s="123"/>
      <c r="AA1008" s="123"/>
      <c r="AB1008" s="123"/>
      <c r="AC1008" s="123"/>
      <c r="AD1008" s="123"/>
      <c r="AE1008" s="123"/>
      <c r="AF1008" s="123"/>
      <c r="AG1008" s="123"/>
      <c r="AH1008" s="123"/>
      <c r="AI1008" s="123"/>
      <c r="AJ1008" s="123"/>
      <c r="AK1008" s="123"/>
      <c r="AL1008" s="123"/>
      <c r="AM1008" s="123"/>
      <c r="AN1008" s="123"/>
      <c r="AO1008" s="123"/>
      <c r="AP1008" s="123"/>
      <c r="AQ1008" s="123"/>
    </row>
    <row r="1009" s="126" customFormat="true" ht="13.1" hidden="false" customHeight="false" outlineLevel="0" collapsed="false">
      <c r="A1009" s="123"/>
      <c r="B1009" s="123"/>
      <c r="C1009" s="123"/>
      <c r="D1009" s="123"/>
      <c r="E1009" s="124"/>
      <c r="F1009" s="123"/>
      <c r="G1009" s="123"/>
      <c r="H1009" s="3"/>
      <c r="I1009" s="3"/>
      <c r="J1009" s="123"/>
      <c r="K1009" s="125"/>
      <c r="L1009" s="125"/>
      <c r="M1009" s="125"/>
      <c r="N1009" s="125"/>
      <c r="O1009" s="123"/>
      <c r="P1009" s="123"/>
      <c r="Q1009" s="123"/>
      <c r="R1009" s="123"/>
      <c r="U1009" s="259"/>
      <c r="W1009" s="123"/>
      <c r="X1009" s="123"/>
      <c r="Y1009" s="123"/>
      <c r="Z1009" s="123"/>
      <c r="AA1009" s="123"/>
      <c r="AB1009" s="123"/>
      <c r="AC1009" s="123"/>
      <c r="AD1009" s="123"/>
      <c r="AE1009" s="123"/>
      <c r="AF1009" s="123"/>
      <c r="AG1009" s="123"/>
      <c r="AH1009" s="123"/>
      <c r="AI1009" s="123"/>
      <c r="AJ1009" s="123"/>
      <c r="AK1009" s="123"/>
      <c r="AL1009" s="123"/>
      <c r="AM1009" s="123"/>
      <c r="AN1009" s="123"/>
      <c r="AO1009" s="123"/>
      <c r="AP1009" s="123"/>
      <c r="AQ1009" s="123"/>
    </row>
    <row r="1010" s="126" customFormat="true" ht="13.1" hidden="false" customHeight="false" outlineLevel="0" collapsed="false">
      <c r="A1010" s="123"/>
      <c r="B1010" s="123"/>
      <c r="C1010" s="123"/>
      <c r="D1010" s="123"/>
      <c r="E1010" s="124"/>
      <c r="F1010" s="123"/>
      <c r="G1010" s="123"/>
      <c r="H1010" s="3"/>
      <c r="I1010" s="3"/>
      <c r="J1010" s="123"/>
      <c r="K1010" s="125"/>
      <c r="L1010" s="125"/>
      <c r="M1010" s="125"/>
      <c r="N1010" s="125"/>
      <c r="O1010" s="123"/>
      <c r="P1010" s="123"/>
      <c r="Q1010" s="123"/>
      <c r="R1010" s="123"/>
      <c r="U1010" s="259"/>
      <c r="W1010" s="123"/>
      <c r="X1010" s="123"/>
      <c r="Y1010" s="123"/>
      <c r="Z1010" s="123"/>
      <c r="AA1010" s="123"/>
      <c r="AB1010" s="123"/>
      <c r="AC1010" s="123"/>
      <c r="AD1010" s="123"/>
      <c r="AE1010" s="123"/>
      <c r="AF1010" s="123"/>
      <c r="AG1010" s="123"/>
      <c r="AH1010" s="123"/>
      <c r="AI1010" s="123"/>
      <c r="AJ1010" s="123"/>
      <c r="AK1010" s="123"/>
      <c r="AL1010" s="123"/>
      <c r="AM1010" s="123"/>
      <c r="AN1010" s="123"/>
      <c r="AO1010" s="123"/>
      <c r="AP1010" s="123"/>
      <c r="AQ1010" s="123"/>
    </row>
    <row r="1011" s="126" customFormat="true" ht="13.1" hidden="false" customHeight="false" outlineLevel="0" collapsed="false">
      <c r="A1011" s="123"/>
      <c r="B1011" s="123"/>
      <c r="C1011" s="123"/>
      <c r="D1011" s="123"/>
      <c r="E1011" s="124"/>
      <c r="F1011" s="123"/>
      <c r="G1011" s="123"/>
      <c r="H1011" s="3"/>
      <c r="I1011" s="3"/>
      <c r="J1011" s="123"/>
      <c r="K1011" s="125"/>
      <c r="L1011" s="125"/>
      <c r="M1011" s="125"/>
      <c r="N1011" s="125"/>
      <c r="O1011" s="123"/>
      <c r="P1011" s="123"/>
      <c r="Q1011" s="123"/>
      <c r="R1011" s="123"/>
      <c r="U1011" s="259"/>
      <c r="W1011" s="123"/>
      <c r="X1011" s="123"/>
      <c r="Y1011" s="123"/>
      <c r="Z1011" s="123"/>
      <c r="AA1011" s="123"/>
      <c r="AB1011" s="123"/>
      <c r="AC1011" s="123"/>
      <c r="AD1011" s="123"/>
      <c r="AE1011" s="123"/>
      <c r="AF1011" s="123"/>
      <c r="AG1011" s="123"/>
      <c r="AH1011" s="123"/>
      <c r="AI1011" s="123"/>
      <c r="AJ1011" s="123"/>
      <c r="AK1011" s="123"/>
      <c r="AL1011" s="123"/>
      <c r="AM1011" s="123"/>
      <c r="AN1011" s="123"/>
      <c r="AO1011" s="123"/>
      <c r="AP1011" s="123"/>
      <c r="AQ1011" s="123"/>
    </row>
    <row r="1012" s="126" customFormat="true" ht="13.1" hidden="false" customHeight="false" outlineLevel="0" collapsed="false">
      <c r="A1012" s="123"/>
      <c r="B1012" s="123"/>
      <c r="C1012" s="123"/>
      <c r="D1012" s="123"/>
      <c r="E1012" s="124"/>
      <c r="F1012" s="123"/>
      <c r="G1012" s="123"/>
      <c r="H1012" s="3"/>
      <c r="I1012" s="3"/>
      <c r="J1012" s="123"/>
      <c r="K1012" s="125"/>
      <c r="L1012" s="125"/>
      <c r="M1012" s="125"/>
      <c r="N1012" s="125"/>
      <c r="O1012" s="123"/>
      <c r="P1012" s="123"/>
      <c r="Q1012" s="123"/>
      <c r="R1012" s="123"/>
      <c r="U1012" s="259"/>
      <c r="W1012" s="123"/>
      <c r="X1012" s="123"/>
      <c r="Y1012" s="123"/>
      <c r="Z1012" s="123"/>
      <c r="AA1012" s="123"/>
      <c r="AB1012" s="123"/>
      <c r="AC1012" s="123"/>
      <c r="AD1012" s="123"/>
      <c r="AE1012" s="123"/>
      <c r="AF1012" s="123"/>
      <c r="AG1012" s="123"/>
      <c r="AH1012" s="123"/>
      <c r="AI1012" s="123"/>
      <c r="AJ1012" s="123"/>
      <c r="AK1012" s="123"/>
      <c r="AL1012" s="123"/>
      <c r="AM1012" s="123"/>
      <c r="AN1012" s="123"/>
      <c r="AO1012" s="123"/>
      <c r="AP1012" s="123"/>
      <c r="AQ1012" s="123"/>
    </row>
    <row r="1013" s="126" customFormat="true" ht="13.1" hidden="false" customHeight="false" outlineLevel="0" collapsed="false">
      <c r="A1013" s="123"/>
      <c r="B1013" s="123"/>
      <c r="C1013" s="123"/>
      <c r="D1013" s="123"/>
      <c r="E1013" s="124"/>
      <c r="F1013" s="123"/>
      <c r="G1013" s="123"/>
      <c r="H1013" s="3"/>
      <c r="I1013" s="3"/>
      <c r="J1013" s="123"/>
      <c r="K1013" s="125"/>
      <c r="L1013" s="125"/>
      <c r="M1013" s="125"/>
      <c r="N1013" s="125"/>
      <c r="O1013" s="123"/>
      <c r="P1013" s="123"/>
      <c r="Q1013" s="123"/>
      <c r="R1013" s="123"/>
      <c r="U1013" s="259"/>
      <c r="W1013" s="123"/>
      <c r="X1013" s="123"/>
      <c r="Y1013" s="123"/>
      <c r="Z1013" s="123"/>
      <c r="AA1013" s="123"/>
      <c r="AB1013" s="123"/>
      <c r="AC1013" s="123"/>
      <c r="AD1013" s="123"/>
      <c r="AE1013" s="123"/>
      <c r="AF1013" s="123"/>
      <c r="AG1013" s="123"/>
      <c r="AH1013" s="123"/>
      <c r="AI1013" s="123"/>
      <c r="AJ1013" s="123"/>
      <c r="AK1013" s="123"/>
      <c r="AL1013" s="123"/>
      <c r="AM1013" s="123"/>
      <c r="AN1013" s="123"/>
      <c r="AO1013" s="123"/>
      <c r="AP1013" s="123"/>
      <c r="AQ1013" s="123"/>
    </row>
    <row r="1014" s="126" customFormat="true" ht="13.1" hidden="false" customHeight="false" outlineLevel="0" collapsed="false">
      <c r="A1014" s="123"/>
      <c r="B1014" s="123"/>
      <c r="C1014" s="123"/>
      <c r="D1014" s="123"/>
      <c r="E1014" s="124"/>
      <c r="F1014" s="123"/>
      <c r="G1014" s="123"/>
      <c r="H1014" s="3"/>
      <c r="I1014" s="3"/>
      <c r="J1014" s="123"/>
      <c r="K1014" s="125"/>
      <c r="L1014" s="125"/>
      <c r="M1014" s="125"/>
      <c r="N1014" s="125"/>
      <c r="O1014" s="123"/>
      <c r="P1014" s="123"/>
      <c r="Q1014" s="123"/>
      <c r="R1014" s="123"/>
      <c r="U1014" s="259"/>
      <c r="W1014" s="123"/>
      <c r="X1014" s="123"/>
      <c r="Y1014" s="123"/>
      <c r="Z1014" s="123"/>
      <c r="AA1014" s="123"/>
      <c r="AB1014" s="123"/>
      <c r="AC1014" s="123"/>
      <c r="AD1014" s="123"/>
      <c r="AE1014" s="123"/>
      <c r="AF1014" s="123"/>
      <c r="AG1014" s="123"/>
      <c r="AH1014" s="123"/>
      <c r="AI1014" s="123"/>
      <c r="AJ1014" s="123"/>
      <c r="AK1014" s="123"/>
      <c r="AL1014" s="123"/>
      <c r="AM1014" s="123"/>
      <c r="AN1014" s="123"/>
      <c r="AO1014" s="123"/>
      <c r="AP1014" s="123"/>
      <c r="AQ1014" s="123"/>
    </row>
    <row r="1015" s="126" customFormat="true" ht="13.1" hidden="false" customHeight="false" outlineLevel="0" collapsed="false">
      <c r="A1015" s="123"/>
      <c r="B1015" s="123"/>
      <c r="C1015" s="123"/>
      <c r="D1015" s="123"/>
      <c r="E1015" s="124"/>
      <c r="F1015" s="123"/>
      <c r="G1015" s="123"/>
      <c r="H1015" s="3"/>
      <c r="I1015" s="3"/>
      <c r="J1015" s="123"/>
      <c r="K1015" s="125"/>
      <c r="L1015" s="125"/>
      <c r="M1015" s="125"/>
      <c r="N1015" s="125"/>
      <c r="O1015" s="123"/>
      <c r="P1015" s="123"/>
      <c r="Q1015" s="123"/>
      <c r="R1015" s="123"/>
      <c r="U1015" s="259"/>
      <c r="W1015" s="123"/>
      <c r="X1015" s="123"/>
      <c r="Y1015" s="123"/>
      <c r="Z1015" s="123"/>
      <c r="AA1015" s="123"/>
      <c r="AB1015" s="123"/>
      <c r="AC1015" s="123"/>
      <c r="AD1015" s="123"/>
      <c r="AE1015" s="123"/>
      <c r="AF1015" s="123"/>
      <c r="AG1015" s="123"/>
      <c r="AH1015" s="123"/>
      <c r="AI1015" s="123"/>
      <c r="AJ1015" s="123"/>
      <c r="AK1015" s="123"/>
      <c r="AL1015" s="123"/>
      <c r="AM1015" s="123"/>
      <c r="AN1015" s="123"/>
      <c r="AO1015" s="123"/>
      <c r="AP1015" s="123"/>
      <c r="AQ1015" s="123"/>
    </row>
    <row r="1016" s="126" customFormat="true" ht="13.1" hidden="false" customHeight="false" outlineLevel="0" collapsed="false">
      <c r="A1016" s="123"/>
      <c r="B1016" s="123"/>
      <c r="C1016" s="123"/>
      <c r="D1016" s="123"/>
      <c r="E1016" s="124"/>
      <c r="F1016" s="123"/>
      <c r="G1016" s="123"/>
      <c r="H1016" s="3"/>
      <c r="I1016" s="3"/>
      <c r="J1016" s="123"/>
      <c r="K1016" s="125"/>
      <c r="L1016" s="125"/>
      <c r="M1016" s="125"/>
      <c r="N1016" s="125"/>
      <c r="O1016" s="123"/>
      <c r="P1016" s="123"/>
      <c r="Q1016" s="123"/>
      <c r="R1016" s="123"/>
      <c r="U1016" s="259"/>
      <c r="W1016" s="123"/>
      <c r="X1016" s="123"/>
      <c r="Y1016" s="123"/>
      <c r="Z1016" s="123"/>
      <c r="AA1016" s="123"/>
      <c r="AB1016" s="123"/>
      <c r="AC1016" s="123"/>
      <c r="AD1016" s="123"/>
      <c r="AE1016" s="123"/>
      <c r="AF1016" s="123"/>
      <c r="AG1016" s="123"/>
      <c r="AH1016" s="123"/>
      <c r="AI1016" s="123"/>
      <c r="AJ1016" s="123"/>
      <c r="AK1016" s="123"/>
      <c r="AL1016" s="123"/>
      <c r="AM1016" s="123"/>
      <c r="AN1016" s="123"/>
      <c r="AO1016" s="123"/>
      <c r="AP1016" s="123"/>
      <c r="AQ1016" s="123"/>
    </row>
    <row r="1017" s="126" customFormat="true" ht="13.1" hidden="false" customHeight="false" outlineLevel="0" collapsed="false">
      <c r="A1017" s="123"/>
      <c r="B1017" s="123"/>
      <c r="C1017" s="123"/>
      <c r="D1017" s="123"/>
      <c r="E1017" s="124"/>
      <c r="F1017" s="123"/>
      <c r="G1017" s="123"/>
      <c r="H1017" s="3"/>
      <c r="I1017" s="3"/>
      <c r="J1017" s="123"/>
      <c r="K1017" s="125"/>
      <c r="L1017" s="125"/>
      <c r="M1017" s="125"/>
      <c r="N1017" s="125"/>
      <c r="O1017" s="123"/>
      <c r="P1017" s="123"/>
      <c r="Q1017" s="123"/>
      <c r="R1017" s="123"/>
      <c r="U1017" s="259"/>
      <c r="W1017" s="123"/>
      <c r="X1017" s="123"/>
      <c r="Y1017" s="123"/>
      <c r="Z1017" s="123"/>
      <c r="AA1017" s="123"/>
      <c r="AB1017" s="123"/>
      <c r="AC1017" s="123"/>
      <c r="AD1017" s="123"/>
      <c r="AE1017" s="123"/>
      <c r="AF1017" s="123"/>
      <c r="AG1017" s="123"/>
      <c r="AH1017" s="123"/>
      <c r="AI1017" s="123"/>
      <c r="AJ1017" s="123"/>
      <c r="AK1017" s="123"/>
      <c r="AL1017" s="123"/>
      <c r="AM1017" s="123"/>
      <c r="AN1017" s="123"/>
      <c r="AO1017" s="123"/>
      <c r="AP1017" s="123"/>
      <c r="AQ1017" s="123"/>
    </row>
    <row r="1018" s="126" customFormat="true" ht="13.1" hidden="false" customHeight="false" outlineLevel="0" collapsed="false">
      <c r="A1018" s="123"/>
      <c r="B1018" s="123"/>
      <c r="C1018" s="123"/>
      <c r="D1018" s="123"/>
      <c r="E1018" s="124"/>
      <c r="F1018" s="123"/>
      <c r="G1018" s="123"/>
      <c r="H1018" s="3"/>
      <c r="I1018" s="3"/>
      <c r="J1018" s="123"/>
      <c r="K1018" s="125"/>
      <c r="L1018" s="125"/>
      <c r="M1018" s="125"/>
      <c r="N1018" s="125"/>
      <c r="O1018" s="123"/>
      <c r="P1018" s="123"/>
      <c r="Q1018" s="123"/>
      <c r="R1018" s="123"/>
      <c r="U1018" s="259"/>
      <c r="W1018" s="123"/>
      <c r="X1018" s="123"/>
      <c r="Y1018" s="123"/>
      <c r="Z1018" s="123"/>
      <c r="AA1018" s="123"/>
      <c r="AB1018" s="123"/>
      <c r="AC1018" s="123"/>
      <c r="AD1018" s="123"/>
      <c r="AE1018" s="123"/>
      <c r="AF1018" s="123"/>
      <c r="AG1018" s="123"/>
      <c r="AH1018" s="123"/>
      <c r="AI1018" s="123"/>
      <c r="AJ1018" s="123"/>
      <c r="AK1018" s="123"/>
      <c r="AL1018" s="123"/>
      <c r="AM1018" s="123"/>
      <c r="AN1018" s="123"/>
      <c r="AO1018" s="123"/>
      <c r="AP1018" s="123"/>
      <c r="AQ1018" s="123"/>
    </row>
    <row r="1019" s="126" customFormat="true" ht="13.1" hidden="false" customHeight="false" outlineLevel="0" collapsed="false">
      <c r="A1019" s="123"/>
      <c r="B1019" s="123"/>
      <c r="C1019" s="123"/>
      <c r="D1019" s="123"/>
      <c r="E1019" s="124"/>
      <c r="F1019" s="123"/>
      <c r="G1019" s="123"/>
      <c r="H1019" s="3"/>
      <c r="I1019" s="3"/>
      <c r="J1019" s="123"/>
      <c r="K1019" s="125"/>
      <c r="L1019" s="125"/>
      <c r="M1019" s="125"/>
      <c r="N1019" s="125"/>
      <c r="O1019" s="123"/>
      <c r="P1019" s="123"/>
      <c r="Q1019" s="123"/>
      <c r="R1019" s="123"/>
      <c r="U1019" s="259"/>
      <c r="W1019" s="123"/>
      <c r="X1019" s="123"/>
      <c r="Y1019" s="123"/>
      <c r="Z1019" s="123"/>
      <c r="AA1019" s="123"/>
      <c r="AB1019" s="123"/>
      <c r="AC1019" s="123"/>
      <c r="AD1019" s="123"/>
      <c r="AE1019" s="123"/>
      <c r="AF1019" s="123"/>
      <c r="AG1019" s="123"/>
      <c r="AH1019" s="123"/>
      <c r="AI1019" s="123"/>
      <c r="AJ1019" s="123"/>
      <c r="AK1019" s="123"/>
      <c r="AL1019" s="123"/>
      <c r="AM1019" s="123"/>
      <c r="AN1019" s="123"/>
      <c r="AO1019" s="123"/>
      <c r="AP1019" s="123"/>
      <c r="AQ1019" s="123"/>
    </row>
    <row r="1020" s="126" customFormat="true" ht="13.1" hidden="false" customHeight="false" outlineLevel="0" collapsed="false">
      <c r="A1020" s="123"/>
      <c r="B1020" s="123"/>
      <c r="C1020" s="123"/>
      <c r="D1020" s="123"/>
      <c r="E1020" s="124"/>
      <c r="F1020" s="123"/>
      <c r="G1020" s="123"/>
      <c r="H1020" s="3"/>
      <c r="I1020" s="3"/>
      <c r="J1020" s="123"/>
      <c r="K1020" s="125"/>
      <c r="L1020" s="125"/>
      <c r="M1020" s="125"/>
      <c r="N1020" s="125"/>
      <c r="O1020" s="123"/>
      <c r="P1020" s="123"/>
      <c r="Q1020" s="123"/>
      <c r="R1020" s="123"/>
      <c r="U1020" s="259"/>
      <c r="W1020" s="123"/>
      <c r="X1020" s="123"/>
      <c r="Y1020" s="123"/>
      <c r="Z1020" s="123"/>
      <c r="AA1020" s="123"/>
      <c r="AB1020" s="123"/>
      <c r="AC1020" s="123"/>
      <c r="AD1020" s="123"/>
      <c r="AE1020" s="123"/>
      <c r="AF1020" s="123"/>
      <c r="AG1020" s="123"/>
      <c r="AH1020" s="123"/>
      <c r="AI1020" s="123"/>
      <c r="AJ1020" s="123"/>
      <c r="AK1020" s="123"/>
      <c r="AL1020" s="123"/>
      <c r="AM1020" s="123"/>
      <c r="AN1020" s="123"/>
      <c r="AO1020" s="123"/>
      <c r="AP1020" s="123"/>
      <c r="AQ1020" s="123"/>
    </row>
    <row r="1021" s="126" customFormat="true" ht="13.1" hidden="false" customHeight="false" outlineLevel="0" collapsed="false">
      <c r="A1021" s="123"/>
      <c r="B1021" s="123"/>
      <c r="C1021" s="123"/>
      <c r="D1021" s="123"/>
      <c r="E1021" s="124"/>
      <c r="F1021" s="123"/>
      <c r="G1021" s="123"/>
      <c r="H1021" s="3"/>
      <c r="I1021" s="3"/>
      <c r="J1021" s="123"/>
      <c r="K1021" s="125"/>
      <c r="L1021" s="125"/>
      <c r="M1021" s="125"/>
      <c r="N1021" s="125"/>
      <c r="O1021" s="123"/>
      <c r="P1021" s="123"/>
      <c r="Q1021" s="123"/>
      <c r="R1021" s="123"/>
      <c r="U1021" s="259"/>
      <c r="W1021" s="123"/>
      <c r="X1021" s="123"/>
      <c r="Y1021" s="123"/>
      <c r="Z1021" s="123"/>
      <c r="AA1021" s="123"/>
      <c r="AB1021" s="123"/>
      <c r="AC1021" s="123"/>
      <c r="AD1021" s="123"/>
      <c r="AE1021" s="123"/>
      <c r="AF1021" s="123"/>
      <c r="AG1021" s="123"/>
      <c r="AH1021" s="123"/>
      <c r="AI1021" s="123"/>
      <c r="AJ1021" s="123"/>
      <c r="AK1021" s="123"/>
      <c r="AL1021" s="123"/>
      <c r="AM1021" s="123"/>
      <c r="AN1021" s="123"/>
      <c r="AO1021" s="123"/>
      <c r="AP1021" s="123"/>
      <c r="AQ1021" s="123"/>
    </row>
    <row r="1022" s="126" customFormat="true" ht="13.1" hidden="false" customHeight="false" outlineLevel="0" collapsed="false">
      <c r="A1022" s="123"/>
      <c r="B1022" s="123"/>
      <c r="C1022" s="123"/>
      <c r="D1022" s="123"/>
      <c r="E1022" s="124"/>
      <c r="F1022" s="123"/>
      <c r="G1022" s="123"/>
      <c r="H1022" s="3"/>
      <c r="I1022" s="3"/>
      <c r="J1022" s="123"/>
      <c r="K1022" s="125"/>
      <c r="L1022" s="125"/>
      <c r="M1022" s="125"/>
      <c r="N1022" s="125"/>
      <c r="O1022" s="123"/>
      <c r="P1022" s="123"/>
      <c r="Q1022" s="123"/>
      <c r="R1022" s="123"/>
      <c r="U1022" s="259"/>
      <c r="W1022" s="123"/>
      <c r="X1022" s="123"/>
      <c r="Y1022" s="123"/>
      <c r="Z1022" s="123"/>
      <c r="AA1022" s="123"/>
      <c r="AB1022" s="123"/>
      <c r="AC1022" s="123"/>
      <c r="AD1022" s="123"/>
      <c r="AE1022" s="123"/>
      <c r="AF1022" s="123"/>
      <c r="AG1022" s="123"/>
      <c r="AH1022" s="123"/>
      <c r="AI1022" s="123"/>
      <c r="AJ1022" s="123"/>
      <c r="AK1022" s="123"/>
      <c r="AL1022" s="123"/>
      <c r="AM1022" s="123"/>
      <c r="AN1022" s="123"/>
      <c r="AO1022" s="123"/>
      <c r="AP1022" s="123"/>
      <c r="AQ1022" s="123"/>
    </row>
    <row r="1023" s="126" customFormat="true" ht="13.1" hidden="false" customHeight="false" outlineLevel="0" collapsed="false">
      <c r="A1023" s="123"/>
      <c r="B1023" s="123"/>
      <c r="C1023" s="123"/>
      <c r="D1023" s="123"/>
      <c r="E1023" s="124"/>
      <c r="F1023" s="123"/>
      <c r="G1023" s="123"/>
      <c r="H1023" s="3"/>
      <c r="I1023" s="3"/>
      <c r="J1023" s="123"/>
      <c r="K1023" s="125"/>
      <c r="L1023" s="125"/>
      <c r="M1023" s="125"/>
      <c r="N1023" s="125"/>
      <c r="O1023" s="123"/>
      <c r="P1023" s="123"/>
      <c r="Q1023" s="123"/>
      <c r="R1023" s="123"/>
      <c r="U1023" s="259"/>
      <c r="W1023" s="123"/>
      <c r="X1023" s="123"/>
      <c r="Y1023" s="123"/>
      <c r="Z1023" s="123"/>
      <c r="AA1023" s="123"/>
      <c r="AB1023" s="123"/>
      <c r="AC1023" s="123"/>
      <c r="AD1023" s="123"/>
      <c r="AE1023" s="123"/>
      <c r="AF1023" s="123"/>
      <c r="AG1023" s="123"/>
      <c r="AH1023" s="123"/>
      <c r="AI1023" s="123"/>
      <c r="AJ1023" s="123"/>
      <c r="AK1023" s="123"/>
      <c r="AL1023" s="123"/>
      <c r="AM1023" s="123"/>
      <c r="AN1023" s="123"/>
      <c r="AO1023" s="123"/>
      <c r="AP1023" s="123"/>
      <c r="AQ1023" s="123"/>
    </row>
    <row r="1024" s="126" customFormat="true" ht="13.1" hidden="false" customHeight="false" outlineLevel="0" collapsed="false">
      <c r="A1024" s="123"/>
      <c r="B1024" s="123"/>
      <c r="C1024" s="123"/>
      <c r="D1024" s="123"/>
      <c r="E1024" s="124"/>
      <c r="F1024" s="123"/>
      <c r="G1024" s="123"/>
      <c r="H1024" s="3"/>
      <c r="I1024" s="3"/>
      <c r="J1024" s="123"/>
      <c r="K1024" s="125"/>
      <c r="L1024" s="125"/>
      <c r="M1024" s="125"/>
      <c r="N1024" s="125"/>
      <c r="O1024" s="123"/>
      <c r="P1024" s="123"/>
      <c r="Q1024" s="123"/>
      <c r="R1024" s="123"/>
      <c r="U1024" s="259"/>
      <c r="W1024" s="123"/>
      <c r="X1024" s="123"/>
      <c r="Y1024" s="123"/>
      <c r="Z1024" s="123"/>
      <c r="AA1024" s="123"/>
      <c r="AB1024" s="123"/>
      <c r="AC1024" s="123"/>
      <c r="AD1024" s="123"/>
      <c r="AE1024" s="123"/>
      <c r="AF1024" s="123"/>
      <c r="AG1024" s="123"/>
      <c r="AH1024" s="123"/>
      <c r="AI1024" s="123"/>
      <c r="AJ1024" s="123"/>
      <c r="AK1024" s="123"/>
      <c r="AL1024" s="123"/>
      <c r="AM1024" s="123"/>
      <c r="AN1024" s="123"/>
      <c r="AO1024" s="123"/>
      <c r="AP1024" s="123"/>
      <c r="AQ1024" s="123"/>
    </row>
    <row r="1025" s="126" customFormat="true" ht="13.1" hidden="false" customHeight="false" outlineLevel="0" collapsed="false">
      <c r="A1025" s="123"/>
      <c r="B1025" s="123"/>
      <c r="C1025" s="123"/>
      <c r="D1025" s="123"/>
      <c r="E1025" s="124"/>
      <c r="F1025" s="123"/>
      <c r="G1025" s="123"/>
      <c r="H1025" s="3"/>
      <c r="I1025" s="3"/>
      <c r="J1025" s="123"/>
      <c r="K1025" s="125"/>
      <c r="L1025" s="125"/>
      <c r="M1025" s="125"/>
      <c r="N1025" s="125"/>
      <c r="O1025" s="123"/>
      <c r="P1025" s="123"/>
      <c r="Q1025" s="123"/>
      <c r="R1025" s="123"/>
      <c r="U1025" s="259"/>
      <c r="W1025" s="123"/>
      <c r="X1025" s="123"/>
      <c r="Y1025" s="123"/>
      <c r="Z1025" s="123"/>
      <c r="AA1025" s="123"/>
      <c r="AB1025" s="123"/>
      <c r="AC1025" s="123"/>
      <c r="AD1025" s="123"/>
      <c r="AE1025" s="123"/>
      <c r="AF1025" s="123"/>
      <c r="AG1025" s="123"/>
      <c r="AH1025" s="123"/>
      <c r="AI1025" s="123"/>
      <c r="AJ1025" s="123"/>
      <c r="AK1025" s="123"/>
      <c r="AL1025" s="123"/>
      <c r="AM1025" s="123"/>
      <c r="AN1025" s="123"/>
      <c r="AO1025" s="123"/>
      <c r="AP1025" s="123"/>
      <c r="AQ1025" s="123"/>
    </row>
    <row r="1026" s="126" customFormat="true" ht="13.1" hidden="false" customHeight="false" outlineLevel="0" collapsed="false">
      <c r="A1026" s="123"/>
      <c r="B1026" s="123"/>
      <c r="C1026" s="123"/>
      <c r="D1026" s="123"/>
      <c r="E1026" s="124"/>
      <c r="F1026" s="123"/>
      <c r="G1026" s="123"/>
      <c r="H1026" s="3"/>
      <c r="I1026" s="3"/>
      <c r="J1026" s="123"/>
      <c r="K1026" s="125"/>
      <c r="L1026" s="125"/>
      <c r="M1026" s="125"/>
      <c r="N1026" s="125"/>
      <c r="O1026" s="123"/>
      <c r="P1026" s="123"/>
      <c r="Q1026" s="123"/>
      <c r="R1026" s="123"/>
      <c r="U1026" s="259"/>
      <c r="W1026" s="123"/>
      <c r="X1026" s="123"/>
      <c r="Y1026" s="123"/>
      <c r="Z1026" s="123"/>
      <c r="AA1026" s="123"/>
      <c r="AB1026" s="123"/>
      <c r="AC1026" s="123"/>
      <c r="AD1026" s="123"/>
      <c r="AE1026" s="123"/>
      <c r="AF1026" s="123"/>
      <c r="AG1026" s="123"/>
      <c r="AH1026" s="123"/>
      <c r="AI1026" s="123"/>
      <c r="AJ1026" s="123"/>
      <c r="AK1026" s="123"/>
      <c r="AL1026" s="123"/>
      <c r="AM1026" s="123"/>
      <c r="AN1026" s="123"/>
      <c r="AO1026" s="123"/>
      <c r="AP1026" s="123"/>
      <c r="AQ1026" s="123"/>
    </row>
    <row r="1027" s="126" customFormat="true" ht="13.1" hidden="false" customHeight="false" outlineLevel="0" collapsed="false">
      <c r="A1027" s="123"/>
      <c r="B1027" s="123"/>
      <c r="C1027" s="123"/>
      <c r="D1027" s="123"/>
      <c r="E1027" s="124"/>
      <c r="F1027" s="123"/>
      <c r="G1027" s="123"/>
      <c r="H1027" s="3"/>
      <c r="I1027" s="3"/>
      <c r="J1027" s="123"/>
      <c r="K1027" s="125"/>
      <c r="L1027" s="125"/>
      <c r="M1027" s="125"/>
      <c r="N1027" s="125"/>
      <c r="O1027" s="123"/>
      <c r="P1027" s="123"/>
      <c r="Q1027" s="123"/>
      <c r="R1027" s="123"/>
      <c r="U1027" s="259"/>
      <c r="W1027" s="123"/>
      <c r="X1027" s="123"/>
      <c r="Y1027" s="123"/>
      <c r="Z1027" s="123"/>
      <c r="AA1027" s="123"/>
      <c r="AB1027" s="123"/>
      <c r="AC1027" s="123"/>
      <c r="AD1027" s="123"/>
      <c r="AE1027" s="123"/>
      <c r="AF1027" s="123"/>
      <c r="AG1027" s="123"/>
      <c r="AH1027" s="123"/>
      <c r="AI1027" s="123"/>
      <c r="AJ1027" s="123"/>
      <c r="AK1027" s="123"/>
      <c r="AL1027" s="123"/>
      <c r="AM1027" s="123"/>
      <c r="AN1027" s="123"/>
      <c r="AO1027" s="123"/>
      <c r="AP1027" s="123"/>
      <c r="AQ1027" s="123"/>
    </row>
    <row r="1028" s="126" customFormat="true" ht="13.1" hidden="false" customHeight="false" outlineLevel="0" collapsed="false">
      <c r="A1028" s="123"/>
      <c r="B1028" s="123"/>
      <c r="C1028" s="123"/>
      <c r="D1028" s="123"/>
      <c r="E1028" s="124"/>
      <c r="F1028" s="123"/>
      <c r="G1028" s="123"/>
      <c r="H1028" s="3"/>
      <c r="I1028" s="3"/>
      <c r="J1028" s="123"/>
      <c r="K1028" s="125"/>
      <c r="L1028" s="125"/>
      <c r="M1028" s="125"/>
      <c r="N1028" s="125"/>
      <c r="O1028" s="123"/>
      <c r="P1028" s="123"/>
      <c r="Q1028" s="123"/>
      <c r="R1028" s="123"/>
      <c r="U1028" s="259"/>
      <c r="W1028" s="123"/>
      <c r="X1028" s="123"/>
      <c r="Y1028" s="123"/>
      <c r="Z1028" s="123"/>
      <c r="AA1028" s="123"/>
      <c r="AB1028" s="123"/>
      <c r="AC1028" s="123"/>
      <c r="AD1028" s="123"/>
      <c r="AE1028" s="123"/>
      <c r="AF1028" s="123"/>
      <c r="AG1028" s="123"/>
      <c r="AH1028" s="123"/>
      <c r="AI1028" s="123"/>
      <c r="AJ1028" s="123"/>
      <c r="AK1028" s="123"/>
      <c r="AL1028" s="123"/>
      <c r="AM1028" s="123"/>
      <c r="AN1028" s="123"/>
      <c r="AO1028" s="123"/>
      <c r="AP1028" s="123"/>
      <c r="AQ1028" s="123"/>
    </row>
    <row r="1029" s="126" customFormat="true" ht="13.1" hidden="false" customHeight="false" outlineLevel="0" collapsed="false">
      <c r="A1029" s="123"/>
      <c r="B1029" s="123"/>
      <c r="C1029" s="123"/>
      <c r="D1029" s="123"/>
      <c r="E1029" s="124"/>
      <c r="F1029" s="123"/>
      <c r="G1029" s="123"/>
      <c r="H1029" s="3"/>
      <c r="I1029" s="3"/>
      <c r="J1029" s="123"/>
      <c r="K1029" s="125"/>
      <c r="L1029" s="125"/>
      <c r="M1029" s="125"/>
      <c r="N1029" s="125"/>
      <c r="O1029" s="123"/>
      <c r="P1029" s="123"/>
      <c r="Q1029" s="123"/>
      <c r="R1029" s="123"/>
      <c r="U1029" s="259"/>
      <c r="W1029" s="123"/>
      <c r="X1029" s="123"/>
      <c r="Y1029" s="123"/>
      <c r="Z1029" s="123"/>
      <c r="AA1029" s="123"/>
      <c r="AB1029" s="123"/>
      <c r="AC1029" s="123"/>
      <c r="AD1029" s="123"/>
      <c r="AE1029" s="123"/>
      <c r="AF1029" s="123"/>
      <c r="AG1029" s="123"/>
      <c r="AH1029" s="123"/>
      <c r="AI1029" s="123"/>
      <c r="AJ1029" s="123"/>
      <c r="AK1029" s="123"/>
      <c r="AL1029" s="123"/>
      <c r="AM1029" s="123"/>
      <c r="AN1029" s="123"/>
      <c r="AO1029" s="123"/>
      <c r="AP1029" s="123"/>
      <c r="AQ1029" s="123"/>
    </row>
    <row r="1030" s="126" customFormat="true" ht="13.1" hidden="false" customHeight="false" outlineLevel="0" collapsed="false">
      <c r="A1030" s="123"/>
      <c r="B1030" s="123"/>
      <c r="C1030" s="123"/>
      <c r="D1030" s="123"/>
      <c r="E1030" s="124"/>
      <c r="F1030" s="123"/>
      <c r="G1030" s="123"/>
      <c r="H1030" s="3"/>
      <c r="I1030" s="3"/>
      <c r="J1030" s="123"/>
      <c r="K1030" s="125"/>
      <c r="L1030" s="125"/>
      <c r="M1030" s="125"/>
      <c r="N1030" s="125"/>
      <c r="O1030" s="123"/>
      <c r="P1030" s="123"/>
      <c r="Q1030" s="123"/>
      <c r="R1030" s="123"/>
      <c r="U1030" s="259"/>
      <c r="W1030" s="123"/>
      <c r="X1030" s="123"/>
      <c r="Y1030" s="123"/>
      <c r="Z1030" s="123"/>
      <c r="AA1030" s="123"/>
      <c r="AB1030" s="123"/>
      <c r="AC1030" s="123"/>
      <c r="AD1030" s="123"/>
      <c r="AE1030" s="123"/>
      <c r="AF1030" s="123"/>
      <c r="AG1030" s="123"/>
      <c r="AH1030" s="123"/>
      <c r="AI1030" s="123"/>
      <c r="AJ1030" s="123"/>
      <c r="AK1030" s="123"/>
      <c r="AL1030" s="123"/>
      <c r="AM1030" s="123"/>
      <c r="AN1030" s="123"/>
      <c r="AO1030" s="123"/>
      <c r="AP1030" s="123"/>
      <c r="AQ1030" s="123"/>
    </row>
    <row r="1031" s="126" customFormat="true" ht="13.1" hidden="false" customHeight="false" outlineLevel="0" collapsed="false">
      <c r="A1031" s="123"/>
      <c r="B1031" s="123"/>
      <c r="C1031" s="123"/>
      <c r="D1031" s="123"/>
      <c r="E1031" s="124"/>
      <c r="F1031" s="123"/>
      <c r="G1031" s="123"/>
      <c r="H1031" s="3"/>
      <c r="I1031" s="3"/>
      <c r="J1031" s="123"/>
      <c r="K1031" s="125"/>
      <c r="L1031" s="125"/>
      <c r="M1031" s="125"/>
      <c r="N1031" s="125"/>
      <c r="O1031" s="123"/>
      <c r="P1031" s="123"/>
      <c r="Q1031" s="123"/>
      <c r="R1031" s="123"/>
      <c r="U1031" s="259"/>
      <c r="W1031" s="123"/>
      <c r="X1031" s="123"/>
      <c r="Y1031" s="123"/>
      <c r="Z1031" s="123"/>
      <c r="AA1031" s="123"/>
      <c r="AB1031" s="123"/>
      <c r="AC1031" s="123"/>
      <c r="AD1031" s="123"/>
      <c r="AE1031" s="123"/>
      <c r="AF1031" s="123"/>
      <c r="AG1031" s="123"/>
      <c r="AH1031" s="123"/>
      <c r="AI1031" s="123"/>
      <c r="AJ1031" s="123"/>
      <c r="AK1031" s="123"/>
      <c r="AL1031" s="123"/>
      <c r="AM1031" s="123"/>
      <c r="AN1031" s="123"/>
      <c r="AO1031" s="123"/>
      <c r="AP1031" s="123"/>
      <c r="AQ1031" s="123"/>
    </row>
    <row r="1032" s="126" customFormat="true" ht="13.1" hidden="false" customHeight="false" outlineLevel="0" collapsed="false">
      <c r="A1032" s="123"/>
      <c r="B1032" s="123"/>
      <c r="C1032" s="123"/>
      <c r="D1032" s="123"/>
      <c r="E1032" s="124"/>
      <c r="F1032" s="123"/>
      <c r="G1032" s="123"/>
      <c r="H1032" s="3"/>
      <c r="I1032" s="3"/>
      <c r="J1032" s="123"/>
      <c r="K1032" s="125"/>
      <c r="L1032" s="125"/>
      <c r="M1032" s="125"/>
      <c r="N1032" s="125"/>
      <c r="O1032" s="123"/>
      <c r="P1032" s="123"/>
      <c r="Q1032" s="123"/>
      <c r="R1032" s="123"/>
      <c r="U1032" s="259"/>
      <c r="W1032" s="123"/>
      <c r="X1032" s="123"/>
      <c r="Y1032" s="123"/>
      <c r="Z1032" s="123"/>
      <c r="AA1032" s="123"/>
      <c r="AB1032" s="123"/>
      <c r="AC1032" s="123"/>
      <c r="AD1032" s="123"/>
      <c r="AE1032" s="123"/>
      <c r="AF1032" s="123"/>
      <c r="AG1032" s="123"/>
      <c r="AH1032" s="123"/>
      <c r="AI1032" s="123"/>
      <c r="AJ1032" s="123"/>
      <c r="AK1032" s="123"/>
      <c r="AL1032" s="123"/>
      <c r="AM1032" s="123"/>
      <c r="AN1032" s="123"/>
      <c r="AO1032" s="123"/>
      <c r="AP1032" s="123"/>
      <c r="AQ1032" s="123"/>
    </row>
    <row r="1033" s="126" customFormat="true" ht="13.1" hidden="false" customHeight="false" outlineLevel="0" collapsed="false">
      <c r="A1033" s="123"/>
      <c r="B1033" s="123"/>
      <c r="C1033" s="123"/>
      <c r="D1033" s="123"/>
      <c r="E1033" s="124"/>
      <c r="F1033" s="123"/>
      <c r="G1033" s="123"/>
      <c r="H1033" s="3"/>
      <c r="I1033" s="3"/>
      <c r="J1033" s="123"/>
      <c r="K1033" s="125"/>
      <c r="L1033" s="125"/>
      <c r="M1033" s="125"/>
      <c r="N1033" s="125"/>
      <c r="O1033" s="123"/>
      <c r="P1033" s="123"/>
      <c r="Q1033" s="123"/>
      <c r="R1033" s="123"/>
      <c r="U1033" s="259"/>
      <c r="W1033" s="123"/>
      <c r="X1033" s="123"/>
      <c r="Y1033" s="123"/>
      <c r="Z1033" s="123"/>
      <c r="AA1033" s="123"/>
      <c r="AB1033" s="123"/>
      <c r="AC1033" s="123"/>
      <c r="AD1033" s="123"/>
      <c r="AE1033" s="123"/>
      <c r="AF1033" s="123"/>
      <c r="AG1033" s="123"/>
      <c r="AH1033" s="123"/>
      <c r="AI1033" s="123"/>
      <c r="AJ1033" s="123"/>
      <c r="AK1033" s="123"/>
      <c r="AL1033" s="123"/>
      <c r="AM1033" s="123"/>
      <c r="AN1033" s="123"/>
      <c r="AO1033" s="123"/>
      <c r="AP1033" s="123"/>
      <c r="AQ1033" s="123"/>
    </row>
    <row r="1034" s="126" customFormat="true" ht="13.1" hidden="false" customHeight="false" outlineLevel="0" collapsed="false">
      <c r="A1034" s="123"/>
      <c r="B1034" s="123"/>
      <c r="C1034" s="123"/>
      <c r="D1034" s="123"/>
      <c r="E1034" s="124"/>
      <c r="F1034" s="123"/>
      <c r="G1034" s="123"/>
      <c r="H1034" s="3"/>
      <c r="I1034" s="3"/>
      <c r="J1034" s="123"/>
      <c r="K1034" s="125"/>
      <c r="L1034" s="125"/>
      <c r="M1034" s="125"/>
      <c r="N1034" s="125"/>
      <c r="O1034" s="123"/>
      <c r="P1034" s="123"/>
      <c r="Q1034" s="123"/>
      <c r="R1034" s="123"/>
      <c r="U1034" s="259"/>
      <c r="W1034" s="123"/>
      <c r="X1034" s="123"/>
      <c r="Y1034" s="123"/>
      <c r="Z1034" s="123"/>
      <c r="AA1034" s="123"/>
      <c r="AB1034" s="123"/>
      <c r="AC1034" s="123"/>
      <c r="AD1034" s="123"/>
      <c r="AE1034" s="123"/>
      <c r="AF1034" s="123"/>
      <c r="AG1034" s="123"/>
      <c r="AH1034" s="123"/>
      <c r="AI1034" s="123"/>
      <c r="AJ1034" s="123"/>
      <c r="AK1034" s="123"/>
      <c r="AL1034" s="123"/>
      <c r="AM1034" s="123"/>
      <c r="AN1034" s="123"/>
      <c r="AO1034" s="123"/>
      <c r="AP1034" s="123"/>
      <c r="AQ1034" s="123"/>
    </row>
    <row r="1035" s="126" customFormat="true" ht="13.1" hidden="false" customHeight="false" outlineLevel="0" collapsed="false">
      <c r="A1035" s="123"/>
      <c r="B1035" s="123"/>
      <c r="C1035" s="123"/>
      <c r="D1035" s="123"/>
      <c r="E1035" s="124"/>
      <c r="F1035" s="123"/>
      <c r="G1035" s="123"/>
      <c r="H1035" s="3"/>
      <c r="I1035" s="3"/>
      <c r="J1035" s="123"/>
      <c r="K1035" s="125"/>
      <c r="L1035" s="125"/>
      <c r="M1035" s="125"/>
      <c r="N1035" s="125"/>
      <c r="O1035" s="123"/>
      <c r="P1035" s="123"/>
      <c r="Q1035" s="123"/>
      <c r="R1035" s="123"/>
      <c r="U1035" s="259"/>
      <c r="W1035" s="123"/>
      <c r="X1035" s="123"/>
      <c r="Y1035" s="123"/>
      <c r="Z1035" s="123"/>
      <c r="AA1035" s="123"/>
      <c r="AB1035" s="123"/>
      <c r="AC1035" s="123"/>
      <c r="AD1035" s="123"/>
      <c r="AE1035" s="123"/>
      <c r="AF1035" s="123"/>
      <c r="AG1035" s="123"/>
      <c r="AH1035" s="123"/>
      <c r="AI1035" s="123"/>
      <c r="AJ1035" s="123"/>
      <c r="AK1035" s="123"/>
      <c r="AL1035" s="123"/>
      <c r="AM1035" s="123"/>
      <c r="AN1035" s="123"/>
      <c r="AO1035" s="123"/>
      <c r="AP1035" s="123"/>
      <c r="AQ1035" s="123"/>
    </row>
    <row r="1036" s="126" customFormat="true" ht="13.1" hidden="false" customHeight="false" outlineLevel="0" collapsed="false">
      <c r="A1036" s="123"/>
      <c r="B1036" s="123"/>
      <c r="C1036" s="123"/>
      <c r="D1036" s="123"/>
      <c r="E1036" s="124"/>
      <c r="F1036" s="123"/>
      <c r="G1036" s="123"/>
      <c r="H1036" s="3"/>
      <c r="I1036" s="3"/>
      <c r="J1036" s="123"/>
      <c r="K1036" s="125"/>
      <c r="L1036" s="125"/>
      <c r="M1036" s="125"/>
      <c r="N1036" s="125"/>
      <c r="O1036" s="123"/>
      <c r="P1036" s="123"/>
      <c r="Q1036" s="123"/>
      <c r="R1036" s="123"/>
      <c r="U1036" s="259"/>
      <c r="W1036" s="123"/>
      <c r="X1036" s="123"/>
      <c r="Y1036" s="123"/>
      <c r="Z1036" s="123"/>
      <c r="AA1036" s="123"/>
      <c r="AB1036" s="123"/>
      <c r="AC1036" s="123"/>
      <c r="AD1036" s="123"/>
      <c r="AE1036" s="123"/>
      <c r="AF1036" s="123"/>
      <c r="AG1036" s="123"/>
      <c r="AH1036" s="123"/>
      <c r="AI1036" s="123"/>
      <c r="AJ1036" s="123"/>
      <c r="AK1036" s="123"/>
      <c r="AL1036" s="123"/>
      <c r="AM1036" s="123"/>
      <c r="AN1036" s="123"/>
      <c r="AO1036" s="123"/>
      <c r="AP1036" s="123"/>
      <c r="AQ1036" s="123"/>
    </row>
    <row r="1037" s="126" customFormat="true" ht="13.1" hidden="false" customHeight="false" outlineLevel="0" collapsed="false">
      <c r="A1037" s="123"/>
      <c r="B1037" s="123"/>
      <c r="C1037" s="123"/>
      <c r="D1037" s="123"/>
      <c r="E1037" s="124"/>
      <c r="F1037" s="123"/>
      <c r="G1037" s="123"/>
      <c r="H1037" s="3"/>
      <c r="I1037" s="3"/>
      <c r="J1037" s="123"/>
      <c r="K1037" s="125"/>
      <c r="L1037" s="125"/>
      <c r="M1037" s="125"/>
      <c r="N1037" s="125"/>
      <c r="O1037" s="123"/>
      <c r="P1037" s="123"/>
      <c r="Q1037" s="123"/>
      <c r="R1037" s="123"/>
      <c r="U1037" s="259"/>
      <c r="W1037" s="123"/>
      <c r="X1037" s="123"/>
      <c r="Y1037" s="123"/>
      <c r="Z1037" s="123"/>
      <c r="AA1037" s="123"/>
      <c r="AB1037" s="123"/>
      <c r="AC1037" s="123"/>
      <c r="AD1037" s="123"/>
      <c r="AE1037" s="123"/>
      <c r="AF1037" s="123"/>
      <c r="AG1037" s="123"/>
      <c r="AH1037" s="123"/>
      <c r="AI1037" s="123"/>
      <c r="AJ1037" s="123"/>
      <c r="AK1037" s="123"/>
      <c r="AL1037" s="123"/>
      <c r="AM1037" s="123"/>
      <c r="AN1037" s="123"/>
      <c r="AO1037" s="123"/>
      <c r="AP1037" s="123"/>
      <c r="AQ1037" s="123"/>
    </row>
    <row r="1038" s="126" customFormat="true" ht="13.1" hidden="false" customHeight="false" outlineLevel="0" collapsed="false">
      <c r="A1038" s="123"/>
      <c r="B1038" s="123"/>
      <c r="C1038" s="123"/>
      <c r="D1038" s="123"/>
      <c r="E1038" s="124"/>
      <c r="F1038" s="123"/>
      <c r="G1038" s="123"/>
      <c r="H1038" s="3"/>
      <c r="I1038" s="3"/>
      <c r="J1038" s="123"/>
      <c r="K1038" s="125"/>
      <c r="L1038" s="125"/>
      <c r="M1038" s="125"/>
      <c r="N1038" s="125"/>
      <c r="O1038" s="123"/>
      <c r="P1038" s="123"/>
      <c r="Q1038" s="123"/>
      <c r="R1038" s="123"/>
      <c r="U1038" s="259"/>
      <c r="W1038" s="123"/>
      <c r="X1038" s="123"/>
      <c r="Y1038" s="123"/>
      <c r="Z1038" s="123"/>
      <c r="AA1038" s="123"/>
      <c r="AB1038" s="123"/>
      <c r="AC1038" s="123"/>
      <c r="AD1038" s="123"/>
      <c r="AE1038" s="123"/>
      <c r="AF1038" s="123"/>
      <c r="AG1038" s="123"/>
      <c r="AH1038" s="123"/>
      <c r="AI1038" s="123"/>
      <c r="AJ1038" s="123"/>
      <c r="AK1038" s="123"/>
      <c r="AL1038" s="123"/>
      <c r="AM1038" s="123"/>
      <c r="AN1038" s="123"/>
      <c r="AO1038" s="123"/>
      <c r="AP1038" s="123"/>
      <c r="AQ1038" s="123"/>
    </row>
    <row r="1039" s="126" customFormat="true" ht="13.1" hidden="false" customHeight="false" outlineLevel="0" collapsed="false">
      <c r="A1039" s="123"/>
      <c r="B1039" s="123"/>
      <c r="C1039" s="123"/>
      <c r="D1039" s="123"/>
      <c r="E1039" s="124"/>
      <c r="F1039" s="123"/>
      <c r="G1039" s="123"/>
      <c r="H1039" s="3"/>
      <c r="I1039" s="3"/>
      <c r="J1039" s="123"/>
      <c r="K1039" s="125"/>
      <c r="L1039" s="125"/>
      <c r="M1039" s="125"/>
      <c r="N1039" s="125"/>
      <c r="O1039" s="123"/>
      <c r="P1039" s="123"/>
      <c r="Q1039" s="123"/>
      <c r="R1039" s="123"/>
      <c r="U1039" s="259"/>
      <c r="W1039" s="123"/>
      <c r="X1039" s="123"/>
      <c r="Y1039" s="123"/>
      <c r="Z1039" s="123"/>
      <c r="AA1039" s="123"/>
      <c r="AB1039" s="123"/>
      <c r="AC1039" s="123"/>
      <c r="AD1039" s="123"/>
      <c r="AE1039" s="123"/>
      <c r="AF1039" s="123"/>
      <c r="AG1039" s="123"/>
      <c r="AH1039" s="123"/>
      <c r="AI1039" s="123"/>
      <c r="AJ1039" s="123"/>
      <c r="AK1039" s="123"/>
      <c r="AL1039" s="123"/>
      <c r="AM1039" s="123"/>
      <c r="AN1039" s="123"/>
      <c r="AO1039" s="123"/>
      <c r="AP1039" s="123"/>
      <c r="AQ1039" s="123"/>
    </row>
    <row r="1040" s="126" customFormat="true" ht="13.1" hidden="false" customHeight="false" outlineLevel="0" collapsed="false">
      <c r="A1040" s="123"/>
      <c r="B1040" s="123"/>
      <c r="C1040" s="123"/>
      <c r="D1040" s="123"/>
      <c r="E1040" s="124"/>
      <c r="F1040" s="123"/>
      <c r="G1040" s="123"/>
      <c r="H1040" s="3"/>
      <c r="I1040" s="3"/>
      <c r="J1040" s="123"/>
      <c r="K1040" s="125"/>
      <c r="L1040" s="125"/>
      <c r="M1040" s="125"/>
      <c r="N1040" s="125"/>
      <c r="O1040" s="123"/>
      <c r="P1040" s="123"/>
      <c r="Q1040" s="123"/>
      <c r="R1040" s="123"/>
      <c r="U1040" s="259"/>
      <c r="W1040" s="123"/>
      <c r="X1040" s="123"/>
      <c r="Y1040" s="123"/>
      <c r="Z1040" s="123"/>
      <c r="AA1040" s="123"/>
      <c r="AB1040" s="123"/>
      <c r="AC1040" s="123"/>
      <c r="AD1040" s="123"/>
      <c r="AE1040" s="123"/>
      <c r="AF1040" s="123"/>
      <c r="AG1040" s="123"/>
      <c r="AH1040" s="123"/>
      <c r="AI1040" s="123"/>
      <c r="AJ1040" s="123"/>
      <c r="AK1040" s="123"/>
      <c r="AL1040" s="123"/>
      <c r="AM1040" s="123"/>
      <c r="AN1040" s="123"/>
      <c r="AO1040" s="123"/>
      <c r="AP1040" s="123"/>
      <c r="AQ1040" s="123"/>
    </row>
    <row r="1041" s="126" customFormat="true" ht="13.1" hidden="false" customHeight="false" outlineLevel="0" collapsed="false">
      <c r="A1041" s="123"/>
      <c r="B1041" s="123"/>
      <c r="C1041" s="123"/>
      <c r="D1041" s="123"/>
      <c r="E1041" s="124"/>
      <c r="F1041" s="123"/>
      <c r="G1041" s="123"/>
      <c r="H1041" s="3"/>
      <c r="I1041" s="3"/>
      <c r="J1041" s="123"/>
      <c r="K1041" s="125"/>
      <c r="L1041" s="125"/>
      <c r="M1041" s="125"/>
      <c r="N1041" s="125"/>
      <c r="O1041" s="123"/>
      <c r="P1041" s="123"/>
      <c r="Q1041" s="123"/>
      <c r="R1041" s="123"/>
      <c r="U1041" s="259"/>
      <c r="W1041" s="123"/>
      <c r="X1041" s="123"/>
      <c r="Y1041" s="123"/>
      <c r="Z1041" s="123"/>
      <c r="AA1041" s="123"/>
      <c r="AB1041" s="123"/>
      <c r="AC1041" s="123"/>
      <c r="AD1041" s="123"/>
      <c r="AE1041" s="123"/>
      <c r="AF1041" s="123"/>
      <c r="AG1041" s="123"/>
      <c r="AH1041" s="123"/>
      <c r="AI1041" s="123"/>
      <c r="AJ1041" s="123"/>
      <c r="AK1041" s="123"/>
      <c r="AL1041" s="123"/>
      <c r="AM1041" s="123"/>
      <c r="AN1041" s="123"/>
      <c r="AO1041" s="123"/>
      <c r="AP1041" s="123"/>
      <c r="AQ1041" s="123"/>
    </row>
    <row r="1042" s="126" customFormat="true" ht="13.1" hidden="false" customHeight="false" outlineLevel="0" collapsed="false">
      <c r="A1042" s="123"/>
      <c r="B1042" s="123"/>
      <c r="C1042" s="123"/>
      <c r="D1042" s="123"/>
      <c r="E1042" s="124"/>
      <c r="F1042" s="123"/>
      <c r="G1042" s="123"/>
      <c r="H1042" s="3"/>
      <c r="I1042" s="3"/>
      <c r="J1042" s="123"/>
      <c r="K1042" s="125"/>
      <c r="L1042" s="125"/>
      <c r="M1042" s="125"/>
      <c r="N1042" s="125"/>
      <c r="O1042" s="123"/>
      <c r="P1042" s="123"/>
      <c r="Q1042" s="123"/>
      <c r="R1042" s="123"/>
      <c r="U1042" s="259"/>
      <c r="W1042" s="123"/>
      <c r="X1042" s="123"/>
      <c r="Y1042" s="123"/>
      <c r="Z1042" s="123"/>
      <c r="AA1042" s="123"/>
      <c r="AB1042" s="123"/>
      <c r="AC1042" s="123"/>
      <c r="AD1042" s="123"/>
      <c r="AE1042" s="123"/>
      <c r="AF1042" s="123"/>
      <c r="AG1042" s="123"/>
      <c r="AH1042" s="123"/>
      <c r="AI1042" s="123"/>
      <c r="AJ1042" s="123"/>
      <c r="AK1042" s="123"/>
      <c r="AL1042" s="123"/>
      <c r="AM1042" s="123"/>
      <c r="AN1042" s="123"/>
      <c r="AO1042" s="123"/>
      <c r="AP1042" s="123"/>
      <c r="AQ1042" s="123"/>
    </row>
    <row r="1043" s="126" customFormat="true" ht="13.1" hidden="false" customHeight="false" outlineLevel="0" collapsed="false">
      <c r="A1043" s="123"/>
      <c r="B1043" s="123"/>
      <c r="C1043" s="123"/>
      <c r="D1043" s="123"/>
      <c r="E1043" s="124"/>
      <c r="F1043" s="123"/>
      <c r="G1043" s="123"/>
      <c r="H1043" s="3"/>
      <c r="I1043" s="3"/>
      <c r="J1043" s="123"/>
      <c r="K1043" s="125"/>
      <c r="L1043" s="125"/>
      <c r="M1043" s="125"/>
      <c r="N1043" s="125"/>
      <c r="O1043" s="123"/>
      <c r="P1043" s="123"/>
      <c r="Q1043" s="123"/>
      <c r="R1043" s="123"/>
      <c r="U1043" s="259"/>
      <c r="W1043" s="123"/>
      <c r="X1043" s="123"/>
      <c r="Y1043" s="123"/>
      <c r="Z1043" s="123"/>
      <c r="AA1043" s="123"/>
      <c r="AB1043" s="123"/>
      <c r="AC1043" s="123"/>
      <c r="AD1043" s="123"/>
      <c r="AE1043" s="123"/>
      <c r="AF1043" s="123"/>
      <c r="AG1043" s="123"/>
      <c r="AH1043" s="123"/>
      <c r="AI1043" s="123"/>
      <c r="AJ1043" s="123"/>
      <c r="AK1043" s="123"/>
      <c r="AL1043" s="123"/>
      <c r="AM1043" s="123"/>
      <c r="AN1043" s="123"/>
      <c r="AO1043" s="123"/>
      <c r="AP1043" s="123"/>
      <c r="AQ1043" s="123"/>
    </row>
    <row r="1044" s="126" customFormat="true" ht="13.1" hidden="false" customHeight="false" outlineLevel="0" collapsed="false">
      <c r="A1044" s="123"/>
      <c r="B1044" s="123"/>
      <c r="C1044" s="123"/>
      <c r="D1044" s="123"/>
      <c r="E1044" s="124"/>
      <c r="F1044" s="123"/>
      <c r="G1044" s="123"/>
      <c r="H1044" s="3"/>
      <c r="I1044" s="3"/>
      <c r="J1044" s="123"/>
      <c r="K1044" s="125"/>
      <c r="L1044" s="125"/>
      <c r="M1044" s="125"/>
      <c r="N1044" s="125"/>
      <c r="O1044" s="123"/>
      <c r="P1044" s="123"/>
      <c r="Q1044" s="123"/>
      <c r="R1044" s="123"/>
      <c r="U1044" s="259"/>
      <c r="W1044" s="123"/>
      <c r="X1044" s="123"/>
      <c r="Y1044" s="123"/>
      <c r="Z1044" s="123"/>
      <c r="AA1044" s="123"/>
      <c r="AB1044" s="123"/>
      <c r="AC1044" s="123"/>
      <c r="AD1044" s="123"/>
      <c r="AE1044" s="123"/>
      <c r="AF1044" s="123"/>
      <c r="AG1044" s="123"/>
      <c r="AH1044" s="123"/>
      <c r="AI1044" s="123"/>
      <c r="AJ1044" s="123"/>
      <c r="AK1044" s="123"/>
      <c r="AL1044" s="123"/>
      <c r="AM1044" s="123"/>
      <c r="AN1044" s="123"/>
      <c r="AO1044" s="123"/>
      <c r="AP1044" s="123"/>
      <c r="AQ1044" s="123"/>
    </row>
    <row r="1045" s="126" customFormat="true" ht="13.1" hidden="false" customHeight="false" outlineLevel="0" collapsed="false">
      <c r="A1045" s="123"/>
      <c r="B1045" s="123"/>
      <c r="C1045" s="123"/>
      <c r="D1045" s="123"/>
      <c r="E1045" s="124"/>
      <c r="F1045" s="123"/>
      <c r="G1045" s="123"/>
      <c r="H1045" s="3"/>
      <c r="I1045" s="3"/>
      <c r="J1045" s="123"/>
      <c r="K1045" s="125"/>
      <c r="L1045" s="125"/>
      <c r="M1045" s="125"/>
      <c r="N1045" s="125"/>
      <c r="O1045" s="123"/>
      <c r="P1045" s="123"/>
      <c r="Q1045" s="123"/>
      <c r="R1045" s="123"/>
      <c r="U1045" s="259"/>
      <c r="W1045" s="123"/>
      <c r="X1045" s="123"/>
      <c r="Y1045" s="123"/>
      <c r="Z1045" s="123"/>
      <c r="AA1045" s="123"/>
      <c r="AB1045" s="123"/>
      <c r="AC1045" s="123"/>
      <c r="AD1045" s="123"/>
      <c r="AE1045" s="123"/>
      <c r="AF1045" s="123"/>
      <c r="AG1045" s="123"/>
      <c r="AH1045" s="123"/>
      <c r="AI1045" s="123"/>
      <c r="AJ1045" s="123"/>
      <c r="AK1045" s="123"/>
      <c r="AL1045" s="123"/>
      <c r="AM1045" s="123"/>
      <c r="AN1045" s="123"/>
      <c r="AO1045" s="123"/>
      <c r="AP1045" s="123"/>
      <c r="AQ1045" s="123"/>
    </row>
    <row r="1046" s="126" customFormat="true" ht="13.1" hidden="false" customHeight="false" outlineLevel="0" collapsed="false">
      <c r="A1046" s="123"/>
      <c r="B1046" s="123"/>
      <c r="C1046" s="123"/>
      <c r="D1046" s="123"/>
      <c r="E1046" s="124"/>
      <c r="F1046" s="123"/>
      <c r="G1046" s="123"/>
      <c r="H1046" s="3"/>
      <c r="I1046" s="3"/>
      <c r="J1046" s="123"/>
      <c r="K1046" s="125"/>
      <c r="L1046" s="125"/>
      <c r="M1046" s="125"/>
      <c r="N1046" s="125"/>
      <c r="O1046" s="123"/>
      <c r="P1046" s="123"/>
      <c r="Q1046" s="123"/>
      <c r="R1046" s="123"/>
      <c r="U1046" s="259"/>
      <c r="W1046" s="123"/>
      <c r="X1046" s="123"/>
      <c r="Y1046" s="123"/>
      <c r="Z1046" s="123"/>
      <c r="AA1046" s="123"/>
      <c r="AB1046" s="123"/>
      <c r="AC1046" s="123"/>
      <c r="AD1046" s="123"/>
      <c r="AE1046" s="123"/>
      <c r="AF1046" s="123"/>
      <c r="AG1046" s="123"/>
      <c r="AH1046" s="123"/>
      <c r="AI1046" s="123"/>
      <c r="AJ1046" s="123"/>
      <c r="AK1046" s="123"/>
      <c r="AL1046" s="123"/>
      <c r="AM1046" s="123"/>
      <c r="AN1046" s="123"/>
      <c r="AO1046" s="123"/>
      <c r="AP1046" s="123"/>
      <c r="AQ1046" s="123"/>
    </row>
    <row r="1047" s="126" customFormat="true" ht="13.1" hidden="false" customHeight="false" outlineLevel="0" collapsed="false">
      <c r="A1047" s="123"/>
      <c r="B1047" s="123"/>
      <c r="C1047" s="123"/>
      <c r="D1047" s="123"/>
      <c r="E1047" s="124"/>
      <c r="F1047" s="123"/>
      <c r="G1047" s="123"/>
      <c r="H1047" s="3"/>
      <c r="I1047" s="3"/>
      <c r="J1047" s="123"/>
      <c r="K1047" s="125"/>
      <c r="L1047" s="125"/>
      <c r="M1047" s="125"/>
      <c r="N1047" s="125"/>
      <c r="O1047" s="123"/>
      <c r="P1047" s="123"/>
      <c r="Q1047" s="123"/>
      <c r="R1047" s="123"/>
      <c r="U1047" s="259"/>
      <c r="W1047" s="123"/>
      <c r="X1047" s="123"/>
      <c r="Y1047" s="123"/>
      <c r="Z1047" s="123"/>
      <c r="AA1047" s="123"/>
      <c r="AB1047" s="123"/>
      <c r="AC1047" s="123"/>
      <c r="AD1047" s="123"/>
      <c r="AE1047" s="123"/>
      <c r="AF1047" s="123"/>
      <c r="AG1047" s="123"/>
      <c r="AH1047" s="123"/>
      <c r="AI1047" s="123"/>
      <c r="AJ1047" s="123"/>
      <c r="AK1047" s="123"/>
      <c r="AL1047" s="123"/>
      <c r="AM1047" s="123"/>
      <c r="AN1047" s="123"/>
      <c r="AO1047" s="123"/>
      <c r="AP1047" s="123"/>
      <c r="AQ1047" s="123"/>
    </row>
    <row r="1048" s="126" customFormat="true" ht="13.1" hidden="false" customHeight="false" outlineLevel="0" collapsed="false">
      <c r="A1048" s="123"/>
      <c r="B1048" s="123"/>
      <c r="C1048" s="123"/>
      <c r="D1048" s="123"/>
      <c r="E1048" s="124"/>
      <c r="F1048" s="123"/>
      <c r="G1048" s="123"/>
      <c r="H1048" s="3"/>
      <c r="I1048" s="3"/>
      <c r="J1048" s="123"/>
      <c r="K1048" s="125"/>
      <c r="L1048" s="125"/>
      <c r="M1048" s="125"/>
      <c r="N1048" s="125"/>
      <c r="O1048" s="123"/>
      <c r="P1048" s="123"/>
      <c r="Q1048" s="123"/>
      <c r="R1048" s="123"/>
      <c r="U1048" s="259"/>
      <c r="W1048" s="123"/>
      <c r="X1048" s="123"/>
      <c r="Y1048" s="123"/>
      <c r="Z1048" s="123"/>
      <c r="AA1048" s="123"/>
      <c r="AB1048" s="123"/>
      <c r="AC1048" s="123"/>
      <c r="AD1048" s="123"/>
      <c r="AE1048" s="123"/>
      <c r="AF1048" s="123"/>
      <c r="AG1048" s="123"/>
      <c r="AH1048" s="123"/>
      <c r="AI1048" s="123"/>
      <c r="AJ1048" s="123"/>
      <c r="AK1048" s="123"/>
      <c r="AL1048" s="123"/>
      <c r="AM1048" s="123"/>
      <c r="AN1048" s="123"/>
      <c r="AO1048" s="123"/>
      <c r="AP1048" s="123"/>
      <c r="AQ1048" s="123"/>
    </row>
    <row r="1049" s="126" customFormat="true" ht="13.1" hidden="false" customHeight="false" outlineLevel="0" collapsed="false">
      <c r="A1049" s="123"/>
      <c r="B1049" s="123"/>
      <c r="C1049" s="123"/>
      <c r="D1049" s="123"/>
      <c r="E1049" s="124"/>
      <c r="F1049" s="123"/>
      <c r="G1049" s="123"/>
      <c r="H1049" s="3"/>
      <c r="I1049" s="3"/>
      <c r="J1049" s="123"/>
      <c r="K1049" s="125"/>
      <c r="L1049" s="125"/>
      <c r="M1049" s="125"/>
      <c r="N1049" s="125"/>
      <c r="O1049" s="123"/>
      <c r="P1049" s="123"/>
      <c r="Q1049" s="123"/>
      <c r="R1049" s="123"/>
      <c r="U1049" s="259"/>
      <c r="W1049" s="123"/>
      <c r="X1049" s="123"/>
      <c r="Y1049" s="123"/>
      <c r="Z1049" s="123"/>
      <c r="AA1049" s="123"/>
      <c r="AB1049" s="123"/>
      <c r="AC1049" s="123"/>
      <c r="AD1049" s="123"/>
      <c r="AE1049" s="123"/>
      <c r="AF1049" s="123"/>
      <c r="AG1049" s="123"/>
      <c r="AH1049" s="123"/>
      <c r="AI1049" s="123"/>
      <c r="AJ1049" s="123"/>
      <c r="AK1049" s="123"/>
      <c r="AL1049" s="123"/>
      <c r="AM1049" s="123"/>
      <c r="AN1049" s="123"/>
      <c r="AO1049" s="123"/>
      <c r="AP1049" s="123"/>
      <c r="AQ1049" s="123"/>
    </row>
    <row r="1050" s="126" customFormat="true" ht="13.1" hidden="false" customHeight="false" outlineLevel="0" collapsed="false">
      <c r="A1050" s="123"/>
      <c r="B1050" s="123"/>
      <c r="C1050" s="123"/>
      <c r="D1050" s="123"/>
      <c r="E1050" s="124"/>
      <c r="F1050" s="123"/>
      <c r="G1050" s="123"/>
      <c r="H1050" s="3"/>
      <c r="I1050" s="3"/>
      <c r="J1050" s="123"/>
      <c r="K1050" s="125"/>
      <c r="L1050" s="125"/>
      <c r="M1050" s="125"/>
      <c r="N1050" s="125"/>
      <c r="O1050" s="123"/>
      <c r="P1050" s="123"/>
      <c r="Q1050" s="123"/>
      <c r="R1050" s="123"/>
      <c r="U1050" s="259"/>
      <c r="W1050" s="123"/>
      <c r="X1050" s="123"/>
      <c r="Y1050" s="123"/>
      <c r="Z1050" s="123"/>
      <c r="AA1050" s="123"/>
      <c r="AB1050" s="123"/>
      <c r="AC1050" s="123"/>
      <c r="AD1050" s="123"/>
      <c r="AE1050" s="123"/>
      <c r="AF1050" s="123"/>
      <c r="AG1050" s="123"/>
      <c r="AH1050" s="123"/>
      <c r="AI1050" s="123"/>
      <c r="AJ1050" s="123"/>
      <c r="AK1050" s="123"/>
      <c r="AL1050" s="123"/>
      <c r="AM1050" s="123"/>
      <c r="AN1050" s="123"/>
      <c r="AO1050" s="123"/>
      <c r="AP1050" s="123"/>
      <c r="AQ1050" s="123"/>
    </row>
    <row r="1051" s="126" customFormat="true" ht="13.1" hidden="false" customHeight="false" outlineLevel="0" collapsed="false">
      <c r="A1051" s="123"/>
      <c r="B1051" s="123"/>
      <c r="C1051" s="123"/>
      <c r="D1051" s="123"/>
      <c r="E1051" s="124"/>
      <c r="F1051" s="123"/>
      <c r="G1051" s="123"/>
      <c r="H1051" s="3"/>
      <c r="I1051" s="3"/>
      <c r="J1051" s="123"/>
      <c r="K1051" s="125"/>
      <c r="L1051" s="125"/>
      <c r="M1051" s="125"/>
      <c r="N1051" s="125"/>
      <c r="O1051" s="123"/>
      <c r="P1051" s="123"/>
      <c r="Q1051" s="123"/>
      <c r="R1051" s="123"/>
      <c r="U1051" s="259"/>
      <c r="W1051" s="123"/>
      <c r="X1051" s="123"/>
      <c r="Y1051" s="123"/>
      <c r="Z1051" s="123"/>
      <c r="AA1051" s="123"/>
      <c r="AB1051" s="123"/>
      <c r="AC1051" s="123"/>
      <c r="AD1051" s="123"/>
      <c r="AE1051" s="123"/>
      <c r="AF1051" s="123"/>
      <c r="AG1051" s="123"/>
      <c r="AH1051" s="123"/>
      <c r="AI1051" s="123"/>
      <c r="AJ1051" s="123"/>
      <c r="AK1051" s="123"/>
      <c r="AL1051" s="123"/>
      <c r="AM1051" s="123"/>
      <c r="AN1051" s="123"/>
      <c r="AO1051" s="123"/>
      <c r="AP1051" s="123"/>
      <c r="AQ1051" s="123"/>
    </row>
    <row r="1052" s="126" customFormat="true" ht="13.1" hidden="false" customHeight="false" outlineLevel="0" collapsed="false">
      <c r="A1052" s="123"/>
      <c r="B1052" s="123"/>
      <c r="C1052" s="123"/>
      <c r="D1052" s="123"/>
      <c r="E1052" s="124"/>
      <c r="F1052" s="123"/>
      <c r="G1052" s="123"/>
      <c r="H1052" s="3"/>
      <c r="I1052" s="3"/>
      <c r="J1052" s="123"/>
      <c r="K1052" s="125"/>
      <c r="L1052" s="125"/>
      <c r="M1052" s="125"/>
      <c r="N1052" s="125"/>
      <c r="O1052" s="123"/>
      <c r="P1052" s="123"/>
      <c r="Q1052" s="123"/>
      <c r="R1052" s="123"/>
      <c r="U1052" s="259"/>
      <c r="W1052" s="123"/>
      <c r="X1052" s="123"/>
      <c r="Y1052" s="123"/>
      <c r="Z1052" s="123"/>
      <c r="AA1052" s="123"/>
      <c r="AB1052" s="123"/>
      <c r="AC1052" s="123"/>
      <c r="AD1052" s="123"/>
      <c r="AE1052" s="123"/>
      <c r="AF1052" s="123"/>
      <c r="AG1052" s="123"/>
      <c r="AH1052" s="123"/>
      <c r="AI1052" s="123"/>
      <c r="AJ1052" s="123"/>
      <c r="AK1052" s="123"/>
      <c r="AL1052" s="123"/>
      <c r="AM1052" s="123"/>
      <c r="AN1052" s="123"/>
      <c r="AO1052" s="123"/>
      <c r="AP1052" s="123"/>
      <c r="AQ1052" s="123"/>
    </row>
    <row r="1053" s="126" customFormat="true" ht="13.1" hidden="false" customHeight="false" outlineLevel="0" collapsed="false">
      <c r="A1053" s="123"/>
      <c r="B1053" s="123"/>
      <c r="C1053" s="123"/>
      <c r="D1053" s="123"/>
      <c r="E1053" s="124"/>
      <c r="F1053" s="123"/>
      <c r="G1053" s="123"/>
      <c r="H1053" s="3"/>
      <c r="I1053" s="3"/>
      <c r="J1053" s="123"/>
      <c r="K1053" s="125"/>
      <c r="L1053" s="125"/>
      <c r="M1053" s="125"/>
      <c r="N1053" s="125"/>
      <c r="O1053" s="123"/>
      <c r="P1053" s="123"/>
      <c r="Q1053" s="123"/>
      <c r="R1053" s="123"/>
      <c r="U1053" s="259"/>
      <c r="W1053" s="123"/>
      <c r="X1053" s="123"/>
      <c r="Y1053" s="123"/>
      <c r="Z1053" s="123"/>
      <c r="AA1053" s="123"/>
      <c r="AB1053" s="123"/>
      <c r="AC1053" s="123"/>
      <c r="AD1053" s="123"/>
      <c r="AE1053" s="123"/>
      <c r="AF1053" s="123"/>
      <c r="AG1053" s="123"/>
      <c r="AH1053" s="123"/>
      <c r="AI1053" s="123"/>
      <c r="AJ1053" s="123"/>
      <c r="AK1053" s="123"/>
      <c r="AL1053" s="123"/>
      <c r="AM1053" s="123"/>
      <c r="AN1053" s="123"/>
      <c r="AO1053" s="123"/>
      <c r="AP1053" s="123"/>
      <c r="AQ1053" s="123"/>
    </row>
    <row r="1054" s="126" customFormat="true" ht="13.1" hidden="false" customHeight="false" outlineLevel="0" collapsed="false">
      <c r="A1054" s="123"/>
      <c r="B1054" s="123"/>
      <c r="C1054" s="123"/>
      <c r="D1054" s="123"/>
      <c r="E1054" s="124"/>
      <c r="F1054" s="123"/>
      <c r="G1054" s="123"/>
      <c r="H1054" s="3"/>
      <c r="I1054" s="3"/>
      <c r="J1054" s="123"/>
      <c r="K1054" s="125"/>
      <c r="L1054" s="125"/>
      <c r="M1054" s="125"/>
      <c r="N1054" s="125"/>
      <c r="O1054" s="123"/>
      <c r="P1054" s="123"/>
      <c r="Q1054" s="123"/>
      <c r="R1054" s="123"/>
      <c r="U1054" s="259"/>
      <c r="W1054" s="123"/>
      <c r="X1054" s="123"/>
      <c r="Y1054" s="123"/>
      <c r="Z1054" s="123"/>
      <c r="AA1054" s="123"/>
      <c r="AB1054" s="123"/>
      <c r="AC1054" s="123"/>
      <c r="AD1054" s="123"/>
      <c r="AE1054" s="123"/>
      <c r="AF1054" s="123"/>
      <c r="AG1054" s="123"/>
      <c r="AH1054" s="123"/>
      <c r="AI1054" s="123"/>
      <c r="AJ1054" s="123"/>
      <c r="AK1054" s="123"/>
      <c r="AL1054" s="123"/>
      <c r="AM1054" s="123"/>
      <c r="AN1054" s="123"/>
      <c r="AO1054" s="123"/>
      <c r="AP1054" s="123"/>
      <c r="AQ1054" s="123"/>
    </row>
    <row r="1055" s="126" customFormat="true" ht="13.1" hidden="false" customHeight="false" outlineLevel="0" collapsed="false">
      <c r="A1055" s="123"/>
      <c r="B1055" s="123"/>
      <c r="C1055" s="123"/>
      <c r="D1055" s="123"/>
      <c r="E1055" s="124"/>
      <c r="F1055" s="123"/>
      <c r="G1055" s="123"/>
      <c r="H1055" s="3"/>
      <c r="I1055" s="3"/>
      <c r="J1055" s="123"/>
      <c r="K1055" s="125"/>
      <c r="L1055" s="125"/>
      <c r="M1055" s="125"/>
      <c r="N1055" s="125"/>
      <c r="O1055" s="123"/>
      <c r="P1055" s="123"/>
      <c r="Q1055" s="123"/>
      <c r="R1055" s="123"/>
      <c r="U1055" s="259"/>
      <c r="W1055" s="123"/>
      <c r="X1055" s="123"/>
      <c r="Y1055" s="123"/>
      <c r="Z1055" s="123"/>
      <c r="AA1055" s="123"/>
      <c r="AB1055" s="123"/>
      <c r="AC1055" s="123"/>
      <c r="AD1055" s="123"/>
      <c r="AE1055" s="123"/>
      <c r="AF1055" s="123"/>
      <c r="AG1055" s="123"/>
      <c r="AH1055" s="123"/>
      <c r="AI1055" s="123"/>
      <c r="AJ1055" s="123"/>
      <c r="AK1055" s="123"/>
      <c r="AL1055" s="123"/>
      <c r="AM1055" s="123"/>
      <c r="AN1055" s="123"/>
      <c r="AO1055" s="123"/>
      <c r="AP1055" s="123"/>
      <c r="AQ1055" s="123"/>
    </row>
    <row r="1056" s="126" customFormat="true" ht="13.1" hidden="false" customHeight="false" outlineLevel="0" collapsed="false">
      <c r="A1056" s="123"/>
      <c r="B1056" s="123"/>
      <c r="C1056" s="123"/>
      <c r="D1056" s="123"/>
      <c r="E1056" s="124"/>
      <c r="F1056" s="123"/>
      <c r="G1056" s="123"/>
      <c r="H1056" s="3"/>
      <c r="I1056" s="3"/>
      <c r="J1056" s="123"/>
      <c r="K1056" s="125"/>
      <c r="L1056" s="125"/>
      <c r="M1056" s="125"/>
      <c r="N1056" s="125"/>
      <c r="O1056" s="123"/>
      <c r="P1056" s="123"/>
      <c r="Q1056" s="123"/>
      <c r="R1056" s="123"/>
      <c r="U1056" s="259"/>
      <c r="W1056" s="123"/>
      <c r="X1056" s="123"/>
      <c r="Y1056" s="123"/>
      <c r="Z1056" s="123"/>
      <c r="AA1056" s="123"/>
      <c r="AB1056" s="123"/>
      <c r="AC1056" s="123"/>
      <c r="AD1056" s="123"/>
      <c r="AE1056" s="123"/>
      <c r="AF1056" s="123"/>
      <c r="AG1056" s="123"/>
      <c r="AH1056" s="123"/>
      <c r="AI1056" s="123"/>
      <c r="AJ1056" s="123"/>
      <c r="AK1056" s="123"/>
      <c r="AL1056" s="123"/>
      <c r="AM1056" s="123"/>
      <c r="AN1056" s="123"/>
      <c r="AO1056" s="123"/>
      <c r="AP1056" s="123"/>
      <c r="AQ1056" s="123"/>
    </row>
    <row r="1057" s="126" customFormat="true" ht="13.1" hidden="false" customHeight="false" outlineLevel="0" collapsed="false">
      <c r="A1057" s="123"/>
      <c r="B1057" s="123"/>
      <c r="C1057" s="123"/>
      <c r="D1057" s="123"/>
      <c r="E1057" s="124"/>
      <c r="F1057" s="123"/>
      <c r="G1057" s="123"/>
      <c r="H1057" s="3"/>
      <c r="I1057" s="3"/>
      <c r="J1057" s="123"/>
      <c r="K1057" s="125"/>
      <c r="L1057" s="125"/>
      <c r="M1057" s="125"/>
      <c r="N1057" s="125"/>
      <c r="O1057" s="123"/>
      <c r="P1057" s="123"/>
      <c r="Q1057" s="123"/>
      <c r="R1057" s="123"/>
      <c r="U1057" s="259"/>
      <c r="W1057" s="123"/>
      <c r="X1057" s="123"/>
      <c r="Y1057" s="123"/>
      <c r="Z1057" s="123"/>
      <c r="AA1057" s="123"/>
      <c r="AB1057" s="123"/>
      <c r="AC1057" s="123"/>
      <c r="AD1057" s="123"/>
      <c r="AE1057" s="123"/>
      <c r="AF1057" s="123"/>
      <c r="AG1057" s="123"/>
      <c r="AH1057" s="123"/>
      <c r="AI1057" s="123"/>
      <c r="AJ1057" s="123"/>
      <c r="AK1057" s="123"/>
      <c r="AL1057" s="123"/>
      <c r="AM1057" s="123"/>
      <c r="AN1057" s="123"/>
      <c r="AO1057" s="123"/>
      <c r="AP1057" s="123"/>
      <c r="AQ1057" s="123"/>
    </row>
    <row r="1058" s="126" customFormat="true" ht="13.1" hidden="false" customHeight="false" outlineLevel="0" collapsed="false">
      <c r="A1058" s="123"/>
      <c r="B1058" s="123"/>
      <c r="C1058" s="123"/>
      <c r="D1058" s="123"/>
      <c r="E1058" s="124"/>
      <c r="F1058" s="123"/>
      <c r="G1058" s="123"/>
      <c r="H1058" s="3"/>
      <c r="I1058" s="3"/>
      <c r="J1058" s="123"/>
      <c r="K1058" s="125"/>
      <c r="L1058" s="125"/>
      <c r="M1058" s="125"/>
      <c r="N1058" s="125"/>
      <c r="O1058" s="123"/>
      <c r="P1058" s="123"/>
      <c r="Q1058" s="123"/>
      <c r="R1058" s="123"/>
      <c r="U1058" s="259"/>
      <c r="W1058" s="123"/>
      <c r="X1058" s="123"/>
      <c r="Y1058" s="123"/>
      <c r="Z1058" s="123"/>
      <c r="AA1058" s="123"/>
      <c r="AB1058" s="123"/>
      <c r="AC1058" s="123"/>
      <c r="AD1058" s="123"/>
      <c r="AE1058" s="123"/>
      <c r="AF1058" s="123"/>
      <c r="AG1058" s="123"/>
      <c r="AH1058" s="123"/>
      <c r="AI1058" s="123"/>
      <c r="AJ1058" s="123"/>
      <c r="AK1058" s="123"/>
      <c r="AL1058" s="123"/>
      <c r="AM1058" s="123"/>
      <c r="AN1058" s="123"/>
      <c r="AO1058" s="123"/>
      <c r="AP1058" s="123"/>
      <c r="AQ1058" s="123"/>
    </row>
    <row r="1059" s="126" customFormat="true" ht="13.1" hidden="false" customHeight="false" outlineLevel="0" collapsed="false">
      <c r="A1059" s="123"/>
      <c r="B1059" s="123"/>
      <c r="C1059" s="123"/>
      <c r="D1059" s="123"/>
      <c r="E1059" s="124"/>
      <c r="F1059" s="123"/>
      <c r="G1059" s="123"/>
      <c r="H1059" s="3"/>
      <c r="I1059" s="3"/>
      <c r="J1059" s="123"/>
      <c r="K1059" s="125"/>
      <c r="L1059" s="125"/>
      <c r="M1059" s="125"/>
      <c r="N1059" s="125"/>
      <c r="O1059" s="123"/>
      <c r="P1059" s="123"/>
      <c r="Q1059" s="123"/>
      <c r="R1059" s="123"/>
      <c r="U1059" s="259"/>
      <c r="W1059" s="123"/>
      <c r="X1059" s="123"/>
      <c r="Y1059" s="123"/>
      <c r="Z1059" s="123"/>
      <c r="AA1059" s="123"/>
      <c r="AB1059" s="123"/>
      <c r="AC1059" s="123"/>
      <c r="AD1059" s="123"/>
      <c r="AE1059" s="123"/>
      <c r="AF1059" s="123"/>
      <c r="AG1059" s="123"/>
      <c r="AH1059" s="123"/>
      <c r="AI1059" s="123"/>
      <c r="AJ1059" s="123"/>
      <c r="AK1059" s="123"/>
      <c r="AL1059" s="123"/>
      <c r="AM1059" s="123"/>
      <c r="AN1059" s="123"/>
      <c r="AO1059" s="123"/>
      <c r="AP1059" s="123"/>
      <c r="AQ1059" s="123"/>
    </row>
    <row r="1060" s="126" customFormat="true" ht="13.1" hidden="false" customHeight="false" outlineLevel="0" collapsed="false">
      <c r="A1060" s="123"/>
      <c r="B1060" s="123"/>
      <c r="C1060" s="123"/>
      <c r="D1060" s="123"/>
      <c r="E1060" s="124"/>
      <c r="F1060" s="123"/>
      <c r="G1060" s="123"/>
      <c r="H1060" s="3"/>
      <c r="I1060" s="3"/>
      <c r="J1060" s="123"/>
      <c r="K1060" s="125"/>
      <c r="L1060" s="125"/>
      <c r="M1060" s="125"/>
      <c r="N1060" s="125"/>
      <c r="O1060" s="123"/>
      <c r="P1060" s="123"/>
      <c r="Q1060" s="123"/>
      <c r="R1060" s="123"/>
      <c r="U1060" s="259"/>
      <c r="W1060" s="123"/>
      <c r="X1060" s="123"/>
      <c r="Y1060" s="123"/>
      <c r="Z1060" s="123"/>
      <c r="AA1060" s="123"/>
      <c r="AB1060" s="123"/>
      <c r="AC1060" s="123"/>
      <c r="AD1060" s="123"/>
      <c r="AE1060" s="123"/>
      <c r="AF1060" s="123"/>
      <c r="AG1060" s="123"/>
      <c r="AH1060" s="123"/>
      <c r="AI1060" s="123"/>
      <c r="AJ1060" s="123"/>
      <c r="AK1060" s="123"/>
      <c r="AL1060" s="123"/>
      <c r="AM1060" s="123"/>
      <c r="AN1060" s="123"/>
      <c r="AO1060" s="123"/>
      <c r="AP1060" s="123"/>
      <c r="AQ1060" s="123"/>
    </row>
    <row r="1061" s="126" customFormat="true" ht="13.1" hidden="false" customHeight="false" outlineLevel="0" collapsed="false">
      <c r="A1061" s="123"/>
      <c r="B1061" s="123"/>
      <c r="C1061" s="123"/>
      <c r="D1061" s="123"/>
      <c r="E1061" s="124"/>
      <c r="F1061" s="123"/>
      <c r="G1061" s="123"/>
      <c r="H1061" s="3"/>
      <c r="I1061" s="3"/>
      <c r="J1061" s="123"/>
      <c r="K1061" s="125"/>
      <c r="L1061" s="125"/>
      <c r="M1061" s="125"/>
      <c r="N1061" s="125"/>
      <c r="O1061" s="123"/>
      <c r="P1061" s="123"/>
      <c r="Q1061" s="123"/>
      <c r="R1061" s="123"/>
      <c r="U1061" s="259"/>
      <c r="W1061" s="123"/>
      <c r="X1061" s="123"/>
      <c r="Y1061" s="123"/>
      <c r="Z1061" s="123"/>
      <c r="AA1061" s="123"/>
      <c r="AB1061" s="123"/>
      <c r="AC1061" s="123"/>
      <c r="AD1061" s="123"/>
      <c r="AE1061" s="123"/>
      <c r="AF1061" s="123"/>
      <c r="AG1061" s="123"/>
      <c r="AH1061" s="123"/>
      <c r="AI1061" s="123"/>
      <c r="AJ1061" s="123"/>
      <c r="AK1061" s="123"/>
      <c r="AL1061" s="123"/>
      <c r="AM1061" s="123"/>
      <c r="AN1061" s="123"/>
      <c r="AO1061" s="123"/>
      <c r="AP1061" s="123"/>
      <c r="AQ1061" s="123"/>
    </row>
    <row r="1062" s="126" customFormat="true" ht="13.1" hidden="false" customHeight="false" outlineLevel="0" collapsed="false">
      <c r="A1062" s="123"/>
      <c r="B1062" s="123"/>
      <c r="C1062" s="123"/>
      <c r="D1062" s="123"/>
      <c r="E1062" s="124"/>
      <c r="F1062" s="123"/>
      <c r="G1062" s="123"/>
      <c r="H1062" s="3"/>
      <c r="I1062" s="3"/>
      <c r="J1062" s="123"/>
      <c r="K1062" s="125"/>
      <c r="L1062" s="125"/>
      <c r="M1062" s="125"/>
      <c r="N1062" s="125"/>
      <c r="O1062" s="123"/>
      <c r="P1062" s="123"/>
      <c r="Q1062" s="123"/>
      <c r="R1062" s="123"/>
      <c r="U1062" s="259"/>
      <c r="W1062" s="123"/>
      <c r="X1062" s="123"/>
      <c r="Y1062" s="123"/>
      <c r="Z1062" s="123"/>
      <c r="AA1062" s="123"/>
      <c r="AB1062" s="123"/>
      <c r="AC1062" s="123"/>
      <c r="AD1062" s="123"/>
      <c r="AE1062" s="123"/>
      <c r="AF1062" s="123"/>
      <c r="AG1062" s="123"/>
      <c r="AH1062" s="123"/>
      <c r="AI1062" s="123"/>
      <c r="AJ1062" s="123"/>
      <c r="AK1062" s="123"/>
      <c r="AL1062" s="123"/>
      <c r="AM1062" s="123"/>
      <c r="AN1062" s="123"/>
      <c r="AO1062" s="123"/>
      <c r="AP1062" s="123"/>
      <c r="AQ1062" s="123"/>
    </row>
    <row r="1063" s="126" customFormat="true" ht="13.1" hidden="false" customHeight="false" outlineLevel="0" collapsed="false">
      <c r="A1063" s="123"/>
      <c r="B1063" s="123"/>
      <c r="C1063" s="123"/>
      <c r="D1063" s="123"/>
      <c r="E1063" s="124"/>
      <c r="F1063" s="123"/>
      <c r="G1063" s="123"/>
      <c r="H1063" s="3"/>
      <c r="I1063" s="3"/>
      <c r="J1063" s="123"/>
      <c r="K1063" s="125"/>
      <c r="L1063" s="125"/>
      <c r="M1063" s="125"/>
      <c r="N1063" s="125"/>
      <c r="O1063" s="123"/>
      <c r="P1063" s="123"/>
      <c r="Q1063" s="123"/>
      <c r="R1063" s="123"/>
      <c r="U1063" s="259"/>
      <c r="W1063" s="123"/>
      <c r="X1063" s="123"/>
      <c r="Y1063" s="123"/>
      <c r="Z1063" s="123"/>
      <c r="AA1063" s="123"/>
      <c r="AB1063" s="123"/>
      <c r="AC1063" s="123"/>
      <c r="AD1063" s="123"/>
      <c r="AE1063" s="123"/>
      <c r="AF1063" s="123"/>
      <c r="AG1063" s="123"/>
      <c r="AH1063" s="123"/>
      <c r="AI1063" s="123"/>
      <c r="AJ1063" s="123"/>
      <c r="AK1063" s="123"/>
      <c r="AL1063" s="123"/>
      <c r="AM1063" s="123"/>
      <c r="AN1063" s="123"/>
      <c r="AO1063" s="123"/>
      <c r="AP1063" s="123"/>
      <c r="AQ1063" s="123"/>
    </row>
    <row r="1064" s="126" customFormat="true" ht="13.1" hidden="false" customHeight="false" outlineLevel="0" collapsed="false">
      <c r="A1064" s="123"/>
      <c r="B1064" s="123"/>
      <c r="C1064" s="123"/>
      <c r="D1064" s="123"/>
      <c r="E1064" s="124"/>
      <c r="F1064" s="123"/>
      <c r="G1064" s="123"/>
      <c r="H1064" s="3"/>
      <c r="I1064" s="3"/>
      <c r="J1064" s="123"/>
      <c r="K1064" s="125"/>
      <c r="L1064" s="125"/>
      <c r="M1064" s="125"/>
      <c r="N1064" s="125"/>
      <c r="O1064" s="123"/>
      <c r="P1064" s="123"/>
      <c r="Q1064" s="123"/>
      <c r="R1064" s="123"/>
      <c r="U1064" s="259"/>
      <c r="W1064" s="123"/>
      <c r="X1064" s="123"/>
      <c r="Y1064" s="123"/>
      <c r="Z1064" s="123"/>
      <c r="AA1064" s="123"/>
      <c r="AB1064" s="123"/>
      <c r="AC1064" s="123"/>
      <c r="AD1064" s="123"/>
      <c r="AE1064" s="123"/>
      <c r="AF1064" s="123"/>
      <c r="AG1064" s="123"/>
      <c r="AH1064" s="123"/>
      <c r="AI1064" s="123"/>
      <c r="AJ1064" s="123"/>
      <c r="AK1064" s="123"/>
      <c r="AL1064" s="123"/>
      <c r="AM1064" s="123"/>
      <c r="AN1064" s="123"/>
      <c r="AO1064" s="123"/>
      <c r="AP1064" s="123"/>
      <c r="AQ1064" s="123"/>
    </row>
    <row r="1065" s="126" customFormat="true" ht="13.1" hidden="false" customHeight="false" outlineLevel="0" collapsed="false">
      <c r="A1065" s="123"/>
      <c r="B1065" s="123"/>
      <c r="C1065" s="123"/>
      <c r="D1065" s="123"/>
      <c r="E1065" s="124"/>
      <c r="F1065" s="123"/>
      <c r="G1065" s="123"/>
      <c r="H1065" s="3"/>
      <c r="I1065" s="3"/>
      <c r="J1065" s="123"/>
      <c r="K1065" s="125"/>
      <c r="L1065" s="125"/>
      <c r="M1065" s="125"/>
      <c r="N1065" s="125"/>
      <c r="O1065" s="123"/>
      <c r="P1065" s="123"/>
      <c r="Q1065" s="123"/>
      <c r="R1065" s="123"/>
      <c r="U1065" s="259"/>
      <c r="W1065" s="123"/>
      <c r="X1065" s="123"/>
      <c r="Y1065" s="123"/>
      <c r="Z1065" s="123"/>
      <c r="AA1065" s="123"/>
      <c r="AB1065" s="123"/>
      <c r="AC1065" s="123"/>
      <c r="AD1065" s="123"/>
      <c r="AE1065" s="123"/>
      <c r="AF1065" s="123"/>
      <c r="AG1065" s="123"/>
      <c r="AH1065" s="123"/>
      <c r="AI1065" s="123"/>
      <c r="AJ1065" s="123"/>
      <c r="AK1065" s="123"/>
      <c r="AL1065" s="123"/>
      <c r="AM1065" s="123"/>
      <c r="AN1065" s="123"/>
      <c r="AO1065" s="123"/>
      <c r="AP1065" s="123"/>
      <c r="AQ1065" s="123"/>
    </row>
    <row r="1066" s="126" customFormat="true" ht="13.1" hidden="false" customHeight="false" outlineLevel="0" collapsed="false">
      <c r="A1066" s="123"/>
      <c r="B1066" s="123"/>
      <c r="C1066" s="123"/>
      <c r="D1066" s="123"/>
      <c r="E1066" s="124"/>
      <c r="F1066" s="123"/>
      <c r="G1066" s="123"/>
      <c r="H1066" s="3"/>
      <c r="I1066" s="3"/>
      <c r="J1066" s="123"/>
      <c r="K1066" s="125"/>
      <c r="L1066" s="125"/>
      <c r="M1066" s="125"/>
      <c r="N1066" s="125"/>
      <c r="O1066" s="123"/>
      <c r="P1066" s="123"/>
      <c r="Q1066" s="123"/>
      <c r="R1066" s="123"/>
      <c r="U1066" s="259"/>
      <c r="W1066" s="123"/>
      <c r="X1066" s="123"/>
      <c r="Y1066" s="123"/>
      <c r="Z1066" s="123"/>
      <c r="AA1066" s="123"/>
      <c r="AB1066" s="123"/>
      <c r="AC1066" s="123"/>
      <c r="AD1066" s="123"/>
      <c r="AE1066" s="123"/>
      <c r="AF1066" s="123"/>
      <c r="AG1066" s="123"/>
      <c r="AH1066" s="123"/>
      <c r="AI1066" s="123"/>
      <c r="AJ1066" s="123"/>
      <c r="AK1066" s="123"/>
      <c r="AL1066" s="123"/>
      <c r="AM1066" s="123"/>
      <c r="AN1066" s="123"/>
      <c r="AO1066" s="123"/>
      <c r="AP1066" s="123"/>
      <c r="AQ1066" s="123"/>
    </row>
    <row r="1067" s="126" customFormat="true" ht="13.1" hidden="false" customHeight="false" outlineLevel="0" collapsed="false">
      <c r="A1067" s="123"/>
      <c r="B1067" s="123"/>
      <c r="C1067" s="123"/>
      <c r="D1067" s="123"/>
      <c r="E1067" s="124"/>
      <c r="F1067" s="123"/>
      <c r="G1067" s="123"/>
      <c r="H1067" s="3"/>
      <c r="I1067" s="3"/>
      <c r="J1067" s="123"/>
      <c r="K1067" s="125"/>
      <c r="L1067" s="125"/>
      <c r="M1067" s="125"/>
      <c r="N1067" s="125"/>
      <c r="O1067" s="123"/>
      <c r="P1067" s="123"/>
      <c r="Q1067" s="123"/>
      <c r="R1067" s="123"/>
      <c r="U1067" s="259"/>
      <c r="W1067" s="123"/>
      <c r="X1067" s="123"/>
      <c r="Y1067" s="123"/>
      <c r="Z1067" s="123"/>
      <c r="AA1067" s="123"/>
      <c r="AB1067" s="123"/>
      <c r="AC1067" s="123"/>
      <c r="AD1067" s="123"/>
      <c r="AE1067" s="123"/>
      <c r="AF1067" s="123"/>
      <c r="AG1067" s="123"/>
      <c r="AH1067" s="123"/>
      <c r="AI1067" s="123"/>
      <c r="AJ1067" s="123"/>
      <c r="AK1067" s="123"/>
      <c r="AL1067" s="123"/>
      <c r="AM1067" s="123"/>
      <c r="AN1067" s="123"/>
      <c r="AO1067" s="123"/>
      <c r="AP1067" s="123"/>
      <c r="AQ1067" s="123"/>
    </row>
    <row r="1068" s="126" customFormat="true" ht="13.1" hidden="false" customHeight="false" outlineLevel="0" collapsed="false">
      <c r="A1068" s="123"/>
      <c r="B1068" s="123"/>
      <c r="C1068" s="123"/>
      <c r="D1068" s="123"/>
      <c r="E1068" s="124"/>
      <c r="F1068" s="123"/>
      <c r="G1068" s="123"/>
      <c r="H1068" s="3"/>
      <c r="I1068" s="3"/>
      <c r="J1068" s="123"/>
      <c r="K1068" s="125"/>
      <c r="L1068" s="125"/>
      <c r="M1068" s="125"/>
      <c r="N1068" s="125"/>
      <c r="O1068" s="123"/>
      <c r="P1068" s="123"/>
      <c r="Q1068" s="123"/>
      <c r="R1068" s="123"/>
      <c r="U1068" s="259"/>
      <c r="W1068" s="123"/>
      <c r="X1068" s="123"/>
      <c r="Y1068" s="123"/>
      <c r="Z1068" s="123"/>
      <c r="AA1068" s="123"/>
      <c r="AB1068" s="123"/>
      <c r="AC1068" s="123"/>
      <c r="AD1068" s="123"/>
      <c r="AE1068" s="123"/>
      <c r="AF1068" s="123"/>
      <c r="AG1068" s="123"/>
      <c r="AH1068" s="123"/>
      <c r="AI1068" s="123"/>
      <c r="AJ1068" s="123"/>
      <c r="AK1068" s="123"/>
      <c r="AL1068" s="123"/>
      <c r="AM1068" s="123"/>
      <c r="AN1068" s="123"/>
      <c r="AO1068" s="123"/>
      <c r="AP1068" s="123"/>
      <c r="AQ1068" s="123"/>
    </row>
    <row r="1069" s="126" customFormat="true" ht="13.1" hidden="false" customHeight="false" outlineLevel="0" collapsed="false">
      <c r="A1069" s="123"/>
      <c r="B1069" s="123"/>
      <c r="C1069" s="123"/>
      <c r="D1069" s="123"/>
      <c r="E1069" s="124"/>
      <c r="F1069" s="123"/>
      <c r="G1069" s="123"/>
      <c r="H1069" s="3"/>
      <c r="I1069" s="3"/>
      <c r="J1069" s="123"/>
      <c r="K1069" s="125"/>
      <c r="L1069" s="125"/>
      <c r="M1069" s="125"/>
      <c r="N1069" s="125"/>
      <c r="O1069" s="123"/>
      <c r="P1069" s="123"/>
      <c r="Q1069" s="123"/>
      <c r="R1069" s="123"/>
      <c r="U1069" s="259"/>
      <c r="W1069" s="123"/>
      <c r="X1069" s="123"/>
      <c r="Y1069" s="123"/>
      <c r="Z1069" s="123"/>
      <c r="AA1069" s="123"/>
      <c r="AB1069" s="123"/>
      <c r="AC1069" s="123"/>
      <c r="AD1069" s="123"/>
      <c r="AE1069" s="123"/>
      <c r="AF1069" s="123"/>
      <c r="AG1069" s="123"/>
      <c r="AH1069" s="123"/>
      <c r="AI1069" s="123"/>
      <c r="AJ1069" s="123"/>
      <c r="AK1069" s="123"/>
      <c r="AL1069" s="123"/>
      <c r="AM1069" s="123"/>
      <c r="AN1069" s="123"/>
      <c r="AO1069" s="123"/>
      <c r="AP1069" s="123"/>
      <c r="AQ1069" s="123"/>
    </row>
    <row r="1070" s="126" customFormat="true" ht="13.1" hidden="false" customHeight="false" outlineLevel="0" collapsed="false">
      <c r="A1070" s="123"/>
      <c r="B1070" s="123"/>
      <c r="C1070" s="123"/>
      <c r="D1070" s="123"/>
      <c r="E1070" s="124"/>
      <c r="F1070" s="123"/>
      <c r="G1070" s="123"/>
      <c r="H1070" s="3"/>
      <c r="I1070" s="3"/>
      <c r="J1070" s="123"/>
      <c r="K1070" s="125"/>
      <c r="L1070" s="125"/>
      <c r="M1070" s="125"/>
      <c r="N1070" s="125"/>
      <c r="O1070" s="123"/>
      <c r="P1070" s="123"/>
      <c r="Q1070" s="123"/>
      <c r="R1070" s="123"/>
      <c r="U1070" s="259"/>
      <c r="W1070" s="123"/>
      <c r="X1070" s="123"/>
      <c r="Y1070" s="123"/>
      <c r="Z1070" s="123"/>
      <c r="AA1070" s="123"/>
      <c r="AB1070" s="123"/>
      <c r="AC1070" s="123"/>
      <c r="AD1070" s="123"/>
      <c r="AE1070" s="123"/>
      <c r="AF1070" s="123"/>
      <c r="AG1070" s="123"/>
      <c r="AH1070" s="123"/>
      <c r="AI1070" s="123"/>
      <c r="AJ1070" s="123"/>
      <c r="AK1070" s="123"/>
      <c r="AL1070" s="123"/>
      <c r="AM1070" s="123"/>
      <c r="AN1070" s="123"/>
      <c r="AO1070" s="123"/>
      <c r="AP1070" s="123"/>
      <c r="AQ1070" s="123"/>
    </row>
    <row r="1071" s="126" customFormat="true" ht="13.1" hidden="false" customHeight="false" outlineLevel="0" collapsed="false">
      <c r="A1071" s="123"/>
      <c r="B1071" s="123"/>
      <c r="C1071" s="123"/>
      <c r="D1071" s="123"/>
      <c r="E1071" s="124"/>
      <c r="F1071" s="123"/>
      <c r="G1071" s="123"/>
      <c r="H1071" s="3"/>
      <c r="I1071" s="3"/>
      <c r="J1071" s="123"/>
      <c r="K1071" s="125"/>
      <c r="L1071" s="125"/>
      <c r="M1071" s="125"/>
      <c r="N1071" s="125"/>
      <c r="O1071" s="123"/>
      <c r="P1071" s="123"/>
      <c r="Q1071" s="123"/>
      <c r="R1071" s="123"/>
      <c r="U1071" s="259"/>
      <c r="W1071" s="123"/>
      <c r="X1071" s="123"/>
      <c r="Y1071" s="123"/>
      <c r="Z1071" s="123"/>
      <c r="AA1071" s="123"/>
      <c r="AB1071" s="123"/>
      <c r="AC1071" s="123"/>
      <c r="AD1071" s="123"/>
      <c r="AE1071" s="123"/>
      <c r="AF1071" s="123"/>
      <c r="AG1071" s="123"/>
      <c r="AH1071" s="123"/>
      <c r="AI1071" s="123"/>
      <c r="AJ1071" s="123"/>
      <c r="AK1071" s="123"/>
      <c r="AL1071" s="123"/>
      <c r="AM1071" s="123"/>
      <c r="AN1071" s="123"/>
      <c r="AO1071" s="123"/>
      <c r="AP1071" s="123"/>
      <c r="AQ1071" s="123"/>
    </row>
    <row r="1072" s="126" customFormat="true" ht="13.1" hidden="false" customHeight="false" outlineLevel="0" collapsed="false">
      <c r="A1072" s="123"/>
      <c r="B1072" s="123"/>
      <c r="C1072" s="123"/>
      <c r="D1072" s="123"/>
      <c r="E1072" s="124"/>
      <c r="F1072" s="123"/>
      <c r="G1072" s="123"/>
      <c r="H1072" s="3"/>
      <c r="I1072" s="3"/>
      <c r="J1072" s="123"/>
      <c r="K1072" s="125"/>
      <c r="L1072" s="125"/>
      <c r="M1072" s="125"/>
      <c r="N1072" s="125"/>
      <c r="O1072" s="123"/>
      <c r="P1072" s="123"/>
      <c r="Q1072" s="123"/>
      <c r="R1072" s="123"/>
      <c r="U1072" s="259"/>
      <c r="W1072" s="123"/>
      <c r="X1072" s="123"/>
      <c r="Y1072" s="123"/>
      <c r="Z1072" s="123"/>
      <c r="AA1072" s="123"/>
      <c r="AB1072" s="123"/>
      <c r="AC1072" s="123"/>
      <c r="AD1072" s="123"/>
      <c r="AE1072" s="123"/>
      <c r="AF1072" s="123"/>
      <c r="AG1072" s="123"/>
      <c r="AH1072" s="123"/>
      <c r="AI1072" s="123"/>
      <c r="AJ1072" s="123"/>
      <c r="AK1072" s="123"/>
      <c r="AL1072" s="123"/>
      <c r="AM1072" s="123"/>
      <c r="AN1072" s="123"/>
      <c r="AO1072" s="123"/>
      <c r="AP1072" s="123"/>
      <c r="AQ1072" s="123"/>
    </row>
    <row r="1073" s="126" customFormat="true" ht="13.1" hidden="false" customHeight="false" outlineLevel="0" collapsed="false">
      <c r="A1073" s="123"/>
      <c r="B1073" s="123"/>
      <c r="C1073" s="123"/>
      <c r="D1073" s="123"/>
      <c r="E1073" s="124"/>
      <c r="F1073" s="123"/>
      <c r="G1073" s="123"/>
      <c r="H1073" s="3"/>
      <c r="I1073" s="3"/>
      <c r="J1073" s="123"/>
      <c r="K1073" s="125"/>
      <c r="L1073" s="125"/>
      <c r="M1073" s="125"/>
      <c r="N1073" s="125"/>
      <c r="O1073" s="123"/>
      <c r="P1073" s="123"/>
      <c r="Q1073" s="123"/>
      <c r="R1073" s="123"/>
      <c r="U1073" s="259"/>
      <c r="W1073" s="123"/>
      <c r="X1073" s="123"/>
      <c r="Y1073" s="123"/>
      <c r="Z1073" s="123"/>
      <c r="AA1073" s="123"/>
      <c r="AB1073" s="123"/>
      <c r="AC1073" s="123"/>
      <c r="AD1073" s="123"/>
      <c r="AE1073" s="123"/>
      <c r="AF1073" s="123"/>
      <c r="AG1073" s="123"/>
      <c r="AH1073" s="123"/>
      <c r="AI1073" s="123"/>
      <c r="AJ1073" s="123"/>
      <c r="AK1073" s="123"/>
      <c r="AL1073" s="123"/>
      <c r="AM1073" s="123"/>
      <c r="AN1073" s="123"/>
      <c r="AO1073" s="123"/>
      <c r="AP1073" s="123"/>
      <c r="AQ1073" s="123"/>
    </row>
    <row r="1074" s="126" customFormat="true" ht="13.1" hidden="false" customHeight="false" outlineLevel="0" collapsed="false">
      <c r="A1074" s="123"/>
      <c r="B1074" s="123"/>
      <c r="C1074" s="123"/>
      <c r="D1074" s="123"/>
      <c r="E1074" s="124"/>
      <c r="F1074" s="123"/>
      <c r="G1074" s="123"/>
      <c r="H1074" s="3"/>
      <c r="I1074" s="3"/>
      <c r="J1074" s="123"/>
      <c r="K1074" s="125"/>
      <c r="L1074" s="125"/>
      <c r="M1074" s="125"/>
      <c r="N1074" s="125"/>
      <c r="O1074" s="123"/>
      <c r="P1074" s="123"/>
      <c r="Q1074" s="123"/>
      <c r="R1074" s="123"/>
      <c r="U1074" s="259"/>
      <c r="W1074" s="123"/>
      <c r="X1074" s="123"/>
      <c r="Y1074" s="123"/>
      <c r="Z1074" s="123"/>
      <c r="AA1074" s="123"/>
      <c r="AB1074" s="123"/>
      <c r="AC1074" s="123"/>
      <c r="AD1074" s="123"/>
      <c r="AE1074" s="123"/>
      <c r="AF1074" s="123"/>
      <c r="AG1074" s="123"/>
      <c r="AH1074" s="123"/>
      <c r="AI1074" s="123"/>
      <c r="AJ1074" s="123"/>
      <c r="AK1074" s="123"/>
      <c r="AL1074" s="123"/>
      <c r="AM1074" s="123"/>
      <c r="AN1074" s="123"/>
      <c r="AO1074" s="123"/>
      <c r="AP1074" s="123"/>
      <c r="AQ1074" s="123"/>
    </row>
    <row r="1075" s="126" customFormat="true" ht="13.1" hidden="false" customHeight="false" outlineLevel="0" collapsed="false">
      <c r="A1075" s="123"/>
      <c r="B1075" s="123"/>
      <c r="C1075" s="123"/>
      <c r="D1075" s="123"/>
      <c r="E1075" s="124"/>
      <c r="F1075" s="123"/>
      <c r="G1075" s="123"/>
      <c r="H1075" s="3"/>
      <c r="I1075" s="3"/>
      <c r="J1075" s="123"/>
      <c r="K1075" s="125"/>
      <c r="L1075" s="125"/>
      <c r="M1075" s="125"/>
      <c r="N1075" s="125"/>
      <c r="O1075" s="123"/>
      <c r="P1075" s="123"/>
      <c r="Q1075" s="123"/>
      <c r="R1075" s="123"/>
      <c r="U1075" s="259"/>
      <c r="W1075" s="123"/>
      <c r="X1075" s="123"/>
      <c r="Y1075" s="123"/>
      <c r="Z1075" s="123"/>
      <c r="AA1075" s="123"/>
      <c r="AB1075" s="123"/>
      <c r="AC1075" s="123"/>
      <c r="AD1075" s="123"/>
      <c r="AE1075" s="123"/>
      <c r="AF1075" s="123"/>
      <c r="AG1075" s="123"/>
      <c r="AH1075" s="123"/>
      <c r="AI1075" s="123"/>
      <c r="AJ1075" s="123"/>
      <c r="AK1075" s="123"/>
      <c r="AL1075" s="123"/>
      <c r="AM1075" s="123"/>
      <c r="AN1075" s="123"/>
      <c r="AO1075" s="123"/>
      <c r="AP1075" s="123"/>
      <c r="AQ1075" s="123"/>
    </row>
    <row r="1076" s="126" customFormat="true" ht="13.1" hidden="false" customHeight="false" outlineLevel="0" collapsed="false">
      <c r="A1076" s="123"/>
      <c r="B1076" s="123"/>
      <c r="C1076" s="123"/>
      <c r="D1076" s="123"/>
      <c r="E1076" s="124"/>
      <c r="F1076" s="123"/>
      <c r="G1076" s="123"/>
      <c r="H1076" s="3"/>
      <c r="I1076" s="3"/>
      <c r="J1076" s="123"/>
      <c r="K1076" s="125"/>
      <c r="L1076" s="125"/>
      <c r="M1076" s="125"/>
      <c r="N1076" s="125"/>
      <c r="O1076" s="123"/>
      <c r="P1076" s="123"/>
      <c r="Q1076" s="123"/>
      <c r="R1076" s="123"/>
      <c r="U1076" s="259"/>
      <c r="W1076" s="123"/>
      <c r="X1076" s="123"/>
      <c r="Y1076" s="123"/>
      <c r="Z1076" s="123"/>
      <c r="AA1076" s="123"/>
      <c r="AB1076" s="123"/>
      <c r="AC1076" s="123"/>
      <c r="AD1076" s="123"/>
      <c r="AE1076" s="123"/>
      <c r="AF1076" s="123"/>
      <c r="AG1076" s="123"/>
      <c r="AH1076" s="123"/>
      <c r="AI1076" s="123"/>
      <c r="AJ1076" s="123"/>
      <c r="AK1076" s="123"/>
      <c r="AL1076" s="123"/>
      <c r="AM1076" s="123"/>
      <c r="AN1076" s="123"/>
      <c r="AO1076" s="123"/>
      <c r="AP1076" s="123"/>
      <c r="AQ1076" s="123"/>
    </row>
    <row r="1077" s="126" customFormat="true" ht="13.1" hidden="false" customHeight="false" outlineLevel="0" collapsed="false">
      <c r="A1077" s="123"/>
      <c r="B1077" s="123"/>
      <c r="C1077" s="123"/>
      <c r="D1077" s="123"/>
      <c r="E1077" s="124"/>
      <c r="F1077" s="123"/>
      <c r="G1077" s="123"/>
      <c r="H1077" s="3"/>
      <c r="I1077" s="3"/>
      <c r="J1077" s="123"/>
      <c r="K1077" s="125"/>
      <c r="L1077" s="125"/>
      <c r="M1077" s="125"/>
      <c r="N1077" s="125"/>
      <c r="O1077" s="123"/>
      <c r="P1077" s="123"/>
      <c r="Q1077" s="123"/>
      <c r="R1077" s="123"/>
      <c r="U1077" s="259"/>
      <c r="W1077" s="123"/>
      <c r="X1077" s="123"/>
      <c r="Y1077" s="123"/>
      <c r="Z1077" s="123"/>
      <c r="AA1077" s="123"/>
      <c r="AB1077" s="123"/>
      <c r="AC1077" s="123"/>
      <c r="AD1077" s="123"/>
      <c r="AE1077" s="123"/>
      <c r="AF1077" s="123"/>
      <c r="AG1077" s="123"/>
      <c r="AH1077" s="123"/>
      <c r="AI1077" s="123"/>
      <c r="AJ1077" s="123"/>
      <c r="AK1077" s="123"/>
      <c r="AL1077" s="123"/>
      <c r="AM1077" s="123"/>
      <c r="AN1077" s="123"/>
      <c r="AO1077" s="123"/>
      <c r="AP1077" s="123"/>
      <c r="AQ1077" s="123"/>
    </row>
    <row r="1078" s="126" customFormat="true" ht="13.1" hidden="false" customHeight="false" outlineLevel="0" collapsed="false">
      <c r="A1078" s="123"/>
      <c r="B1078" s="123"/>
      <c r="C1078" s="123"/>
      <c r="D1078" s="123"/>
      <c r="E1078" s="124"/>
      <c r="F1078" s="123"/>
      <c r="G1078" s="123"/>
      <c r="H1078" s="3"/>
      <c r="I1078" s="3"/>
      <c r="J1078" s="123"/>
      <c r="K1078" s="125"/>
      <c r="L1078" s="125"/>
      <c r="M1078" s="125"/>
      <c r="N1078" s="125"/>
      <c r="O1078" s="123"/>
      <c r="P1078" s="123"/>
      <c r="Q1078" s="123"/>
      <c r="R1078" s="123"/>
      <c r="U1078" s="259"/>
      <c r="W1078" s="123"/>
      <c r="X1078" s="123"/>
      <c r="Y1078" s="123"/>
      <c r="Z1078" s="123"/>
      <c r="AA1078" s="123"/>
      <c r="AB1078" s="123"/>
      <c r="AC1078" s="123"/>
      <c r="AD1078" s="123"/>
      <c r="AE1078" s="123"/>
      <c r="AF1078" s="123"/>
      <c r="AG1078" s="123"/>
      <c r="AH1078" s="123"/>
      <c r="AI1078" s="123"/>
      <c r="AJ1078" s="123"/>
      <c r="AK1078" s="123"/>
      <c r="AL1078" s="123"/>
      <c r="AM1078" s="123"/>
      <c r="AN1078" s="123"/>
      <c r="AO1078" s="123"/>
      <c r="AP1078" s="123"/>
      <c r="AQ1078" s="123"/>
    </row>
    <row r="1079" s="126" customFormat="true" ht="13.1" hidden="false" customHeight="false" outlineLevel="0" collapsed="false">
      <c r="A1079" s="123"/>
      <c r="B1079" s="123"/>
      <c r="C1079" s="123"/>
      <c r="D1079" s="123"/>
      <c r="E1079" s="124"/>
      <c r="F1079" s="123"/>
      <c r="G1079" s="123"/>
      <c r="H1079" s="3"/>
      <c r="I1079" s="3"/>
      <c r="J1079" s="123"/>
      <c r="K1079" s="125"/>
      <c r="L1079" s="125"/>
      <c r="M1079" s="125"/>
      <c r="N1079" s="125"/>
      <c r="O1079" s="123"/>
      <c r="P1079" s="123"/>
      <c r="Q1079" s="123"/>
      <c r="R1079" s="123"/>
      <c r="U1079" s="259"/>
      <c r="W1079" s="123"/>
      <c r="X1079" s="123"/>
      <c r="Y1079" s="123"/>
      <c r="Z1079" s="123"/>
      <c r="AA1079" s="123"/>
      <c r="AB1079" s="123"/>
      <c r="AC1079" s="123"/>
      <c r="AD1079" s="123"/>
      <c r="AE1079" s="123"/>
      <c r="AF1079" s="123"/>
      <c r="AG1079" s="123"/>
      <c r="AH1079" s="123"/>
      <c r="AI1079" s="123"/>
      <c r="AJ1079" s="123"/>
      <c r="AK1079" s="123"/>
      <c r="AL1079" s="123"/>
      <c r="AM1079" s="123"/>
      <c r="AN1079" s="123"/>
      <c r="AO1079" s="123"/>
      <c r="AP1079" s="123"/>
      <c r="AQ1079" s="123"/>
    </row>
    <row r="1080" s="126" customFormat="true" ht="13.1" hidden="false" customHeight="false" outlineLevel="0" collapsed="false">
      <c r="A1080" s="123"/>
      <c r="B1080" s="123"/>
      <c r="C1080" s="123"/>
      <c r="D1080" s="123"/>
      <c r="E1080" s="124"/>
      <c r="F1080" s="123"/>
      <c r="G1080" s="123"/>
      <c r="H1080" s="3"/>
      <c r="I1080" s="3"/>
      <c r="J1080" s="123"/>
      <c r="K1080" s="125"/>
      <c r="L1080" s="125"/>
      <c r="M1080" s="125"/>
      <c r="N1080" s="125"/>
      <c r="O1080" s="123"/>
      <c r="P1080" s="123"/>
      <c r="Q1080" s="123"/>
      <c r="R1080" s="123"/>
      <c r="U1080" s="259"/>
      <c r="W1080" s="123"/>
      <c r="X1080" s="123"/>
      <c r="Y1080" s="123"/>
      <c r="Z1080" s="123"/>
      <c r="AA1080" s="123"/>
      <c r="AB1080" s="123"/>
      <c r="AC1080" s="123"/>
      <c r="AD1080" s="123"/>
      <c r="AE1080" s="123"/>
      <c r="AF1080" s="123"/>
      <c r="AG1080" s="123"/>
      <c r="AH1080" s="123"/>
      <c r="AI1080" s="123"/>
      <c r="AJ1080" s="123"/>
      <c r="AK1080" s="123"/>
      <c r="AL1080" s="123"/>
      <c r="AM1080" s="123"/>
      <c r="AN1080" s="123"/>
      <c r="AO1080" s="123"/>
      <c r="AP1080" s="123"/>
      <c r="AQ1080" s="123"/>
    </row>
    <row r="1081" s="126" customFormat="true" ht="13.1" hidden="false" customHeight="false" outlineLevel="0" collapsed="false">
      <c r="A1081" s="123"/>
      <c r="B1081" s="123"/>
      <c r="C1081" s="123"/>
      <c r="D1081" s="123"/>
      <c r="E1081" s="124"/>
      <c r="F1081" s="123"/>
      <c r="G1081" s="123"/>
      <c r="H1081" s="3"/>
      <c r="I1081" s="3"/>
      <c r="J1081" s="123"/>
      <c r="K1081" s="125"/>
      <c r="L1081" s="125"/>
      <c r="M1081" s="125"/>
      <c r="N1081" s="125"/>
      <c r="O1081" s="123"/>
      <c r="P1081" s="123"/>
      <c r="Q1081" s="123"/>
      <c r="R1081" s="123"/>
      <c r="U1081" s="259"/>
      <c r="W1081" s="123"/>
      <c r="X1081" s="123"/>
      <c r="Y1081" s="123"/>
      <c r="Z1081" s="123"/>
      <c r="AA1081" s="123"/>
      <c r="AB1081" s="123"/>
      <c r="AC1081" s="123"/>
      <c r="AD1081" s="123"/>
      <c r="AE1081" s="123"/>
      <c r="AF1081" s="123"/>
      <c r="AG1081" s="123"/>
      <c r="AH1081" s="123"/>
      <c r="AI1081" s="123"/>
      <c r="AJ1081" s="123"/>
      <c r="AK1081" s="123"/>
      <c r="AL1081" s="123"/>
      <c r="AM1081" s="123"/>
      <c r="AN1081" s="123"/>
      <c r="AO1081" s="123"/>
      <c r="AP1081" s="123"/>
      <c r="AQ1081" s="123"/>
    </row>
    <row r="1082" s="126" customFormat="true" ht="13.1" hidden="false" customHeight="false" outlineLevel="0" collapsed="false">
      <c r="A1082" s="123"/>
      <c r="B1082" s="123"/>
      <c r="C1082" s="123"/>
      <c r="D1082" s="123"/>
      <c r="E1082" s="124"/>
      <c r="F1082" s="123"/>
      <c r="G1082" s="123"/>
      <c r="H1082" s="3"/>
      <c r="I1082" s="3"/>
      <c r="J1082" s="123"/>
      <c r="K1082" s="125"/>
      <c r="L1082" s="125"/>
      <c r="M1082" s="125"/>
      <c r="N1082" s="125"/>
      <c r="O1082" s="123"/>
      <c r="P1082" s="123"/>
      <c r="Q1082" s="123"/>
      <c r="R1082" s="123"/>
      <c r="U1082" s="259"/>
      <c r="W1082" s="123"/>
      <c r="X1082" s="123"/>
      <c r="Y1082" s="123"/>
      <c r="Z1082" s="123"/>
      <c r="AA1082" s="123"/>
      <c r="AB1082" s="123"/>
      <c r="AC1082" s="123"/>
      <c r="AD1082" s="123"/>
      <c r="AE1082" s="123"/>
      <c r="AF1082" s="123"/>
      <c r="AG1082" s="123"/>
      <c r="AH1082" s="123"/>
      <c r="AI1082" s="123"/>
      <c r="AJ1082" s="123"/>
      <c r="AK1082" s="123"/>
      <c r="AL1082" s="123"/>
      <c r="AM1082" s="123"/>
      <c r="AN1082" s="123"/>
      <c r="AO1082" s="123"/>
      <c r="AP1082" s="123"/>
      <c r="AQ1082" s="123"/>
    </row>
    <row r="1083" s="126" customFormat="true" ht="13.1" hidden="false" customHeight="false" outlineLevel="0" collapsed="false">
      <c r="A1083" s="123"/>
      <c r="B1083" s="123"/>
      <c r="C1083" s="123"/>
      <c r="D1083" s="123"/>
      <c r="E1083" s="124"/>
      <c r="F1083" s="123"/>
      <c r="G1083" s="123"/>
      <c r="H1083" s="3"/>
      <c r="I1083" s="3"/>
      <c r="J1083" s="123"/>
      <c r="K1083" s="125"/>
      <c r="L1083" s="125"/>
      <c r="M1083" s="125"/>
      <c r="N1083" s="125"/>
      <c r="O1083" s="123"/>
      <c r="P1083" s="123"/>
      <c r="Q1083" s="123"/>
      <c r="R1083" s="123"/>
      <c r="U1083" s="259"/>
      <c r="W1083" s="123"/>
      <c r="X1083" s="123"/>
      <c r="Y1083" s="123"/>
      <c r="Z1083" s="123"/>
      <c r="AA1083" s="123"/>
      <c r="AB1083" s="123"/>
      <c r="AC1083" s="123"/>
      <c r="AD1083" s="123"/>
      <c r="AE1083" s="123"/>
      <c r="AF1083" s="123"/>
      <c r="AG1083" s="123"/>
      <c r="AH1083" s="123"/>
      <c r="AI1083" s="123"/>
      <c r="AJ1083" s="123"/>
      <c r="AK1083" s="123"/>
      <c r="AL1083" s="123"/>
      <c r="AM1083" s="123"/>
      <c r="AN1083" s="123"/>
      <c r="AO1083" s="123"/>
      <c r="AP1083" s="123"/>
      <c r="AQ1083" s="123"/>
    </row>
    <row r="1084" s="126" customFormat="true" ht="13.1" hidden="false" customHeight="false" outlineLevel="0" collapsed="false">
      <c r="A1084" s="123"/>
      <c r="B1084" s="123"/>
      <c r="C1084" s="123"/>
      <c r="D1084" s="123"/>
      <c r="E1084" s="124"/>
      <c r="F1084" s="123"/>
      <c r="G1084" s="123"/>
      <c r="H1084" s="3"/>
      <c r="I1084" s="3"/>
      <c r="J1084" s="123"/>
      <c r="K1084" s="125"/>
      <c r="L1084" s="125"/>
      <c r="M1084" s="125"/>
      <c r="N1084" s="125"/>
      <c r="O1084" s="123"/>
      <c r="P1084" s="123"/>
      <c r="Q1084" s="123"/>
      <c r="R1084" s="123"/>
      <c r="U1084" s="259"/>
      <c r="W1084" s="123"/>
      <c r="X1084" s="123"/>
      <c r="Y1084" s="123"/>
      <c r="Z1084" s="123"/>
      <c r="AA1084" s="123"/>
      <c r="AB1084" s="123"/>
      <c r="AC1084" s="123"/>
      <c r="AD1084" s="123"/>
      <c r="AE1084" s="123"/>
      <c r="AF1084" s="123"/>
      <c r="AG1084" s="123"/>
      <c r="AH1084" s="123"/>
      <c r="AI1084" s="123"/>
      <c r="AJ1084" s="123"/>
      <c r="AK1084" s="123"/>
      <c r="AL1084" s="123"/>
      <c r="AM1084" s="123"/>
      <c r="AN1084" s="123"/>
      <c r="AO1084" s="123"/>
      <c r="AP1084" s="123"/>
      <c r="AQ1084" s="123"/>
    </row>
    <row r="1085" s="126" customFormat="true" ht="13.1" hidden="false" customHeight="false" outlineLevel="0" collapsed="false">
      <c r="A1085" s="123"/>
      <c r="B1085" s="123"/>
      <c r="C1085" s="123"/>
      <c r="D1085" s="123"/>
      <c r="E1085" s="124"/>
      <c r="F1085" s="123"/>
      <c r="G1085" s="123"/>
      <c r="H1085" s="3"/>
      <c r="I1085" s="3"/>
      <c r="J1085" s="123"/>
      <c r="K1085" s="125"/>
      <c r="L1085" s="125"/>
      <c r="M1085" s="125"/>
      <c r="N1085" s="125"/>
      <c r="O1085" s="123"/>
      <c r="P1085" s="123"/>
      <c r="Q1085" s="123"/>
      <c r="R1085" s="123"/>
      <c r="U1085" s="259"/>
      <c r="W1085" s="123"/>
      <c r="X1085" s="123"/>
      <c r="Y1085" s="123"/>
      <c r="Z1085" s="123"/>
      <c r="AA1085" s="123"/>
      <c r="AB1085" s="123"/>
      <c r="AC1085" s="123"/>
      <c r="AD1085" s="123"/>
      <c r="AE1085" s="123"/>
      <c r="AF1085" s="123"/>
      <c r="AG1085" s="123"/>
      <c r="AH1085" s="123"/>
      <c r="AI1085" s="123"/>
      <c r="AJ1085" s="123"/>
      <c r="AK1085" s="123"/>
      <c r="AL1085" s="123"/>
      <c r="AM1085" s="123"/>
      <c r="AN1085" s="123"/>
      <c r="AO1085" s="123"/>
      <c r="AP1085" s="123"/>
      <c r="AQ1085" s="123"/>
    </row>
    <row r="1086" s="126" customFormat="true" ht="13.1" hidden="false" customHeight="false" outlineLevel="0" collapsed="false">
      <c r="A1086" s="123"/>
      <c r="B1086" s="123"/>
      <c r="C1086" s="123"/>
      <c r="D1086" s="123"/>
      <c r="E1086" s="124"/>
      <c r="F1086" s="123"/>
      <c r="G1086" s="123"/>
      <c r="H1086" s="3"/>
      <c r="I1086" s="3"/>
      <c r="J1086" s="123"/>
      <c r="K1086" s="125"/>
      <c r="L1086" s="125"/>
      <c r="M1086" s="125"/>
      <c r="N1086" s="125"/>
      <c r="O1086" s="123"/>
      <c r="P1086" s="123"/>
      <c r="Q1086" s="123"/>
      <c r="R1086" s="123"/>
      <c r="U1086" s="259"/>
      <c r="W1086" s="123"/>
      <c r="X1086" s="123"/>
      <c r="Y1086" s="123"/>
      <c r="Z1086" s="123"/>
      <c r="AA1086" s="123"/>
      <c r="AB1086" s="123"/>
      <c r="AC1086" s="123"/>
      <c r="AD1086" s="123"/>
      <c r="AE1086" s="123"/>
      <c r="AF1086" s="123"/>
      <c r="AG1086" s="123"/>
      <c r="AH1086" s="123"/>
      <c r="AI1086" s="123"/>
      <c r="AJ1086" s="123"/>
      <c r="AK1086" s="123"/>
      <c r="AL1086" s="123"/>
      <c r="AM1086" s="123"/>
      <c r="AN1086" s="123"/>
      <c r="AO1086" s="123"/>
      <c r="AP1086" s="123"/>
      <c r="AQ1086" s="123"/>
    </row>
    <row r="1087" s="126" customFormat="true" ht="13.1" hidden="false" customHeight="false" outlineLevel="0" collapsed="false">
      <c r="A1087" s="123"/>
      <c r="B1087" s="123"/>
      <c r="C1087" s="123"/>
      <c r="D1087" s="123"/>
      <c r="E1087" s="124"/>
      <c r="F1087" s="123"/>
      <c r="G1087" s="123"/>
      <c r="H1087" s="3"/>
      <c r="I1087" s="3"/>
      <c r="J1087" s="123"/>
      <c r="K1087" s="125"/>
      <c r="L1087" s="125"/>
      <c r="M1087" s="125"/>
      <c r="N1087" s="125"/>
      <c r="O1087" s="123"/>
      <c r="P1087" s="123"/>
      <c r="Q1087" s="123"/>
      <c r="R1087" s="123"/>
      <c r="U1087" s="259"/>
      <c r="W1087" s="123"/>
      <c r="X1087" s="123"/>
      <c r="Y1087" s="123"/>
      <c r="Z1087" s="123"/>
      <c r="AA1087" s="123"/>
      <c r="AB1087" s="123"/>
      <c r="AC1087" s="123"/>
      <c r="AD1087" s="123"/>
      <c r="AE1087" s="123"/>
      <c r="AF1087" s="123"/>
      <c r="AG1087" s="123"/>
      <c r="AH1087" s="123"/>
      <c r="AI1087" s="123"/>
      <c r="AJ1087" s="123"/>
      <c r="AK1087" s="123"/>
      <c r="AL1087" s="123"/>
      <c r="AM1087" s="123"/>
      <c r="AN1087" s="123"/>
      <c r="AO1087" s="123"/>
      <c r="AP1087" s="123"/>
      <c r="AQ1087" s="123"/>
    </row>
    <row r="1088" s="126" customFormat="true" ht="13.1" hidden="false" customHeight="false" outlineLevel="0" collapsed="false">
      <c r="A1088" s="123"/>
      <c r="B1088" s="123"/>
      <c r="C1088" s="123"/>
      <c r="D1088" s="123"/>
      <c r="E1088" s="124"/>
      <c r="F1088" s="123"/>
      <c r="G1088" s="123"/>
      <c r="H1088" s="3"/>
      <c r="I1088" s="3"/>
      <c r="J1088" s="123"/>
      <c r="K1088" s="125"/>
      <c r="L1088" s="125"/>
      <c r="M1088" s="125"/>
      <c r="N1088" s="125"/>
      <c r="O1088" s="123"/>
      <c r="P1088" s="123"/>
      <c r="Q1088" s="123"/>
      <c r="R1088" s="123"/>
      <c r="U1088" s="259"/>
      <c r="W1088" s="123"/>
      <c r="X1088" s="123"/>
      <c r="Y1088" s="123"/>
      <c r="Z1088" s="123"/>
      <c r="AA1088" s="123"/>
      <c r="AB1088" s="123"/>
      <c r="AC1088" s="123"/>
      <c r="AD1088" s="123"/>
      <c r="AE1088" s="123"/>
      <c r="AF1088" s="123"/>
      <c r="AG1088" s="123"/>
      <c r="AH1088" s="123"/>
      <c r="AI1088" s="123"/>
      <c r="AJ1088" s="123"/>
      <c r="AK1088" s="123"/>
      <c r="AL1088" s="123"/>
      <c r="AM1088" s="123"/>
      <c r="AN1088" s="123"/>
      <c r="AO1088" s="123"/>
      <c r="AP1088" s="123"/>
      <c r="AQ1088" s="123"/>
    </row>
    <row r="1089" s="126" customFormat="true" ht="13.1" hidden="false" customHeight="false" outlineLevel="0" collapsed="false">
      <c r="A1089" s="123"/>
      <c r="B1089" s="123"/>
      <c r="C1089" s="123"/>
      <c r="D1089" s="123"/>
      <c r="E1089" s="124"/>
      <c r="F1089" s="123"/>
      <c r="G1089" s="123"/>
      <c r="H1089" s="3"/>
      <c r="I1089" s="3"/>
      <c r="J1089" s="123"/>
      <c r="K1089" s="125"/>
      <c r="L1089" s="125"/>
      <c r="M1089" s="125"/>
      <c r="N1089" s="125"/>
      <c r="O1089" s="123"/>
      <c r="P1089" s="123"/>
      <c r="Q1089" s="123"/>
      <c r="R1089" s="123"/>
      <c r="U1089" s="259"/>
      <c r="W1089" s="123"/>
      <c r="X1089" s="123"/>
      <c r="Y1089" s="123"/>
      <c r="Z1089" s="123"/>
      <c r="AA1089" s="123"/>
      <c r="AB1089" s="123"/>
      <c r="AC1089" s="123"/>
      <c r="AD1089" s="123"/>
      <c r="AE1089" s="123"/>
      <c r="AF1089" s="123"/>
      <c r="AG1089" s="123"/>
      <c r="AH1089" s="123"/>
      <c r="AI1089" s="123"/>
      <c r="AJ1089" s="123"/>
      <c r="AK1089" s="123"/>
      <c r="AL1089" s="123"/>
      <c r="AM1089" s="123"/>
      <c r="AN1089" s="123"/>
      <c r="AO1089" s="123"/>
      <c r="AP1089" s="123"/>
      <c r="AQ1089" s="123"/>
    </row>
    <row r="1090" s="126" customFormat="true" ht="13.1" hidden="false" customHeight="false" outlineLevel="0" collapsed="false">
      <c r="A1090" s="123"/>
      <c r="B1090" s="123"/>
      <c r="C1090" s="123"/>
      <c r="D1090" s="123"/>
      <c r="E1090" s="124"/>
      <c r="F1090" s="123"/>
      <c r="G1090" s="123"/>
      <c r="H1090" s="3"/>
      <c r="I1090" s="3"/>
      <c r="J1090" s="123"/>
      <c r="K1090" s="125"/>
      <c r="L1090" s="125"/>
      <c r="M1090" s="125"/>
      <c r="N1090" s="125"/>
      <c r="O1090" s="123"/>
      <c r="P1090" s="123"/>
      <c r="Q1090" s="123"/>
      <c r="R1090" s="123"/>
      <c r="U1090" s="259"/>
      <c r="W1090" s="123"/>
      <c r="X1090" s="123"/>
      <c r="Y1090" s="123"/>
      <c r="Z1090" s="123"/>
      <c r="AA1090" s="123"/>
      <c r="AB1090" s="123"/>
      <c r="AC1090" s="123"/>
      <c r="AD1090" s="123"/>
      <c r="AE1090" s="123"/>
      <c r="AF1090" s="123"/>
      <c r="AG1090" s="123"/>
      <c r="AH1090" s="123"/>
      <c r="AI1090" s="123"/>
      <c r="AJ1090" s="123"/>
      <c r="AK1090" s="123"/>
      <c r="AL1090" s="123"/>
      <c r="AM1090" s="123"/>
      <c r="AN1090" s="123"/>
      <c r="AO1090" s="123"/>
      <c r="AP1090" s="123"/>
      <c r="AQ1090" s="123"/>
    </row>
    <row r="1091" s="126" customFormat="true" ht="13.1" hidden="false" customHeight="false" outlineLevel="0" collapsed="false">
      <c r="A1091" s="123"/>
      <c r="B1091" s="123"/>
      <c r="C1091" s="123"/>
      <c r="D1091" s="123"/>
      <c r="E1091" s="124"/>
      <c r="F1091" s="123"/>
      <c r="G1091" s="123"/>
      <c r="H1091" s="3"/>
      <c r="I1091" s="3"/>
      <c r="J1091" s="123"/>
      <c r="K1091" s="125"/>
      <c r="L1091" s="125"/>
      <c r="M1091" s="125"/>
      <c r="N1091" s="125"/>
      <c r="O1091" s="123"/>
      <c r="P1091" s="123"/>
      <c r="Q1091" s="123"/>
      <c r="R1091" s="123"/>
      <c r="U1091" s="259"/>
      <c r="W1091" s="123"/>
      <c r="X1091" s="123"/>
      <c r="Y1091" s="123"/>
      <c r="Z1091" s="123"/>
      <c r="AA1091" s="123"/>
      <c r="AB1091" s="123"/>
      <c r="AC1091" s="123"/>
      <c r="AD1091" s="123"/>
      <c r="AE1091" s="123"/>
      <c r="AF1091" s="123"/>
      <c r="AG1091" s="123"/>
      <c r="AH1091" s="123"/>
      <c r="AI1091" s="123"/>
      <c r="AJ1091" s="123"/>
      <c r="AK1091" s="123"/>
      <c r="AL1091" s="123"/>
      <c r="AM1091" s="123"/>
      <c r="AN1091" s="123"/>
      <c r="AO1091" s="123"/>
      <c r="AP1091" s="123"/>
      <c r="AQ1091" s="123"/>
    </row>
    <row r="1092" s="126" customFormat="true" ht="13.1" hidden="false" customHeight="false" outlineLevel="0" collapsed="false">
      <c r="A1092" s="123"/>
      <c r="B1092" s="123"/>
      <c r="C1092" s="123"/>
      <c r="D1092" s="123"/>
      <c r="E1092" s="124"/>
      <c r="F1092" s="123"/>
      <c r="G1092" s="123"/>
      <c r="H1092" s="3"/>
      <c r="I1092" s="3"/>
      <c r="J1092" s="123"/>
      <c r="K1092" s="125"/>
      <c r="L1092" s="125"/>
      <c r="M1092" s="125"/>
      <c r="N1092" s="125"/>
      <c r="O1092" s="123"/>
      <c r="P1092" s="123"/>
      <c r="Q1092" s="123"/>
      <c r="R1092" s="123"/>
      <c r="U1092" s="259"/>
      <c r="W1092" s="123"/>
      <c r="X1092" s="123"/>
      <c r="Y1092" s="123"/>
      <c r="Z1092" s="123"/>
      <c r="AA1092" s="123"/>
      <c r="AB1092" s="123"/>
      <c r="AC1092" s="123"/>
      <c r="AD1092" s="123"/>
      <c r="AE1092" s="123"/>
      <c r="AF1092" s="123"/>
      <c r="AG1092" s="123"/>
      <c r="AH1092" s="123"/>
      <c r="AI1092" s="123"/>
      <c r="AJ1092" s="123"/>
      <c r="AK1092" s="123"/>
      <c r="AL1092" s="123"/>
      <c r="AM1092" s="123"/>
      <c r="AN1092" s="123"/>
      <c r="AO1092" s="123"/>
      <c r="AP1092" s="123"/>
      <c r="AQ1092" s="123"/>
    </row>
    <row r="1093" s="126" customFormat="true" ht="13.1" hidden="false" customHeight="false" outlineLevel="0" collapsed="false">
      <c r="A1093" s="123"/>
      <c r="B1093" s="123"/>
      <c r="C1093" s="123"/>
      <c r="D1093" s="123"/>
      <c r="E1093" s="124"/>
      <c r="F1093" s="123"/>
      <c r="G1093" s="123"/>
      <c r="H1093" s="3"/>
      <c r="I1093" s="3"/>
      <c r="J1093" s="123"/>
      <c r="K1093" s="125"/>
      <c r="L1093" s="125"/>
      <c r="M1093" s="125"/>
      <c r="N1093" s="125"/>
      <c r="O1093" s="123"/>
      <c r="P1093" s="123"/>
      <c r="Q1093" s="123"/>
      <c r="R1093" s="123"/>
      <c r="U1093" s="259"/>
      <c r="W1093" s="123"/>
      <c r="X1093" s="123"/>
      <c r="Y1093" s="123"/>
      <c r="Z1093" s="123"/>
      <c r="AA1093" s="123"/>
      <c r="AB1093" s="123"/>
      <c r="AC1093" s="123"/>
      <c r="AD1093" s="123"/>
      <c r="AE1093" s="123"/>
      <c r="AF1093" s="123"/>
      <c r="AG1093" s="123"/>
      <c r="AH1093" s="123"/>
      <c r="AI1093" s="123"/>
      <c r="AJ1093" s="123"/>
      <c r="AK1093" s="123"/>
      <c r="AL1093" s="123"/>
      <c r="AM1093" s="123"/>
      <c r="AN1093" s="123"/>
      <c r="AO1093" s="123"/>
      <c r="AP1093" s="123"/>
      <c r="AQ1093" s="123"/>
    </row>
    <row r="1094" s="126" customFormat="true" ht="13.1" hidden="false" customHeight="false" outlineLevel="0" collapsed="false">
      <c r="A1094" s="123"/>
      <c r="B1094" s="123"/>
      <c r="C1094" s="123"/>
      <c r="D1094" s="123"/>
      <c r="E1094" s="124"/>
      <c r="F1094" s="123"/>
      <c r="G1094" s="123"/>
      <c r="H1094" s="3"/>
      <c r="I1094" s="3"/>
      <c r="J1094" s="123"/>
      <c r="K1094" s="125"/>
      <c r="L1094" s="125"/>
      <c r="M1094" s="125"/>
      <c r="N1094" s="125"/>
      <c r="O1094" s="123"/>
      <c r="P1094" s="123"/>
      <c r="Q1094" s="123"/>
      <c r="R1094" s="123"/>
      <c r="U1094" s="259"/>
      <c r="W1094" s="123"/>
      <c r="X1094" s="123"/>
      <c r="Y1094" s="123"/>
      <c r="Z1094" s="123"/>
      <c r="AA1094" s="123"/>
      <c r="AB1094" s="123"/>
      <c r="AC1094" s="123"/>
      <c r="AD1094" s="123"/>
      <c r="AE1094" s="123"/>
      <c r="AF1094" s="123"/>
      <c r="AG1094" s="123"/>
      <c r="AH1094" s="123"/>
      <c r="AI1094" s="123"/>
      <c r="AJ1094" s="123"/>
      <c r="AK1094" s="123"/>
      <c r="AL1094" s="123"/>
      <c r="AM1094" s="123"/>
      <c r="AN1094" s="123"/>
      <c r="AO1094" s="123"/>
      <c r="AP1094" s="123"/>
      <c r="AQ1094" s="123"/>
    </row>
    <row r="1095" s="126" customFormat="true" ht="13.1" hidden="false" customHeight="false" outlineLevel="0" collapsed="false">
      <c r="A1095" s="123"/>
      <c r="B1095" s="123"/>
      <c r="C1095" s="123"/>
      <c r="D1095" s="123"/>
      <c r="E1095" s="124"/>
      <c r="F1095" s="123"/>
      <c r="G1095" s="123"/>
      <c r="H1095" s="3"/>
      <c r="I1095" s="3"/>
      <c r="J1095" s="123"/>
      <c r="K1095" s="125"/>
      <c r="L1095" s="125"/>
      <c r="M1095" s="125"/>
      <c r="N1095" s="125"/>
      <c r="O1095" s="123"/>
      <c r="P1095" s="123"/>
      <c r="Q1095" s="123"/>
      <c r="R1095" s="123"/>
      <c r="U1095" s="259"/>
      <c r="W1095" s="123"/>
      <c r="X1095" s="123"/>
      <c r="Y1095" s="123"/>
      <c r="Z1095" s="123"/>
      <c r="AA1095" s="123"/>
      <c r="AB1095" s="123"/>
      <c r="AC1095" s="123"/>
      <c r="AD1095" s="123"/>
      <c r="AE1095" s="123"/>
      <c r="AF1095" s="123"/>
      <c r="AG1095" s="123"/>
      <c r="AH1095" s="123"/>
      <c r="AI1095" s="123"/>
      <c r="AJ1095" s="123"/>
      <c r="AK1095" s="123"/>
      <c r="AL1095" s="123"/>
      <c r="AM1095" s="123"/>
      <c r="AN1095" s="123"/>
      <c r="AO1095" s="123"/>
      <c r="AP1095" s="123"/>
      <c r="AQ1095" s="123"/>
    </row>
    <row r="1096" s="126" customFormat="true" ht="13.1" hidden="false" customHeight="false" outlineLevel="0" collapsed="false">
      <c r="A1096" s="123"/>
      <c r="B1096" s="123"/>
      <c r="C1096" s="123"/>
      <c r="D1096" s="123"/>
      <c r="E1096" s="124"/>
      <c r="F1096" s="123"/>
      <c r="G1096" s="123"/>
      <c r="H1096" s="3"/>
      <c r="I1096" s="3"/>
      <c r="J1096" s="123"/>
      <c r="K1096" s="125"/>
      <c r="L1096" s="125"/>
      <c r="M1096" s="125"/>
      <c r="N1096" s="125"/>
      <c r="O1096" s="123"/>
      <c r="P1096" s="123"/>
      <c r="Q1096" s="123"/>
      <c r="R1096" s="123"/>
      <c r="U1096" s="259"/>
      <c r="W1096" s="123"/>
      <c r="X1096" s="123"/>
      <c r="Y1096" s="123"/>
      <c r="Z1096" s="123"/>
      <c r="AA1096" s="123"/>
      <c r="AB1096" s="123"/>
      <c r="AC1096" s="123"/>
      <c r="AD1096" s="123"/>
      <c r="AE1096" s="123"/>
      <c r="AF1096" s="123"/>
      <c r="AG1096" s="123"/>
      <c r="AH1096" s="123"/>
      <c r="AI1096" s="123"/>
      <c r="AJ1096" s="123"/>
      <c r="AK1096" s="123"/>
      <c r="AL1096" s="123"/>
      <c r="AM1096" s="123"/>
      <c r="AN1096" s="123"/>
      <c r="AO1096" s="123"/>
      <c r="AP1096" s="123"/>
      <c r="AQ1096" s="123"/>
    </row>
    <row r="1097" s="126" customFormat="true" ht="13.1" hidden="false" customHeight="false" outlineLevel="0" collapsed="false">
      <c r="A1097" s="123"/>
      <c r="B1097" s="123"/>
      <c r="C1097" s="123"/>
      <c r="D1097" s="123"/>
      <c r="E1097" s="124"/>
      <c r="F1097" s="123"/>
      <c r="G1097" s="123"/>
      <c r="H1097" s="3"/>
      <c r="I1097" s="3"/>
      <c r="J1097" s="123"/>
      <c r="K1097" s="125"/>
      <c r="L1097" s="125"/>
      <c r="M1097" s="125"/>
      <c r="N1097" s="125"/>
      <c r="O1097" s="123"/>
      <c r="P1097" s="123"/>
      <c r="Q1097" s="123"/>
      <c r="R1097" s="123"/>
      <c r="U1097" s="259"/>
      <c r="W1097" s="123"/>
      <c r="X1097" s="123"/>
      <c r="Y1097" s="123"/>
      <c r="Z1097" s="123"/>
      <c r="AA1097" s="123"/>
      <c r="AB1097" s="123"/>
      <c r="AC1097" s="123"/>
      <c r="AD1097" s="123"/>
      <c r="AE1097" s="123"/>
      <c r="AF1097" s="123"/>
      <c r="AG1097" s="123"/>
      <c r="AH1097" s="123"/>
      <c r="AI1097" s="123"/>
      <c r="AJ1097" s="123"/>
      <c r="AK1097" s="123"/>
      <c r="AL1097" s="123"/>
      <c r="AM1097" s="123"/>
      <c r="AN1097" s="123"/>
      <c r="AO1097" s="123"/>
      <c r="AP1097" s="123"/>
      <c r="AQ1097" s="123"/>
    </row>
    <row r="1098" s="126" customFormat="true" ht="13.1" hidden="false" customHeight="false" outlineLevel="0" collapsed="false">
      <c r="A1098" s="123"/>
      <c r="B1098" s="123"/>
      <c r="C1098" s="123"/>
      <c r="D1098" s="123"/>
      <c r="E1098" s="124"/>
      <c r="F1098" s="123"/>
      <c r="G1098" s="123"/>
      <c r="H1098" s="3"/>
      <c r="I1098" s="3"/>
      <c r="J1098" s="123"/>
      <c r="K1098" s="125"/>
      <c r="L1098" s="125"/>
      <c r="M1098" s="125"/>
      <c r="N1098" s="125"/>
      <c r="O1098" s="123"/>
      <c r="P1098" s="123"/>
      <c r="Q1098" s="123"/>
      <c r="R1098" s="123"/>
      <c r="U1098" s="259"/>
      <c r="W1098" s="123"/>
      <c r="X1098" s="123"/>
      <c r="Y1098" s="123"/>
      <c r="Z1098" s="123"/>
      <c r="AA1098" s="123"/>
      <c r="AB1098" s="123"/>
      <c r="AC1098" s="123"/>
      <c r="AD1098" s="123"/>
      <c r="AE1098" s="123"/>
      <c r="AF1098" s="123"/>
      <c r="AG1098" s="123"/>
      <c r="AH1098" s="123"/>
      <c r="AI1098" s="123"/>
      <c r="AJ1098" s="123"/>
      <c r="AK1098" s="123"/>
      <c r="AL1098" s="123"/>
      <c r="AM1098" s="123"/>
      <c r="AN1098" s="123"/>
      <c r="AO1098" s="123"/>
      <c r="AP1098" s="123"/>
      <c r="AQ1098" s="123"/>
    </row>
    <row r="1099" s="126" customFormat="true" ht="13.1" hidden="false" customHeight="false" outlineLevel="0" collapsed="false">
      <c r="A1099" s="123"/>
      <c r="B1099" s="123"/>
      <c r="C1099" s="123"/>
      <c r="D1099" s="123"/>
      <c r="E1099" s="124"/>
      <c r="F1099" s="123"/>
      <c r="G1099" s="123"/>
      <c r="H1099" s="3"/>
      <c r="I1099" s="3"/>
      <c r="J1099" s="123"/>
      <c r="K1099" s="125"/>
      <c r="L1099" s="125"/>
      <c r="M1099" s="125"/>
      <c r="N1099" s="125"/>
      <c r="O1099" s="123"/>
      <c r="P1099" s="123"/>
      <c r="Q1099" s="123"/>
      <c r="R1099" s="123"/>
      <c r="U1099" s="259"/>
      <c r="W1099" s="123"/>
      <c r="X1099" s="123"/>
      <c r="Y1099" s="123"/>
      <c r="Z1099" s="123"/>
      <c r="AA1099" s="123"/>
      <c r="AB1099" s="123"/>
      <c r="AC1099" s="123"/>
      <c r="AD1099" s="123"/>
      <c r="AE1099" s="123"/>
      <c r="AF1099" s="123"/>
      <c r="AG1099" s="123"/>
      <c r="AH1099" s="123"/>
      <c r="AI1099" s="123"/>
      <c r="AJ1099" s="123"/>
      <c r="AK1099" s="123"/>
      <c r="AL1099" s="123"/>
      <c r="AM1099" s="123"/>
      <c r="AN1099" s="123"/>
      <c r="AO1099" s="123"/>
      <c r="AP1099" s="123"/>
      <c r="AQ1099" s="123"/>
    </row>
    <row r="1100" s="126" customFormat="true" ht="13.1" hidden="false" customHeight="false" outlineLevel="0" collapsed="false">
      <c r="A1100" s="123"/>
      <c r="B1100" s="123"/>
      <c r="C1100" s="123"/>
      <c r="D1100" s="123"/>
      <c r="E1100" s="124"/>
      <c r="F1100" s="123"/>
      <c r="G1100" s="123"/>
      <c r="H1100" s="3"/>
      <c r="I1100" s="3"/>
      <c r="J1100" s="123"/>
      <c r="K1100" s="125"/>
      <c r="L1100" s="125"/>
      <c r="M1100" s="125"/>
      <c r="N1100" s="125"/>
      <c r="O1100" s="123"/>
      <c r="P1100" s="123"/>
      <c r="Q1100" s="123"/>
      <c r="R1100" s="123"/>
      <c r="U1100" s="259"/>
      <c r="W1100" s="123"/>
      <c r="X1100" s="123"/>
      <c r="Y1100" s="123"/>
      <c r="Z1100" s="123"/>
      <c r="AA1100" s="123"/>
      <c r="AB1100" s="123"/>
      <c r="AC1100" s="123"/>
      <c r="AD1100" s="123"/>
      <c r="AE1100" s="123"/>
      <c r="AF1100" s="123"/>
      <c r="AG1100" s="123"/>
      <c r="AH1100" s="123"/>
      <c r="AI1100" s="123"/>
      <c r="AJ1100" s="123"/>
      <c r="AK1100" s="123"/>
      <c r="AL1100" s="123"/>
      <c r="AM1100" s="123"/>
      <c r="AN1100" s="123"/>
      <c r="AO1100" s="123"/>
      <c r="AP1100" s="123"/>
      <c r="AQ1100" s="123"/>
    </row>
    <row r="1101" s="126" customFormat="true" ht="13.1" hidden="false" customHeight="false" outlineLevel="0" collapsed="false">
      <c r="A1101" s="123"/>
      <c r="B1101" s="123"/>
      <c r="C1101" s="123"/>
      <c r="D1101" s="123"/>
      <c r="E1101" s="124"/>
      <c r="F1101" s="123"/>
      <c r="G1101" s="123"/>
      <c r="H1101" s="3"/>
      <c r="I1101" s="3"/>
      <c r="J1101" s="123"/>
      <c r="K1101" s="125"/>
      <c r="L1101" s="125"/>
      <c r="M1101" s="125"/>
      <c r="N1101" s="125"/>
      <c r="O1101" s="123"/>
      <c r="P1101" s="123"/>
      <c r="Q1101" s="123"/>
      <c r="R1101" s="123"/>
      <c r="U1101" s="259"/>
      <c r="W1101" s="123"/>
      <c r="X1101" s="123"/>
      <c r="Y1101" s="123"/>
      <c r="Z1101" s="123"/>
      <c r="AA1101" s="123"/>
      <c r="AB1101" s="123"/>
      <c r="AC1101" s="123"/>
      <c r="AD1101" s="123"/>
      <c r="AE1101" s="123"/>
      <c r="AF1101" s="123"/>
      <c r="AG1101" s="123"/>
      <c r="AH1101" s="123"/>
      <c r="AI1101" s="123"/>
      <c r="AJ1101" s="123"/>
      <c r="AK1101" s="123"/>
      <c r="AL1101" s="123"/>
      <c r="AM1101" s="123"/>
      <c r="AN1101" s="123"/>
      <c r="AO1101" s="123"/>
      <c r="AP1101" s="123"/>
      <c r="AQ1101" s="123"/>
    </row>
    <row r="1102" s="126" customFormat="true" ht="13.1" hidden="false" customHeight="false" outlineLevel="0" collapsed="false">
      <c r="A1102" s="123"/>
      <c r="B1102" s="123"/>
      <c r="C1102" s="123"/>
      <c r="D1102" s="123"/>
      <c r="E1102" s="124"/>
      <c r="F1102" s="123"/>
      <c r="G1102" s="123"/>
      <c r="H1102" s="3"/>
      <c r="I1102" s="3"/>
      <c r="J1102" s="123"/>
      <c r="K1102" s="125"/>
      <c r="L1102" s="125"/>
      <c r="M1102" s="125"/>
      <c r="N1102" s="125"/>
      <c r="O1102" s="123"/>
      <c r="P1102" s="123"/>
      <c r="Q1102" s="123"/>
      <c r="R1102" s="123"/>
      <c r="U1102" s="259"/>
      <c r="W1102" s="123"/>
      <c r="X1102" s="123"/>
      <c r="Y1102" s="123"/>
      <c r="Z1102" s="123"/>
      <c r="AA1102" s="123"/>
      <c r="AB1102" s="123"/>
      <c r="AC1102" s="123"/>
      <c r="AD1102" s="123"/>
      <c r="AE1102" s="123"/>
      <c r="AF1102" s="123"/>
      <c r="AG1102" s="123"/>
      <c r="AH1102" s="123"/>
      <c r="AI1102" s="123"/>
      <c r="AJ1102" s="123"/>
      <c r="AK1102" s="123"/>
      <c r="AL1102" s="123"/>
      <c r="AM1102" s="123"/>
      <c r="AN1102" s="123"/>
      <c r="AO1102" s="123"/>
      <c r="AP1102" s="123"/>
      <c r="AQ1102" s="123"/>
    </row>
    <row r="1103" s="126" customFormat="true" ht="13.1" hidden="false" customHeight="false" outlineLevel="0" collapsed="false">
      <c r="A1103" s="123"/>
      <c r="B1103" s="123"/>
      <c r="C1103" s="123"/>
      <c r="D1103" s="123"/>
      <c r="E1103" s="124"/>
      <c r="F1103" s="123"/>
      <c r="G1103" s="123"/>
      <c r="H1103" s="3"/>
      <c r="I1103" s="3"/>
      <c r="J1103" s="123"/>
      <c r="K1103" s="125"/>
      <c r="L1103" s="125"/>
      <c r="M1103" s="125"/>
      <c r="N1103" s="125"/>
      <c r="O1103" s="123"/>
      <c r="P1103" s="123"/>
      <c r="Q1103" s="123"/>
      <c r="R1103" s="123"/>
      <c r="U1103" s="259"/>
      <c r="W1103" s="123"/>
      <c r="X1103" s="123"/>
      <c r="Y1103" s="123"/>
      <c r="Z1103" s="123"/>
      <c r="AA1103" s="123"/>
      <c r="AB1103" s="123"/>
      <c r="AC1103" s="123"/>
      <c r="AD1103" s="123"/>
      <c r="AE1103" s="123"/>
      <c r="AF1103" s="123"/>
      <c r="AG1103" s="123"/>
      <c r="AH1103" s="123"/>
      <c r="AI1103" s="123"/>
      <c r="AJ1103" s="123"/>
      <c r="AK1103" s="123"/>
      <c r="AL1103" s="123"/>
      <c r="AM1103" s="123"/>
      <c r="AN1103" s="123"/>
      <c r="AO1103" s="123"/>
      <c r="AP1103" s="123"/>
      <c r="AQ1103" s="123"/>
    </row>
    <row r="1104" s="126" customFormat="true" ht="13.1" hidden="false" customHeight="false" outlineLevel="0" collapsed="false">
      <c r="A1104" s="123"/>
      <c r="B1104" s="123"/>
      <c r="C1104" s="123"/>
      <c r="D1104" s="123"/>
      <c r="E1104" s="124"/>
      <c r="F1104" s="123"/>
      <c r="G1104" s="123"/>
      <c r="H1104" s="3"/>
      <c r="I1104" s="3"/>
      <c r="J1104" s="123"/>
      <c r="K1104" s="125"/>
      <c r="L1104" s="125"/>
      <c r="M1104" s="125"/>
      <c r="N1104" s="125"/>
      <c r="O1104" s="123"/>
      <c r="P1104" s="123"/>
      <c r="Q1104" s="123"/>
      <c r="R1104" s="123"/>
      <c r="U1104" s="259"/>
      <c r="W1104" s="123"/>
      <c r="X1104" s="123"/>
      <c r="Y1104" s="123"/>
      <c r="Z1104" s="123"/>
      <c r="AA1104" s="123"/>
      <c r="AB1104" s="123"/>
      <c r="AC1104" s="123"/>
      <c r="AD1104" s="123"/>
      <c r="AE1104" s="123"/>
      <c r="AF1104" s="123"/>
      <c r="AG1104" s="123"/>
      <c r="AH1104" s="123"/>
      <c r="AI1104" s="123"/>
      <c r="AJ1104" s="123"/>
      <c r="AK1104" s="123"/>
      <c r="AL1104" s="123"/>
      <c r="AM1104" s="123"/>
      <c r="AN1104" s="123"/>
      <c r="AO1104" s="123"/>
      <c r="AP1104" s="123"/>
      <c r="AQ1104" s="123"/>
    </row>
    <row r="1105" s="126" customFormat="true" ht="13.1" hidden="false" customHeight="false" outlineLevel="0" collapsed="false">
      <c r="A1105" s="123"/>
      <c r="B1105" s="123"/>
      <c r="C1105" s="123"/>
      <c r="D1105" s="123"/>
      <c r="E1105" s="124"/>
      <c r="F1105" s="123"/>
      <c r="G1105" s="123"/>
      <c r="H1105" s="3"/>
      <c r="I1105" s="3"/>
      <c r="J1105" s="123"/>
      <c r="K1105" s="125"/>
      <c r="L1105" s="125"/>
      <c r="M1105" s="125"/>
      <c r="N1105" s="125"/>
      <c r="O1105" s="123"/>
      <c r="P1105" s="123"/>
      <c r="Q1105" s="123"/>
      <c r="R1105" s="123"/>
      <c r="U1105" s="259"/>
      <c r="W1105" s="123"/>
      <c r="X1105" s="123"/>
      <c r="Y1105" s="123"/>
      <c r="Z1105" s="123"/>
      <c r="AA1105" s="123"/>
      <c r="AB1105" s="123"/>
      <c r="AC1105" s="123"/>
      <c r="AD1105" s="123"/>
      <c r="AE1105" s="123"/>
      <c r="AF1105" s="123"/>
      <c r="AG1105" s="123"/>
      <c r="AH1105" s="123"/>
      <c r="AI1105" s="123"/>
      <c r="AJ1105" s="123"/>
      <c r="AK1105" s="123"/>
      <c r="AL1105" s="123"/>
      <c r="AM1105" s="123"/>
      <c r="AN1105" s="123"/>
      <c r="AO1105" s="123"/>
      <c r="AP1105" s="123"/>
      <c r="AQ1105" s="123"/>
    </row>
    <row r="1106" s="126" customFormat="true" ht="13.1" hidden="false" customHeight="false" outlineLevel="0" collapsed="false">
      <c r="A1106" s="123"/>
      <c r="B1106" s="123"/>
      <c r="C1106" s="123"/>
      <c r="D1106" s="123"/>
      <c r="E1106" s="124"/>
      <c r="F1106" s="123"/>
      <c r="G1106" s="123"/>
      <c r="H1106" s="3"/>
      <c r="I1106" s="3"/>
      <c r="J1106" s="123"/>
      <c r="K1106" s="125"/>
      <c r="L1106" s="125"/>
      <c r="M1106" s="125"/>
      <c r="N1106" s="125"/>
      <c r="O1106" s="123"/>
      <c r="P1106" s="123"/>
      <c r="Q1106" s="123"/>
      <c r="R1106" s="123"/>
      <c r="U1106" s="259"/>
      <c r="W1106" s="123"/>
      <c r="X1106" s="123"/>
      <c r="Y1106" s="123"/>
      <c r="Z1106" s="123"/>
      <c r="AA1106" s="123"/>
      <c r="AB1106" s="123"/>
      <c r="AC1106" s="123"/>
      <c r="AD1106" s="123"/>
      <c r="AE1106" s="123"/>
      <c r="AF1106" s="123"/>
      <c r="AG1106" s="123"/>
      <c r="AH1106" s="123"/>
      <c r="AI1106" s="123"/>
      <c r="AJ1106" s="123"/>
      <c r="AK1106" s="123"/>
      <c r="AL1106" s="123"/>
      <c r="AM1106" s="123"/>
      <c r="AN1106" s="123"/>
      <c r="AO1106" s="123"/>
      <c r="AP1106" s="123"/>
      <c r="AQ1106" s="123"/>
    </row>
    <row r="1107" s="126" customFormat="true" ht="13.1" hidden="false" customHeight="false" outlineLevel="0" collapsed="false">
      <c r="A1107" s="123"/>
      <c r="B1107" s="123"/>
      <c r="C1107" s="123"/>
      <c r="D1107" s="123"/>
      <c r="E1107" s="124"/>
      <c r="F1107" s="123"/>
      <c r="G1107" s="123"/>
      <c r="H1107" s="3"/>
      <c r="I1107" s="3"/>
      <c r="J1107" s="123"/>
      <c r="K1107" s="125"/>
      <c r="L1107" s="125"/>
      <c r="M1107" s="125"/>
      <c r="N1107" s="125"/>
      <c r="O1107" s="123"/>
      <c r="P1107" s="123"/>
      <c r="Q1107" s="123"/>
      <c r="R1107" s="123"/>
      <c r="U1107" s="259"/>
      <c r="W1107" s="123"/>
      <c r="X1107" s="123"/>
      <c r="Y1107" s="123"/>
      <c r="Z1107" s="123"/>
      <c r="AA1107" s="123"/>
      <c r="AB1107" s="123"/>
      <c r="AC1107" s="123"/>
      <c r="AD1107" s="123"/>
      <c r="AE1107" s="123"/>
      <c r="AF1107" s="123"/>
      <c r="AG1107" s="123"/>
      <c r="AH1107" s="123"/>
      <c r="AI1107" s="123"/>
      <c r="AJ1107" s="123"/>
      <c r="AK1107" s="123"/>
      <c r="AL1107" s="123"/>
      <c r="AM1107" s="123"/>
      <c r="AN1107" s="123"/>
      <c r="AO1107" s="123"/>
      <c r="AP1107" s="123"/>
      <c r="AQ1107" s="123"/>
    </row>
    <row r="1108" s="126" customFormat="true" ht="13.1" hidden="false" customHeight="false" outlineLevel="0" collapsed="false">
      <c r="A1108" s="123"/>
      <c r="B1108" s="123"/>
      <c r="C1108" s="123"/>
      <c r="D1108" s="123"/>
      <c r="E1108" s="124"/>
      <c r="F1108" s="123"/>
      <c r="G1108" s="123"/>
      <c r="H1108" s="3"/>
      <c r="I1108" s="3"/>
      <c r="J1108" s="123"/>
      <c r="K1108" s="125"/>
      <c r="L1108" s="125"/>
      <c r="M1108" s="125"/>
      <c r="N1108" s="125"/>
      <c r="O1108" s="123"/>
      <c r="P1108" s="123"/>
      <c r="Q1108" s="123"/>
      <c r="R1108" s="123"/>
      <c r="U1108" s="259"/>
      <c r="W1108" s="123"/>
      <c r="X1108" s="123"/>
      <c r="Y1108" s="123"/>
      <c r="Z1108" s="123"/>
      <c r="AA1108" s="123"/>
      <c r="AB1108" s="123"/>
      <c r="AC1108" s="123"/>
      <c r="AD1108" s="123"/>
      <c r="AE1108" s="123"/>
      <c r="AF1108" s="123"/>
      <c r="AG1108" s="123"/>
      <c r="AH1108" s="123"/>
      <c r="AI1108" s="123"/>
      <c r="AJ1108" s="123"/>
      <c r="AK1108" s="123"/>
      <c r="AL1108" s="123"/>
      <c r="AM1108" s="123"/>
      <c r="AN1108" s="123"/>
      <c r="AO1108" s="123"/>
      <c r="AP1108" s="123"/>
      <c r="AQ1108" s="123"/>
    </row>
    <row r="1109" s="126" customFormat="true" ht="13.1" hidden="false" customHeight="false" outlineLevel="0" collapsed="false">
      <c r="A1109" s="123"/>
      <c r="B1109" s="123"/>
      <c r="C1109" s="123"/>
      <c r="D1109" s="123"/>
      <c r="E1109" s="124"/>
      <c r="F1109" s="123"/>
      <c r="G1109" s="123"/>
      <c r="H1109" s="3"/>
      <c r="I1109" s="3"/>
      <c r="J1109" s="123"/>
      <c r="K1109" s="125"/>
      <c r="L1109" s="125"/>
      <c r="M1109" s="125"/>
      <c r="N1109" s="125"/>
      <c r="O1109" s="123"/>
      <c r="P1109" s="123"/>
      <c r="Q1109" s="123"/>
      <c r="R1109" s="123"/>
      <c r="U1109" s="259"/>
      <c r="W1109" s="123"/>
      <c r="X1109" s="123"/>
      <c r="Y1109" s="123"/>
      <c r="Z1109" s="123"/>
      <c r="AA1109" s="123"/>
      <c r="AB1109" s="123"/>
      <c r="AC1109" s="123"/>
      <c r="AD1109" s="123"/>
      <c r="AE1109" s="123"/>
      <c r="AF1109" s="123"/>
      <c r="AG1109" s="123"/>
      <c r="AH1109" s="123"/>
      <c r="AI1109" s="123"/>
      <c r="AJ1109" s="123"/>
      <c r="AK1109" s="123"/>
      <c r="AL1109" s="123"/>
      <c r="AM1109" s="123"/>
      <c r="AN1109" s="123"/>
      <c r="AO1109" s="123"/>
      <c r="AP1109" s="123"/>
      <c r="AQ1109" s="123"/>
    </row>
    <row r="1110" s="126" customFormat="true" ht="13.1" hidden="false" customHeight="false" outlineLevel="0" collapsed="false">
      <c r="A1110" s="123"/>
      <c r="B1110" s="123"/>
      <c r="C1110" s="123"/>
      <c r="D1110" s="123"/>
      <c r="E1110" s="124"/>
      <c r="F1110" s="123"/>
      <c r="G1110" s="123"/>
      <c r="H1110" s="3"/>
      <c r="I1110" s="3"/>
      <c r="J1110" s="123"/>
      <c r="K1110" s="125"/>
      <c r="L1110" s="125"/>
      <c r="M1110" s="125"/>
      <c r="N1110" s="125"/>
      <c r="O1110" s="123"/>
      <c r="P1110" s="123"/>
      <c r="Q1110" s="123"/>
      <c r="R1110" s="123"/>
      <c r="U1110" s="259"/>
      <c r="W1110" s="123"/>
      <c r="X1110" s="123"/>
      <c r="Y1110" s="123"/>
      <c r="Z1110" s="123"/>
      <c r="AA1110" s="123"/>
      <c r="AB1110" s="123"/>
      <c r="AC1110" s="123"/>
      <c r="AD1110" s="123"/>
      <c r="AE1110" s="123"/>
      <c r="AF1110" s="123"/>
      <c r="AG1110" s="123"/>
      <c r="AH1110" s="123"/>
      <c r="AI1110" s="123"/>
      <c r="AJ1110" s="123"/>
      <c r="AK1110" s="123"/>
      <c r="AL1110" s="123"/>
      <c r="AM1110" s="123"/>
      <c r="AN1110" s="123"/>
      <c r="AO1110" s="123"/>
      <c r="AP1110" s="123"/>
      <c r="AQ1110" s="123"/>
    </row>
    <row r="1111" s="126" customFormat="true" ht="13.1" hidden="false" customHeight="false" outlineLevel="0" collapsed="false">
      <c r="A1111" s="123"/>
      <c r="B1111" s="123"/>
      <c r="C1111" s="123"/>
      <c r="D1111" s="123"/>
      <c r="E1111" s="124"/>
      <c r="F1111" s="123"/>
      <c r="G1111" s="123"/>
      <c r="H1111" s="3"/>
      <c r="I1111" s="3"/>
      <c r="J1111" s="123"/>
      <c r="K1111" s="125"/>
      <c r="L1111" s="125"/>
      <c r="M1111" s="125"/>
      <c r="N1111" s="125"/>
      <c r="O1111" s="123"/>
      <c r="P1111" s="123"/>
      <c r="Q1111" s="123"/>
      <c r="R1111" s="123"/>
      <c r="U1111" s="259"/>
      <c r="W1111" s="123"/>
      <c r="X1111" s="123"/>
      <c r="Y1111" s="123"/>
      <c r="Z1111" s="123"/>
      <c r="AA1111" s="123"/>
      <c r="AB1111" s="123"/>
      <c r="AC1111" s="123"/>
      <c r="AD1111" s="123"/>
      <c r="AE1111" s="123"/>
      <c r="AF1111" s="123"/>
      <c r="AG1111" s="123"/>
      <c r="AH1111" s="123"/>
      <c r="AI1111" s="123"/>
      <c r="AJ1111" s="123"/>
      <c r="AK1111" s="123"/>
      <c r="AL1111" s="123"/>
      <c r="AM1111" s="123"/>
      <c r="AN1111" s="123"/>
      <c r="AO1111" s="123"/>
      <c r="AP1111" s="123"/>
      <c r="AQ1111" s="123"/>
    </row>
    <row r="1112" s="126" customFormat="true" ht="13.1" hidden="false" customHeight="false" outlineLevel="0" collapsed="false">
      <c r="A1112" s="123"/>
      <c r="B1112" s="123"/>
      <c r="C1112" s="123"/>
      <c r="D1112" s="123"/>
      <c r="E1112" s="124"/>
      <c r="F1112" s="123"/>
      <c r="G1112" s="123"/>
      <c r="H1112" s="3"/>
      <c r="I1112" s="3"/>
      <c r="J1112" s="123"/>
      <c r="K1112" s="125"/>
      <c r="L1112" s="125"/>
      <c r="M1112" s="125"/>
      <c r="N1112" s="125"/>
      <c r="O1112" s="123"/>
      <c r="P1112" s="123"/>
      <c r="Q1112" s="123"/>
      <c r="R1112" s="123"/>
      <c r="U1112" s="259"/>
      <c r="W1112" s="123"/>
      <c r="X1112" s="123"/>
      <c r="Y1112" s="123"/>
      <c r="Z1112" s="123"/>
      <c r="AA1112" s="123"/>
      <c r="AB1112" s="123"/>
      <c r="AC1112" s="123"/>
      <c r="AD1112" s="123"/>
      <c r="AE1112" s="123"/>
      <c r="AF1112" s="123"/>
      <c r="AG1112" s="123"/>
      <c r="AH1112" s="123"/>
      <c r="AI1112" s="123"/>
      <c r="AJ1112" s="123"/>
      <c r="AK1112" s="123"/>
      <c r="AL1112" s="123"/>
      <c r="AM1112" s="123"/>
      <c r="AN1112" s="123"/>
      <c r="AO1112" s="123"/>
      <c r="AP1112" s="123"/>
      <c r="AQ1112" s="123"/>
    </row>
    <row r="1113" s="126" customFormat="true" ht="13.1" hidden="false" customHeight="false" outlineLevel="0" collapsed="false">
      <c r="A1113" s="123"/>
      <c r="B1113" s="123"/>
      <c r="C1113" s="123"/>
      <c r="D1113" s="123"/>
      <c r="E1113" s="124"/>
      <c r="F1113" s="123"/>
      <c r="G1113" s="123"/>
      <c r="H1113" s="3"/>
      <c r="I1113" s="3"/>
      <c r="J1113" s="123"/>
      <c r="K1113" s="125"/>
      <c r="L1113" s="125"/>
      <c r="M1113" s="125"/>
      <c r="N1113" s="125"/>
      <c r="O1113" s="123"/>
      <c r="P1113" s="123"/>
      <c r="Q1113" s="123"/>
      <c r="R1113" s="123"/>
      <c r="U1113" s="259"/>
      <c r="W1113" s="123"/>
      <c r="X1113" s="123"/>
      <c r="Y1113" s="123"/>
      <c r="Z1113" s="123"/>
      <c r="AA1113" s="123"/>
      <c r="AB1113" s="123"/>
      <c r="AC1113" s="123"/>
      <c r="AD1113" s="123"/>
      <c r="AE1113" s="123"/>
      <c r="AF1113" s="123"/>
      <c r="AG1113" s="123"/>
      <c r="AH1113" s="123"/>
      <c r="AI1113" s="123"/>
      <c r="AJ1113" s="123"/>
      <c r="AK1113" s="123"/>
      <c r="AL1113" s="123"/>
      <c r="AM1113" s="123"/>
      <c r="AN1113" s="123"/>
      <c r="AO1113" s="123"/>
      <c r="AP1113" s="123"/>
      <c r="AQ1113" s="123"/>
    </row>
    <row r="1114" s="126" customFormat="true" ht="13.1" hidden="false" customHeight="false" outlineLevel="0" collapsed="false">
      <c r="A1114" s="123"/>
      <c r="B1114" s="123"/>
      <c r="C1114" s="123"/>
      <c r="D1114" s="123"/>
      <c r="E1114" s="124"/>
      <c r="F1114" s="123"/>
      <c r="G1114" s="123"/>
      <c r="H1114" s="3"/>
      <c r="I1114" s="3"/>
      <c r="J1114" s="123"/>
      <c r="K1114" s="125"/>
      <c r="L1114" s="125"/>
      <c r="M1114" s="125"/>
      <c r="N1114" s="125"/>
      <c r="O1114" s="123"/>
      <c r="P1114" s="123"/>
      <c r="Q1114" s="123"/>
      <c r="R1114" s="123"/>
      <c r="U1114" s="259"/>
      <c r="W1114" s="123"/>
      <c r="X1114" s="123"/>
      <c r="Y1114" s="123"/>
      <c r="Z1114" s="123"/>
      <c r="AA1114" s="123"/>
      <c r="AB1114" s="123"/>
      <c r="AC1114" s="123"/>
      <c r="AD1114" s="123"/>
      <c r="AE1114" s="123"/>
      <c r="AF1114" s="123"/>
      <c r="AG1114" s="123"/>
      <c r="AH1114" s="123"/>
      <c r="AI1114" s="123"/>
      <c r="AJ1114" s="123"/>
      <c r="AK1114" s="123"/>
      <c r="AL1114" s="123"/>
      <c r="AM1114" s="123"/>
      <c r="AN1114" s="123"/>
      <c r="AO1114" s="123"/>
      <c r="AP1114" s="123"/>
      <c r="AQ1114" s="123"/>
    </row>
    <row r="1115" s="126" customFormat="true" ht="13.1" hidden="false" customHeight="false" outlineLevel="0" collapsed="false">
      <c r="A1115" s="123"/>
      <c r="B1115" s="123"/>
      <c r="C1115" s="123"/>
      <c r="D1115" s="123"/>
      <c r="E1115" s="124"/>
      <c r="F1115" s="123"/>
      <c r="G1115" s="123"/>
      <c r="H1115" s="3"/>
      <c r="I1115" s="3"/>
      <c r="J1115" s="123"/>
      <c r="K1115" s="125"/>
      <c r="L1115" s="125"/>
      <c r="M1115" s="125"/>
      <c r="N1115" s="125"/>
      <c r="O1115" s="123"/>
      <c r="P1115" s="123"/>
      <c r="Q1115" s="123"/>
      <c r="R1115" s="123"/>
      <c r="U1115" s="259"/>
      <c r="W1115" s="123"/>
      <c r="X1115" s="123"/>
      <c r="Y1115" s="123"/>
      <c r="Z1115" s="123"/>
      <c r="AA1115" s="123"/>
      <c r="AB1115" s="123"/>
      <c r="AC1115" s="123"/>
      <c r="AD1115" s="123"/>
      <c r="AE1115" s="123"/>
      <c r="AF1115" s="123"/>
      <c r="AG1115" s="123"/>
      <c r="AH1115" s="123"/>
      <c r="AI1115" s="123"/>
      <c r="AJ1115" s="123"/>
      <c r="AK1115" s="123"/>
      <c r="AL1115" s="123"/>
      <c r="AM1115" s="123"/>
      <c r="AN1115" s="123"/>
      <c r="AO1115" s="123"/>
      <c r="AP1115" s="123"/>
      <c r="AQ1115" s="123"/>
    </row>
    <row r="1116" s="126" customFormat="true" ht="13.1" hidden="false" customHeight="false" outlineLevel="0" collapsed="false">
      <c r="A1116" s="123"/>
      <c r="B1116" s="123"/>
      <c r="C1116" s="123"/>
      <c r="D1116" s="123"/>
      <c r="E1116" s="124"/>
      <c r="F1116" s="123"/>
      <c r="G1116" s="123"/>
      <c r="H1116" s="3"/>
      <c r="I1116" s="3"/>
      <c r="J1116" s="123"/>
      <c r="K1116" s="125"/>
      <c r="L1116" s="125"/>
      <c r="M1116" s="125"/>
      <c r="N1116" s="125"/>
      <c r="O1116" s="123"/>
      <c r="P1116" s="123"/>
      <c r="Q1116" s="123"/>
      <c r="R1116" s="123"/>
      <c r="U1116" s="259"/>
      <c r="W1116" s="123"/>
      <c r="X1116" s="123"/>
      <c r="Y1116" s="123"/>
      <c r="Z1116" s="123"/>
      <c r="AA1116" s="123"/>
      <c r="AB1116" s="123"/>
      <c r="AC1116" s="123"/>
      <c r="AD1116" s="123"/>
      <c r="AE1116" s="123"/>
      <c r="AF1116" s="123"/>
      <c r="AG1116" s="123"/>
      <c r="AH1116" s="123"/>
      <c r="AI1116" s="123"/>
      <c r="AJ1116" s="123"/>
      <c r="AK1116" s="123"/>
      <c r="AL1116" s="123"/>
      <c r="AM1116" s="123"/>
      <c r="AN1116" s="123"/>
      <c r="AO1116" s="123"/>
      <c r="AP1116" s="123"/>
      <c r="AQ1116" s="123"/>
    </row>
    <row r="1117" s="126" customFormat="true" ht="13.1" hidden="false" customHeight="false" outlineLevel="0" collapsed="false">
      <c r="A1117" s="123"/>
      <c r="B1117" s="123"/>
      <c r="C1117" s="123"/>
      <c r="D1117" s="123"/>
      <c r="E1117" s="124"/>
      <c r="F1117" s="123"/>
      <c r="G1117" s="123"/>
      <c r="H1117" s="3"/>
      <c r="I1117" s="3"/>
      <c r="J1117" s="123"/>
      <c r="K1117" s="125"/>
      <c r="L1117" s="125"/>
      <c r="M1117" s="125"/>
      <c r="N1117" s="125"/>
      <c r="O1117" s="123"/>
      <c r="P1117" s="123"/>
      <c r="Q1117" s="123"/>
      <c r="R1117" s="123"/>
      <c r="U1117" s="259"/>
      <c r="W1117" s="123"/>
      <c r="X1117" s="123"/>
      <c r="Y1117" s="123"/>
      <c r="Z1117" s="123"/>
      <c r="AA1117" s="123"/>
      <c r="AB1117" s="123"/>
      <c r="AC1117" s="123"/>
      <c r="AD1117" s="123"/>
      <c r="AE1117" s="123"/>
      <c r="AF1117" s="123"/>
      <c r="AG1117" s="123"/>
      <c r="AH1117" s="123"/>
      <c r="AI1117" s="123"/>
      <c r="AJ1117" s="123"/>
      <c r="AK1117" s="123"/>
      <c r="AL1117" s="123"/>
      <c r="AM1117" s="123"/>
      <c r="AN1117" s="123"/>
      <c r="AO1117" s="123"/>
      <c r="AP1117" s="123"/>
      <c r="AQ1117" s="123"/>
    </row>
    <row r="1118" s="126" customFormat="true" ht="13.1" hidden="false" customHeight="false" outlineLevel="0" collapsed="false">
      <c r="A1118" s="123"/>
      <c r="B1118" s="123"/>
      <c r="C1118" s="123"/>
      <c r="D1118" s="123"/>
      <c r="E1118" s="124"/>
      <c r="F1118" s="123"/>
      <c r="G1118" s="123"/>
      <c r="H1118" s="3"/>
      <c r="I1118" s="3"/>
      <c r="J1118" s="123"/>
      <c r="K1118" s="125"/>
      <c r="L1118" s="125"/>
      <c r="M1118" s="125"/>
      <c r="N1118" s="125"/>
      <c r="O1118" s="123"/>
      <c r="P1118" s="123"/>
      <c r="Q1118" s="123"/>
      <c r="R1118" s="123"/>
      <c r="U1118" s="259"/>
      <c r="W1118" s="123"/>
      <c r="X1118" s="123"/>
      <c r="Y1118" s="123"/>
      <c r="Z1118" s="123"/>
      <c r="AA1118" s="123"/>
      <c r="AB1118" s="123"/>
      <c r="AC1118" s="123"/>
      <c r="AD1118" s="123"/>
      <c r="AE1118" s="123"/>
      <c r="AF1118" s="123"/>
      <c r="AG1118" s="123"/>
      <c r="AH1118" s="123"/>
      <c r="AI1118" s="123"/>
      <c r="AJ1118" s="123"/>
      <c r="AK1118" s="123"/>
      <c r="AL1118" s="123"/>
      <c r="AM1118" s="123"/>
      <c r="AN1118" s="123"/>
      <c r="AO1118" s="123"/>
      <c r="AP1118" s="123"/>
      <c r="AQ1118" s="123"/>
    </row>
    <row r="1119" s="126" customFormat="true" ht="13.1" hidden="false" customHeight="false" outlineLevel="0" collapsed="false">
      <c r="A1119" s="123"/>
      <c r="B1119" s="123"/>
      <c r="C1119" s="123"/>
      <c r="D1119" s="123"/>
      <c r="E1119" s="124"/>
      <c r="F1119" s="123"/>
      <c r="G1119" s="123"/>
      <c r="H1119" s="3"/>
      <c r="I1119" s="3"/>
      <c r="J1119" s="123"/>
      <c r="K1119" s="125"/>
      <c r="L1119" s="125"/>
      <c r="M1119" s="125"/>
      <c r="N1119" s="125"/>
      <c r="O1119" s="123"/>
      <c r="P1119" s="123"/>
      <c r="Q1119" s="123"/>
      <c r="R1119" s="123"/>
      <c r="U1119" s="259"/>
      <c r="W1119" s="123"/>
      <c r="X1119" s="123"/>
      <c r="Y1119" s="123"/>
      <c r="Z1119" s="123"/>
      <c r="AA1119" s="123"/>
      <c r="AB1119" s="123"/>
      <c r="AC1119" s="123"/>
      <c r="AD1119" s="123"/>
      <c r="AE1119" s="123"/>
      <c r="AF1119" s="123"/>
      <c r="AG1119" s="123"/>
      <c r="AH1119" s="123"/>
      <c r="AI1119" s="123"/>
      <c r="AJ1119" s="123"/>
      <c r="AK1119" s="123"/>
      <c r="AL1119" s="123"/>
      <c r="AM1119" s="123"/>
      <c r="AN1119" s="123"/>
      <c r="AO1119" s="123"/>
      <c r="AP1119" s="123"/>
      <c r="AQ1119" s="123"/>
    </row>
    <row r="1120" s="126" customFormat="true" ht="13.1" hidden="false" customHeight="false" outlineLevel="0" collapsed="false">
      <c r="A1120" s="123"/>
      <c r="B1120" s="123"/>
      <c r="C1120" s="123"/>
      <c r="D1120" s="123"/>
      <c r="E1120" s="124"/>
      <c r="F1120" s="123"/>
      <c r="G1120" s="123"/>
      <c r="H1120" s="3"/>
      <c r="I1120" s="3"/>
      <c r="J1120" s="123"/>
      <c r="K1120" s="125"/>
      <c r="L1120" s="125"/>
      <c r="M1120" s="125"/>
      <c r="N1120" s="125"/>
      <c r="O1120" s="123"/>
      <c r="P1120" s="123"/>
      <c r="Q1120" s="123"/>
      <c r="R1120" s="123"/>
      <c r="U1120" s="259"/>
      <c r="W1120" s="123"/>
      <c r="X1120" s="123"/>
      <c r="Y1120" s="123"/>
      <c r="Z1120" s="123"/>
      <c r="AA1120" s="123"/>
      <c r="AB1120" s="123"/>
      <c r="AC1120" s="123"/>
      <c r="AD1120" s="123"/>
      <c r="AE1120" s="123"/>
      <c r="AF1120" s="123"/>
      <c r="AG1120" s="123"/>
      <c r="AH1120" s="123"/>
      <c r="AI1120" s="123"/>
      <c r="AJ1120" s="123"/>
      <c r="AK1120" s="123"/>
      <c r="AL1120" s="123"/>
      <c r="AM1120" s="123"/>
      <c r="AN1120" s="123"/>
      <c r="AO1120" s="123"/>
      <c r="AP1120" s="123"/>
      <c r="AQ1120" s="123"/>
    </row>
    <row r="1121" s="126" customFormat="true" ht="13.1" hidden="false" customHeight="false" outlineLevel="0" collapsed="false">
      <c r="A1121" s="123"/>
      <c r="B1121" s="123"/>
      <c r="C1121" s="123"/>
      <c r="D1121" s="123"/>
      <c r="E1121" s="124"/>
      <c r="F1121" s="123"/>
      <c r="G1121" s="123"/>
      <c r="H1121" s="3"/>
      <c r="I1121" s="3"/>
      <c r="J1121" s="123"/>
      <c r="K1121" s="125"/>
      <c r="L1121" s="125"/>
      <c r="M1121" s="125"/>
      <c r="N1121" s="125"/>
      <c r="O1121" s="123"/>
      <c r="P1121" s="123"/>
      <c r="Q1121" s="123"/>
      <c r="R1121" s="123"/>
      <c r="U1121" s="259"/>
      <c r="W1121" s="123"/>
      <c r="X1121" s="123"/>
      <c r="Y1121" s="123"/>
      <c r="Z1121" s="123"/>
      <c r="AA1121" s="123"/>
      <c r="AB1121" s="123"/>
      <c r="AC1121" s="123"/>
      <c r="AD1121" s="123"/>
      <c r="AE1121" s="123"/>
      <c r="AF1121" s="123"/>
      <c r="AG1121" s="123"/>
      <c r="AH1121" s="123"/>
      <c r="AI1121" s="123"/>
      <c r="AJ1121" s="123"/>
      <c r="AK1121" s="123"/>
      <c r="AL1121" s="123"/>
      <c r="AM1121" s="123"/>
      <c r="AN1121" s="123"/>
      <c r="AO1121" s="123"/>
      <c r="AP1121" s="123"/>
      <c r="AQ1121" s="123"/>
    </row>
    <row r="1122" s="126" customFormat="true" ht="13.1" hidden="false" customHeight="false" outlineLevel="0" collapsed="false">
      <c r="A1122" s="123"/>
      <c r="B1122" s="123"/>
      <c r="C1122" s="123"/>
      <c r="D1122" s="123"/>
      <c r="E1122" s="124"/>
      <c r="F1122" s="123"/>
      <c r="G1122" s="123"/>
      <c r="H1122" s="3"/>
      <c r="I1122" s="3"/>
      <c r="J1122" s="123"/>
      <c r="K1122" s="125"/>
      <c r="L1122" s="125"/>
      <c r="M1122" s="125"/>
      <c r="N1122" s="125"/>
      <c r="O1122" s="123"/>
      <c r="P1122" s="123"/>
      <c r="Q1122" s="123"/>
      <c r="R1122" s="123"/>
      <c r="U1122" s="259"/>
      <c r="W1122" s="123"/>
      <c r="X1122" s="123"/>
      <c r="Y1122" s="123"/>
      <c r="Z1122" s="123"/>
      <c r="AA1122" s="123"/>
      <c r="AB1122" s="123"/>
      <c r="AC1122" s="123"/>
      <c r="AD1122" s="123"/>
      <c r="AE1122" s="123"/>
      <c r="AF1122" s="123"/>
      <c r="AG1122" s="123"/>
      <c r="AH1122" s="123"/>
      <c r="AI1122" s="123"/>
      <c r="AJ1122" s="123"/>
      <c r="AK1122" s="123"/>
      <c r="AL1122" s="123"/>
      <c r="AM1122" s="123"/>
      <c r="AN1122" s="123"/>
      <c r="AO1122" s="123"/>
      <c r="AP1122" s="123"/>
      <c r="AQ1122" s="123"/>
    </row>
    <row r="1123" s="126" customFormat="true" ht="13.1" hidden="false" customHeight="false" outlineLevel="0" collapsed="false">
      <c r="A1123" s="123"/>
      <c r="B1123" s="123"/>
      <c r="C1123" s="123"/>
      <c r="D1123" s="123"/>
      <c r="E1123" s="124"/>
      <c r="F1123" s="123"/>
      <c r="G1123" s="123"/>
      <c r="H1123" s="3"/>
      <c r="I1123" s="3"/>
      <c r="J1123" s="123"/>
      <c r="K1123" s="125"/>
      <c r="L1123" s="125"/>
      <c r="M1123" s="125"/>
      <c r="N1123" s="125"/>
      <c r="O1123" s="123"/>
      <c r="P1123" s="123"/>
      <c r="Q1123" s="123"/>
      <c r="R1123" s="123"/>
      <c r="U1123" s="259"/>
      <c r="W1123" s="123"/>
      <c r="X1123" s="123"/>
      <c r="Y1123" s="123"/>
      <c r="Z1123" s="123"/>
      <c r="AA1123" s="123"/>
      <c r="AB1123" s="123"/>
      <c r="AC1123" s="123"/>
      <c r="AD1123" s="123"/>
      <c r="AE1123" s="123"/>
      <c r="AF1123" s="123"/>
      <c r="AG1123" s="123"/>
      <c r="AH1123" s="123"/>
      <c r="AI1123" s="123"/>
      <c r="AJ1123" s="123"/>
      <c r="AK1123" s="123"/>
      <c r="AL1123" s="123"/>
      <c r="AM1123" s="123"/>
      <c r="AN1123" s="123"/>
      <c r="AO1123" s="123"/>
      <c r="AP1123" s="123"/>
      <c r="AQ1123" s="123"/>
    </row>
    <row r="1124" s="126" customFormat="true" ht="13.1" hidden="false" customHeight="false" outlineLevel="0" collapsed="false">
      <c r="A1124" s="123"/>
      <c r="B1124" s="123"/>
      <c r="C1124" s="123"/>
      <c r="D1124" s="123"/>
      <c r="E1124" s="124"/>
      <c r="F1124" s="123"/>
      <c r="G1124" s="123"/>
      <c r="H1124" s="3"/>
      <c r="I1124" s="3"/>
      <c r="J1124" s="123"/>
      <c r="K1124" s="125"/>
      <c r="L1124" s="125"/>
      <c r="M1124" s="125"/>
      <c r="N1124" s="125"/>
      <c r="O1124" s="123"/>
      <c r="P1124" s="123"/>
      <c r="Q1124" s="123"/>
      <c r="R1124" s="123"/>
      <c r="U1124" s="259"/>
      <c r="W1124" s="123"/>
      <c r="X1124" s="123"/>
      <c r="Y1124" s="123"/>
      <c r="Z1124" s="123"/>
      <c r="AA1124" s="123"/>
      <c r="AB1124" s="123"/>
      <c r="AC1124" s="123"/>
      <c r="AD1124" s="123"/>
      <c r="AE1124" s="123"/>
      <c r="AF1124" s="123"/>
      <c r="AG1124" s="123"/>
      <c r="AH1124" s="123"/>
      <c r="AI1124" s="123"/>
      <c r="AJ1124" s="123"/>
      <c r="AK1124" s="123"/>
      <c r="AL1124" s="123"/>
      <c r="AM1124" s="123"/>
      <c r="AN1124" s="123"/>
      <c r="AO1124" s="123"/>
      <c r="AP1124" s="123"/>
      <c r="AQ1124" s="123"/>
    </row>
    <row r="1125" s="126" customFormat="true" ht="13.1" hidden="false" customHeight="false" outlineLevel="0" collapsed="false">
      <c r="A1125" s="123"/>
      <c r="B1125" s="123"/>
      <c r="C1125" s="123"/>
      <c r="D1125" s="123"/>
      <c r="E1125" s="124"/>
      <c r="F1125" s="123"/>
      <c r="G1125" s="123"/>
      <c r="H1125" s="3"/>
      <c r="I1125" s="3"/>
      <c r="J1125" s="123"/>
      <c r="K1125" s="125"/>
      <c r="L1125" s="125"/>
      <c r="M1125" s="125"/>
      <c r="N1125" s="125"/>
      <c r="O1125" s="123"/>
      <c r="P1125" s="123"/>
      <c r="Q1125" s="123"/>
      <c r="R1125" s="123"/>
      <c r="U1125" s="259"/>
      <c r="W1125" s="123"/>
      <c r="X1125" s="123"/>
      <c r="Y1125" s="123"/>
      <c r="Z1125" s="123"/>
      <c r="AA1125" s="123"/>
      <c r="AB1125" s="123"/>
      <c r="AC1125" s="123"/>
      <c r="AD1125" s="123"/>
      <c r="AE1125" s="123"/>
      <c r="AF1125" s="123"/>
      <c r="AG1125" s="123"/>
      <c r="AH1125" s="123"/>
      <c r="AI1125" s="123"/>
      <c r="AJ1125" s="123"/>
      <c r="AK1125" s="123"/>
      <c r="AL1125" s="123"/>
      <c r="AM1125" s="123"/>
      <c r="AN1125" s="123"/>
      <c r="AO1125" s="123"/>
      <c r="AP1125" s="123"/>
      <c r="AQ1125" s="123"/>
    </row>
    <row r="1126" s="126" customFormat="true" ht="13.1" hidden="false" customHeight="false" outlineLevel="0" collapsed="false">
      <c r="A1126" s="123"/>
      <c r="B1126" s="123"/>
      <c r="C1126" s="123"/>
      <c r="D1126" s="123"/>
      <c r="E1126" s="124"/>
      <c r="F1126" s="123"/>
      <c r="G1126" s="123"/>
      <c r="H1126" s="3"/>
      <c r="I1126" s="3"/>
      <c r="J1126" s="123"/>
      <c r="K1126" s="125"/>
      <c r="L1126" s="125"/>
      <c r="M1126" s="125"/>
      <c r="N1126" s="125"/>
      <c r="O1126" s="123"/>
      <c r="P1126" s="123"/>
      <c r="Q1126" s="123"/>
      <c r="R1126" s="123"/>
      <c r="U1126" s="259"/>
      <c r="W1126" s="123"/>
      <c r="X1126" s="123"/>
      <c r="Y1126" s="123"/>
      <c r="Z1126" s="123"/>
      <c r="AA1126" s="123"/>
      <c r="AB1126" s="123"/>
      <c r="AC1126" s="123"/>
      <c r="AD1126" s="123"/>
      <c r="AE1126" s="123"/>
      <c r="AF1126" s="123"/>
      <c r="AG1126" s="123"/>
      <c r="AH1126" s="123"/>
      <c r="AI1126" s="123"/>
      <c r="AJ1126" s="123"/>
      <c r="AK1126" s="123"/>
      <c r="AL1126" s="123"/>
      <c r="AM1126" s="123"/>
      <c r="AN1126" s="123"/>
      <c r="AO1126" s="123"/>
      <c r="AP1126" s="123"/>
      <c r="AQ1126" s="123"/>
    </row>
    <row r="1127" s="126" customFormat="true" ht="13.1" hidden="false" customHeight="false" outlineLevel="0" collapsed="false">
      <c r="A1127" s="123"/>
      <c r="B1127" s="123"/>
      <c r="C1127" s="123"/>
      <c r="D1127" s="123"/>
      <c r="E1127" s="124"/>
      <c r="F1127" s="123"/>
      <c r="G1127" s="123"/>
      <c r="H1127" s="3"/>
      <c r="I1127" s="3"/>
      <c r="J1127" s="123"/>
      <c r="K1127" s="125"/>
      <c r="L1127" s="125"/>
      <c r="M1127" s="125"/>
      <c r="N1127" s="125"/>
      <c r="O1127" s="123"/>
      <c r="P1127" s="123"/>
      <c r="Q1127" s="123"/>
      <c r="R1127" s="123"/>
      <c r="U1127" s="259"/>
      <c r="W1127" s="123"/>
      <c r="X1127" s="123"/>
      <c r="Y1127" s="123"/>
      <c r="Z1127" s="123"/>
      <c r="AA1127" s="123"/>
      <c r="AB1127" s="123"/>
      <c r="AC1127" s="123"/>
      <c r="AD1127" s="123"/>
      <c r="AE1127" s="123"/>
      <c r="AF1127" s="123"/>
      <c r="AG1127" s="123"/>
      <c r="AH1127" s="123"/>
      <c r="AI1127" s="123"/>
      <c r="AJ1127" s="123"/>
      <c r="AK1127" s="123"/>
      <c r="AL1127" s="123"/>
      <c r="AM1127" s="123"/>
      <c r="AN1127" s="123"/>
      <c r="AO1127" s="123"/>
      <c r="AP1127" s="123"/>
      <c r="AQ1127" s="123"/>
    </row>
    <row r="1128" s="126" customFormat="true" ht="13.1" hidden="false" customHeight="false" outlineLevel="0" collapsed="false">
      <c r="A1128" s="123"/>
      <c r="B1128" s="123"/>
      <c r="C1128" s="123"/>
      <c r="D1128" s="123"/>
      <c r="E1128" s="124"/>
      <c r="F1128" s="123"/>
      <c r="G1128" s="123"/>
      <c r="H1128" s="3"/>
      <c r="I1128" s="3"/>
      <c r="J1128" s="123"/>
      <c r="K1128" s="125"/>
      <c r="L1128" s="125"/>
      <c r="M1128" s="125"/>
      <c r="N1128" s="125"/>
      <c r="O1128" s="123"/>
      <c r="P1128" s="123"/>
      <c r="Q1128" s="123"/>
      <c r="R1128" s="123"/>
      <c r="U1128" s="259"/>
      <c r="W1128" s="123"/>
      <c r="X1128" s="123"/>
      <c r="Y1128" s="123"/>
      <c r="Z1128" s="123"/>
      <c r="AA1128" s="123"/>
      <c r="AB1128" s="123"/>
      <c r="AC1128" s="123"/>
      <c r="AD1128" s="123"/>
      <c r="AE1128" s="123"/>
      <c r="AF1128" s="123"/>
      <c r="AG1128" s="123"/>
      <c r="AH1128" s="123"/>
      <c r="AI1128" s="123"/>
      <c r="AJ1128" s="123"/>
      <c r="AK1128" s="123"/>
      <c r="AL1128" s="123"/>
      <c r="AM1128" s="123"/>
      <c r="AN1128" s="123"/>
      <c r="AO1128" s="123"/>
      <c r="AP1128" s="123"/>
      <c r="AQ1128" s="123"/>
    </row>
    <row r="1129" s="126" customFormat="true" ht="13.1" hidden="false" customHeight="false" outlineLevel="0" collapsed="false">
      <c r="A1129" s="123"/>
      <c r="B1129" s="123"/>
      <c r="C1129" s="123"/>
      <c r="D1129" s="123"/>
      <c r="E1129" s="124"/>
      <c r="F1129" s="123"/>
      <c r="G1129" s="123"/>
      <c r="H1129" s="3"/>
      <c r="I1129" s="3"/>
      <c r="J1129" s="123"/>
      <c r="K1129" s="125"/>
      <c r="L1129" s="125"/>
      <c r="M1129" s="125"/>
      <c r="N1129" s="125"/>
      <c r="O1129" s="123"/>
      <c r="P1129" s="123"/>
      <c r="Q1129" s="123"/>
      <c r="R1129" s="123"/>
      <c r="U1129" s="259"/>
      <c r="W1129" s="123"/>
      <c r="X1129" s="123"/>
      <c r="Y1129" s="123"/>
      <c r="Z1129" s="123"/>
      <c r="AA1129" s="123"/>
      <c r="AB1129" s="123"/>
      <c r="AC1129" s="123"/>
      <c r="AD1129" s="123"/>
      <c r="AE1129" s="123"/>
      <c r="AF1129" s="123"/>
      <c r="AG1129" s="123"/>
      <c r="AH1129" s="123"/>
      <c r="AI1129" s="123"/>
      <c r="AJ1129" s="123"/>
      <c r="AK1129" s="123"/>
      <c r="AL1129" s="123"/>
      <c r="AM1129" s="123"/>
      <c r="AN1129" s="123"/>
      <c r="AO1129" s="123"/>
      <c r="AP1129" s="123"/>
      <c r="AQ1129" s="123"/>
    </row>
    <row r="1130" s="126" customFormat="true" ht="13.1" hidden="false" customHeight="false" outlineLevel="0" collapsed="false">
      <c r="A1130" s="123"/>
      <c r="B1130" s="123"/>
      <c r="C1130" s="123"/>
      <c r="D1130" s="123"/>
      <c r="E1130" s="124"/>
      <c r="F1130" s="123"/>
      <c r="G1130" s="123"/>
      <c r="H1130" s="3"/>
      <c r="I1130" s="3"/>
      <c r="J1130" s="123"/>
      <c r="K1130" s="125"/>
      <c r="L1130" s="125"/>
      <c r="M1130" s="125"/>
      <c r="N1130" s="125"/>
      <c r="O1130" s="123"/>
      <c r="P1130" s="123"/>
      <c r="Q1130" s="123"/>
      <c r="R1130" s="123"/>
      <c r="U1130" s="259"/>
      <c r="W1130" s="123"/>
      <c r="X1130" s="123"/>
      <c r="Y1130" s="123"/>
      <c r="Z1130" s="123"/>
      <c r="AA1130" s="123"/>
      <c r="AB1130" s="123"/>
      <c r="AC1130" s="123"/>
      <c r="AD1130" s="123"/>
      <c r="AE1130" s="123"/>
      <c r="AF1130" s="123"/>
      <c r="AG1130" s="123"/>
      <c r="AH1130" s="123"/>
      <c r="AI1130" s="123"/>
      <c r="AJ1130" s="123"/>
      <c r="AK1130" s="123"/>
      <c r="AL1130" s="123"/>
      <c r="AM1130" s="123"/>
      <c r="AN1130" s="123"/>
      <c r="AO1130" s="123"/>
      <c r="AP1130" s="123"/>
      <c r="AQ1130" s="123"/>
    </row>
    <row r="1131" s="126" customFormat="true" ht="13.1" hidden="false" customHeight="false" outlineLevel="0" collapsed="false">
      <c r="A1131" s="123"/>
      <c r="B1131" s="123"/>
      <c r="C1131" s="123"/>
      <c r="D1131" s="123"/>
      <c r="E1131" s="124"/>
      <c r="F1131" s="123"/>
      <c r="G1131" s="123"/>
      <c r="H1131" s="3"/>
      <c r="I1131" s="3"/>
      <c r="J1131" s="123"/>
      <c r="K1131" s="125"/>
      <c r="L1131" s="125"/>
      <c r="M1131" s="125"/>
      <c r="N1131" s="125"/>
      <c r="O1131" s="123"/>
      <c r="P1131" s="123"/>
      <c r="Q1131" s="123"/>
      <c r="R1131" s="123"/>
      <c r="U1131" s="259"/>
      <c r="W1131" s="123"/>
      <c r="X1131" s="123"/>
      <c r="Y1131" s="123"/>
      <c r="Z1131" s="123"/>
      <c r="AA1131" s="123"/>
      <c r="AB1131" s="123"/>
      <c r="AC1131" s="123"/>
      <c r="AD1131" s="123"/>
      <c r="AE1131" s="123"/>
      <c r="AF1131" s="123"/>
      <c r="AG1131" s="123"/>
      <c r="AH1131" s="123"/>
      <c r="AI1131" s="123"/>
      <c r="AJ1131" s="123"/>
      <c r="AK1131" s="123"/>
      <c r="AL1131" s="123"/>
      <c r="AM1131" s="123"/>
      <c r="AN1131" s="123"/>
      <c r="AO1131" s="123"/>
      <c r="AP1131" s="123"/>
      <c r="AQ1131" s="123"/>
    </row>
    <row r="1132" s="126" customFormat="true" ht="13.1" hidden="false" customHeight="false" outlineLevel="0" collapsed="false">
      <c r="A1132" s="123"/>
      <c r="B1132" s="123"/>
      <c r="C1132" s="123"/>
      <c r="D1132" s="123"/>
      <c r="E1132" s="124"/>
      <c r="F1132" s="123"/>
      <c r="G1132" s="123"/>
      <c r="H1132" s="3"/>
      <c r="I1132" s="3"/>
      <c r="J1132" s="123"/>
      <c r="K1132" s="125"/>
      <c r="L1132" s="125"/>
      <c r="M1132" s="125"/>
      <c r="N1132" s="125"/>
      <c r="O1132" s="123"/>
      <c r="P1132" s="123"/>
      <c r="Q1132" s="123"/>
      <c r="R1132" s="123"/>
      <c r="U1132" s="259"/>
      <c r="W1132" s="123"/>
      <c r="X1132" s="123"/>
      <c r="Y1132" s="123"/>
      <c r="Z1132" s="123"/>
      <c r="AA1132" s="123"/>
      <c r="AB1132" s="123"/>
      <c r="AC1132" s="123"/>
      <c r="AD1132" s="123"/>
      <c r="AE1132" s="123"/>
      <c r="AF1132" s="123"/>
      <c r="AG1132" s="123"/>
      <c r="AH1132" s="123"/>
      <c r="AI1132" s="123"/>
      <c r="AJ1132" s="123"/>
      <c r="AK1132" s="123"/>
      <c r="AL1132" s="123"/>
      <c r="AM1132" s="123"/>
      <c r="AN1132" s="123"/>
      <c r="AO1132" s="123"/>
      <c r="AP1132" s="123"/>
      <c r="AQ1132" s="123"/>
    </row>
    <row r="1133" s="126" customFormat="true" ht="13.1" hidden="false" customHeight="false" outlineLevel="0" collapsed="false">
      <c r="A1133" s="123"/>
      <c r="B1133" s="123"/>
      <c r="C1133" s="123"/>
      <c r="D1133" s="123"/>
      <c r="E1133" s="124"/>
      <c r="F1133" s="123"/>
      <c r="G1133" s="123"/>
      <c r="H1133" s="3"/>
      <c r="I1133" s="3"/>
      <c r="J1133" s="123"/>
      <c r="K1133" s="125"/>
      <c r="L1133" s="125"/>
      <c r="M1133" s="125"/>
      <c r="N1133" s="125"/>
      <c r="O1133" s="123"/>
      <c r="P1133" s="123"/>
      <c r="Q1133" s="123"/>
      <c r="R1133" s="123"/>
      <c r="U1133" s="259"/>
      <c r="W1133" s="123"/>
      <c r="X1133" s="123"/>
      <c r="Y1133" s="123"/>
      <c r="Z1133" s="123"/>
      <c r="AA1133" s="123"/>
      <c r="AB1133" s="123"/>
      <c r="AC1133" s="123"/>
      <c r="AD1133" s="123"/>
      <c r="AE1133" s="123"/>
      <c r="AF1133" s="123"/>
      <c r="AG1133" s="123"/>
      <c r="AH1133" s="123"/>
      <c r="AI1133" s="123"/>
      <c r="AJ1133" s="123"/>
      <c r="AK1133" s="123"/>
      <c r="AL1133" s="123"/>
      <c r="AM1133" s="123"/>
      <c r="AN1133" s="123"/>
      <c r="AO1133" s="123"/>
      <c r="AP1133" s="123"/>
      <c r="AQ1133" s="123"/>
    </row>
    <row r="1134" s="126" customFormat="true" ht="13.1" hidden="false" customHeight="false" outlineLevel="0" collapsed="false">
      <c r="A1134" s="123"/>
      <c r="B1134" s="123"/>
      <c r="C1134" s="123"/>
      <c r="D1134" s="123"/>
      <c r="E1134" s="124"/>
      <c r="F1134" s="123"/>
      <c r="G1134" s="123"/>
      <c r="H1134" s="3"/>
      <c r="I1134" s="3"/>
      <c r="J1134" s="123"/>
      <c r="K1134" s="125"/>
      <c r="L1134" s="125"/>
      <c r="M1134" s="125"/>
      <c r="N1134" s="125"/>
      <c r="O1134" s="123"/>
      <c r="P1134" s="123"/>
      <c r="Q1134" s="123"/>
      <c r="R1134" s="123"/>
      <c r="U1134" s="259"/>
      <c r="W1134" s="123"/>
      <c r="X1134" s="123"/>
      <c r="Y1134" s="123"/>
      <c r="Z1134" s="123"/>
      <c r="AA1134" s="123"/>
      <c r="AB1134" s="123"/>
      <c r="AC1134" s="123"/>
      <c r="AD1134" s="123"/>
      <c r="AE1134" s="123"/>
      <c r="AF1134" s="123"/>
      <c r="AG1134" s="123"/>
      <c r="AH1134" s="123"/>
      <c r="AI1134" s="123"/>
      <c r="AJ1134" s="123"/>
      <c r="AK1134" s="123"/>
      <c r="AL1134" s="123"/>
      <c r="AM1134" s="123"/>
      <c r="AN1134" s="123"/>
      <c r="AO1134" s="123"/>
      <c r="AP1134" s="123"/>
      <c r="AQ1134" s="123"/>
    </row>
    <row r="1135" s="126" customFormat="true" ht="13.1" hidden="false" customHeight="false" outlineLevel="0" collapsed="false">
      <c r="A1135" s="123"/>
      <c r="B1135" s="123"/>
      <c r="C1135" s="123"/>
      <c r="D1135" s="123"/>
      <c r="E1135" s="124"/>
      <c r="F1135" s="123"/>
      <c r="G1135" s="123"/>
      <c r="H1135" s="3"/>
      <c r="I1135" s="3"/>
      <c r="J1135" s="123"/>
      <c r="K1135" s="125"/>
      <c r="L1135" s="125"/>
      <c r="M1135" s="125"/>
      <c r="N1135" s="125"/>
      <c r="O1135" s="123"/>
      <c r="P1135" s="123"/>
      <c r="Q1135" s="123"/>
      <c r="R1135" s="123"/>
      <c r="U1135" s="259"/>
      <c r="W1135" s="123"/>
      <c r="X1135" s="123"/>
      <c r="Y1135" s="123"/>
      <c r="Z1135" s="123"/>
      <c r="AA1135" s="123"/>
      <c r="AB1135" s="123"/>
      <c r="AC1135" s="123"/>
      <c r="AD1135" s="123"/>
      <c r="AE1135" s="123"/>
      <c r="AF1135" s="123"/>
      <c r="AG1135" s="123"/>
      <c r="AH1135" s="123"/>
      <c r="AI1135" s="123"/>
      <c r="AJ1135" s="123"/>
      <c r="AK1135" s="123"/>
      <c r="AL1135" s="123"/>
      <c r="AM1135" s="123"/>
      <c r="AN1135" s="123"/>
      <c r="AO1135" s="123"/>
      <c r="AP1135" s="123"/>
      <c r="AQ1135" s="123"/>
    </row>
    <row r="1136" s="126" customFormat="true" ht="13.1" hidden="false" customHeight="false" outlineLevel="0" collapsed="false">
      <c r="A1136" s="123"/>
      <c r="B1136" s="123"/>
      <c r="C1136" s="123"/>
      <c r="D1136" s="123"/>
      <c r="E1136" s="124"/>
      <c r="F1136" s="123"/>
      <c r="G1136" s="123"/>
      <c r="H1136" s="3"/>
      <c r="I1136" s="3"/>
      <c r="J1136" s="123"/>
      <c r="K1136" s="125"/>
      <c r="L1136" s="125"/>
      <c r="M1136" s="125"/>
      <c r="N1136" s="125"/>
      <c r="O1136" s="123"/>
      <c r="P1136" s="123"/>
      <c r="Q1136" s="123"/>
      <c r="R1136" s="123"/>
      <c r="U1136" s="259"/>
      <c r="W1136" s="123"/>
      <c r="X1136" s="123"/>
      <c r="Y1136" s="123"/>
      <c r="Z1136" s="123"/>
      <c r="AA1136" s="123"/>
      <c r="AB1136" s="123"/>
      <c r="AC1136" s="123"/>
      <c r="AD1136" s="123"/>
      <c r="AE1136" s="123"/>
      <c r="AF1136" s="123"/>
      <c r="AG1136" s="123"/>
      <c r="AH1136" s="123"/>
      <c r="AI1136" s="123"/>
      <c r="AJ1136" s="123"/>
      <c r="AK1136" s="123"/>
      <c r="AL1136" s="123"/>
      <c r="AM1136" s="123"/>
      <c r="AN1136" s="123"/>
      <c r="AO1136" s="123"/>
      <c r="AP1136" s="123"/>
      <c r="AQ1136" s="123"/>
    </row>
    <row r="1137" s="126" customFormat="true" ht="13.1" hidden="false" customHeight="false" outlineLevel="0" collapsed="false">
      <c r="A1137" s="123"/>
      <c r="B1137" s="123"/>
      <c r="C1137" s="123"/>
      <c r="D1137" s="123"/>
      <c r="E1137" s="124"/>
      <c r="F1137" s="123"/>
      <c r="G1137" s="123"/>
      <c r="H1137" s="3"/>
      <c r="I1137" s="3"/>
      <c r="J1137" s="123"/>
      <c r="K1137" s="125"/>
      <c r="L1137" s="125"/>
      <c r="M1137" s="125"/>
      <c r="N1137" s="125"/>
      <c r="O1137" s="123"/>
      <c r="P1137" s="123"/>
      <c r="Q1137" s="123"/>
      <c r="R1137" s="123"/>
      <c r="U1137" s="259"/>
      <c r="W1137" s="123"/>
      <c r="X1137" s="123"/>
      <c r="Y1137" s="123"/>
      <c r="Z1137" s="123"/>
      <c r="AA1137" s="123"/>
      <c r="AB1137" s="123"/>
      <c r="AC1137" s="123"/>
      <c r="AD1137" s="123"/>
      <c r="AE1137" s="123"/>
      <c r="AF1137" s="123"/>
      <c r="AG1137" s="123"/>
      <c r="AH1137" s="123"/>
      <c r="AI1137" s="123"/>
      <c r="AJ1137" s="123"/>
      <c r="AK1137" s="123"/>
      <c r="AL1137" s="123"/>
      <c r="AM1137" s="123"/>
      <c r="AN1137" s="123"/>
      <c r="AO1137" s="123"/>
      <c r="AP1137" s="123"/>
      <c r="AQ1137" s="123"/>
    </row>
    <row r="1138" s="126" customFormat="true" ht="13.1" hidden="false" customHeight="false" outlineLevel="0" collapsed="false">
      <c r="A1138" s="123"/>
      <c r="B1138" s="123"/>
      <c r="C1138" s="123"/>
      <c r="D1138" s="123"/>
      <c r="E1138" s="124"/>
      <c r="F1138" s="123"/>
      <c r="G1138" s="123"/>
      <c r="H1138" s="3"/>
      <c r="I1138" s="3"/>
      <c r="J1138" s="123"/>
      <c r="K1138" s="125"/>
      <c r="L1138" s="125"/>
      <c r="M1138" s="125"/>
      <c r="N1138" s="125"/>
      <c r="O1138" s="123"/>
      <c r="P1138" s="123"/>
      <c r="Q1138" s="123"/>
      <c r="R1138" s="123"/>
      <c r="U1138" s="259"/>
      <c r="W1138" s="123"/>
      <c r="X1138" s="123"/>
      <c r="Y1138" s="123"/>
      <c r="Z1138" s="123"/>
      <c r="AA1138" s="123"/>
      <c r="AB1138" s="123"/>
      <c r="AC1138" s="123"/>
      <c r="AD1138" s="123"/>
      <c r="AE1138" s="123"/>
      <c r="AF1138" s="123"/>
      <c r="AG1138" s="123"/>
      <c r="AH1138" s="123"/>
      <c r="AI1138" s="123"/>
      <c r="AJ1138" s="123"/>
      <c r="AK1138" s="123"/>
      <c r="AL1138" s="123"/>
      <c r="AM1138" s="123"/>
      <c r="AN1138" s="123"/>
      <c r="AO1138" s="123"/>
      <c r="AP1138" s="123"/>
      <c r="AQ1138" s="123"/>
    </row>
    <row r="1139" s="126" customFormat="true" ht="13.1" hidden="false" customHeight="false" outlineLevel="0" collapsed="false">
      <c r="A1139" s="123"/>
      <c r="B1139" s="123"/>
      <c r="C1139" s="123"/>
      <c r="D1139" s="123"/>
      <c r="E1139" s="124"/>
      <c r="F1139" s="123"/>
      <c r="G1139" s="123"/>
      <c r="H1139" s="3"/>
      <c r="I1139" s="3"/>
      <c r="J1139" s="123"/>
      <c r="K1139" s="125"/>
      <c r="L1139" s="125"/>
      <c r="M1139" s="125"/>
      <c r="N1139" s="125"/>
      <c r="O1139" s="123"/>
      <c r="P1139" s="123"/>
      <c r="Q1139" s="123"/>
      <c r="R1139" s="123"/>
      <c r="U1139" s="259"/>
      <c r="W1139" s="123"/>
      <c r="X1139" s="123"/>
      <c r="Y1139" s="123"/>
      <c r="Z1139" s="123"/>
      <c r="AA1139" s="123"/>
      <c r="AB1139" s="123"/>
      <c r="AC1139" s="123"/>
      <c r="AD1139" s="123"/>
      <c r="AE1139" s="123"/>
      <c r="AF1139" s="123"/>
      <c r="AG1139" s="123"/>
      <c r="AH1139" s="123"/>
      <c r="AI1139" s="123"/>
      <c r="AJ1139" s="123"/>
      <c r="AK1139" s="123"/>
      <c r="AL1139" s="123"/>
      <c r="AM1139" s="123"/>
      <c r="AN1139" s="123"/>
      <c r="AO1139" s="123"/>
      <c r="AP1139" s="123"/>
      <c r="AQ1139" s="123"/>
    </row>
    <row r="1140" s="126" customFormat="true" ht="13.1" hidden="false" customHeight="false" outlineLevel="0" collapsed="false">
      <c r="A1140" s="123"/>
      <c r="B1140" s="123"/>
      <c r="C1140" s="123"/>
      <c r="D1140" s="123"/>
      <c r="E1140" s="124"/>
      <c r="F1140" s="123"/>
      <c r="G1140" s="123"/>
      <c r="H1140" s="3"/>
      <c r="I1140" s="3"/>
      <c r="J1140" s="123"/>
      <c r="K1140" s="125"/>
      <c r="L1140" s="125"/>
      <c r="M1140" s="125"/>
      <c r="N1140" s="125"/>
      <c r="O1140" s="123"/>
      <c r="P1140" s="123"/>
      <c r="Q1140" s="123"/>
      <c r="R1140" s="123"/>
      <c r="U1140" s="259"/>
      <c r="W1140" s="123"/>
      <c r="X1140" s="123"/>
      <c r="Y1140" s="123"/>
      <c r="Z1140" s="123"/>
      <c r="AA1140" s="123"/>
      <c r="AB1140" s="123"/>
      <c r="AC1140" s="123"/>
      <c r="AD1140" s="123"/>
      <c r="AE1140" s="123"/>
      <c r="AF1140" s="123"/>
      <c r="AG1140" s="123"/>
      <c r="AH1140" s="123"/>
      <c r="AI1140" s="123"/>
      <c r="AJ1140" s="123"/>
      <c r="AK1140" s="123"/>
      <c r="AL1140" s="123"/>
      <c r="AM1140" s="123"/>
      <c r="AN1140" s="123"/>
      <c r="AO1140" s="123"/>
      <c r="AP1140" s="123"/>
      <c r="AQ1140" s="123"/>
    </row>
    <row r="1141" s="126" customFormat="true" ht="13.1" hidden="false" customHeight="false" outlineLevel="0" collapsed="false">
      <c r="A1141" s="123"/>
      <c r="B1141" s="123"/>
      <c r="C1141" s="123"/>
      <c r="D1141" s="123"/>
      <c r="E1141" s="124"/>
      <c r="F1141" s="123"/>
      <c r="G1141" s="123"/>
      <c r="H1141" s="3"/>
      <c r="I1141" s="3"/>
      <c r="J1141" s="123"/>
      <c r="K1141" s="125"/>
      <c r="L1141" s="125"/>
      <c r="M1141" s="125"/>
      <c r="N1141" s="125"/>
      <c r="O1141" s="123"/>
      <c r="P1141" s="123"/>
      <c r="Q1141" s="123"/>
      <c r="R1141" s="123"/>
      <c r="U1141" s="259"/>
      <c r="W1141" s="123"/>
      <c r="X1141" s="123"/>
      <c r="Y1141" s="123"/>
      <c r="Z1141" s="123"/>
      <c r="AA1141" s="123"/>
      <c r="AB1141" s="123"/>
      <c r="AC1141" s="123"/>
      <c r="AD1141" s="123"/>
      <c r="AE1141" s="123"/>
      <c r="AF1141" s="123"/>
      <c r="AG1141" s="123"/>
      <c r="AH1141" s="123"/>
      <c r="AI1141" s="123"/>
      <c r="AJ1141" s="123"/>
      <c r="AK1141" s="123"/>
      <c r="AL1141" s="123"/>
      <c r="AM1141" s="123"/>
      <c r="AN1141" s="123"/>
      <c r="AO1141" s="123"/>
      <c r="AP1141" s="123"/>
      <c r="AQ1141" s="123"/>
    </row>
    <row r="1142" s="126" customFormat="true" ht="13.1" hidden="false" customHeight="false" outlineLevel="0" collapsed="false">
      <c r="A1142" s="123"/>
      <c r="B1142" s="123"/>
      <c r="C1142" s="123"/>
      <c r="D1142" s="123"/>
      <c r="E1142" s="124"/>
      <c r="F1142" s="123"/>
      <c r="G1142" s="123"/>
      <c r="H1142" s="3"/>
      <c r="I1142" s="3"/>
      <c r="J1142" s="123"/>
      <c r="K1142" s="125"/>
      <c r="L1142" s="125"/>
      <c r="M1142" s="125"/>
      <c r="N1142" s="125"/>
      <c r="O1142" s="123"/>
      <c r="P1142" s="123"/>
      <c r="Q1142" s="123"/>
      <c r="R1142" s="123"/>
      <c r="U1142" s="259"/>
      <c r="W1142" s="123"/>
      <c r="X1142" s="123"/>
      <c r="Y1142" s="123"/>
      <c r="Z1142" s="123"/>
      <c r="AA1142" s="123"/>
      <c r="AB1142" s="123"/>
      <c r="AC1142" s="123"/>
      <c r="AD1142" s="123"/>
      <c r="AE1142" s="123"/>
      <c r="AF1142" s="123"/>
      <c r="AG1142" s="123"/>
      <c r="AH1142" s="123"/>
      <c r="AI1142" s="123"/>
      <c r="AJ1142" s="123"/>
      <c r="AK1142" s="123"/>
      <c r="AL1142" s="123"/>
      <c r="AM1142" s="123"/>
      <c r="AN1142" s="123"/>
      <c r="AO1142" s="123"/>
      <c r="AP1142" s="123"/>
      <c r="AQ1142" s="123"/>
    </row>
    <row r="1143" s="126" customFormat="true" ht="13.1" hidden="false" customHeight="false" outlineLevel="0" collapsed="false">
      <c r="A1143" s="123"/>
      <c r="B1143" s="123"/>
      <c r="C1143" s="123"/>
      <c r="D1143" s="123"/>
      <c r="E1143" s="124"/>
      <c r="F1143" s="123"/>
      <c r="G1143" s="123"/>
      <c r="H1143" s="3"/>
      <c r="I1143" s="3"/>
      <c r="J1143" s="123"/>
      <c r="K1143" s="125"/>
      <c r="L1143" s="125"/>
      <c r="M1143" s="125"/>
      <c r="N1143" s="125"/>
      <c r="O1143" s="123"/>
      <c r="P1143" s="123"/>
      <c r="Q1143" s="123"/>
      <c r="R1143" s="123"/>
      <c r="U1143" s="259"/>
      <c r="W1143" s="123"/>
      <c r="X1143" s="123"/>
      <c r="Y1143" s="123"/>
      <c r="Z1143" s="123"/>
      <c r="AA1143" s="123"/>
      <c r="AB1143" s="123"/>
      <c r="AC1143" s="123"/>
      <c r="AD1143" s="123"/>
      <c r="AE1143" s="123"/>
      <c r="AF1143" s="123"/>
      <c r="AG1143" s="123"/>
      <c r="AH1143" s="123"/>
      <c r="AI1143" s="123"/>
      <c r="AJ1143" s="123"/>
      <c r="AK1143" s="123"/>
      <c r="AL1143" s="123"/>
      <c r="AM1143" s="123"/>
      <c r="AN1143" s="123"/>
      <c r="AO1143" s="123"/>
      <c r="AP1143" s="123"/>
      <c r="AQ1143" s="123"/>
    </row>
    <row r="1144" s="126" customFormat="true" ht="13.1" hidden="false" customHeight="false" outlineLevel="0" collapsed="false">
      <c r="A1144" s="123"/>
      <c r="B1144" s="123"/>
      <c r="C1144" s="123"/>
      <c r="D1144" s="123"/>
      <c r="E1144" s="124"/>
      <c r="F1144" s="123"/>
      <c r="G1144" s="123"/>
      <c r="H1144" s="3"/>
      <c r="I1144" s="3"/>
      <c r="J1144" s="123"/>
      <c r="K1144" s="125"/>
      <c r="L1144" s="125"/>
      <c r="M1144" s="125"/>
      <c r="N1144" s="125"/>
      <c r="O1144" s="123"/>
      <c r="P1144" s="123"/>
      <c r="Q1144" s="123"/>
      <c r="R1144" s="123"/>
      <c r="U1144" s="259"/>
      <c r="W1144" s="123"/>
      <c r="X1144" s="123"/>
      <c r="Y1144" s="123"/>
      <c r="Z1144" s="123"/>
      <c r="AA1144" s="123"/>
      <c r="AB1144" s="123"/>
      <c r="AC1144" s="123"/>
      <c r="AD1144" s="123"/>
      <c r="AE1144" s="123"/>
      <c r="AF1144" s="123"/>
      <c r="AG1144" s="123"/>
      <c r="AH1144" s="123"/>
      <c r="AI1144" s="123"/>
      <c r="AJ1144" s="123"/>
      <c r="AK1144" s="123"/>
      <c r="AL1144" s="123"/>
      <c r="AM1144" s="123"/>
      <c r="AN1144" s="123"/>
      <c r="AO1144" s="123"/>
      <c r="AP1144" s="123"/>
      <c r="AQ1144" s="123"/>
    </row>
    <row r="1145" s="126" customFormat="true" ht="13.1" hidden="false" customHeight="false" outlineLevel="0" collapsed="false">
      <c r="A1145" s="123"/>
      <c r="B1145" s="123"/>
      <c r="C1145" s="123"/>
      <c r="D1145" s="123"/>
      <c r="E1145" s="124"/>
      <c r="F1145" s="123"/>
      <c r="G1145" s="123"/>
      <c r="H1145" s="3"/>
      <c r="I1145" s="3"/>
      <c r="J1145" s="123"/>
      <c r="K1145" s="125"/>
      <c r="L1145" s="125"/>
      <c r="M1145" s="125"/>
      <c r="N1145" s="125"/>
      <c r="O1145" s="123"/>
      <c r="P1145" s="123"/>
      <c r="Q1145" s="123"/>
      <c r="R1145" s="123"/>
      <c r="U1145" s="259"/>
      <c r="W1145" s="123"/>
      <c r="X1145" s="123"/>
      <c r="Y1145" s="123"/>
      <c r="Z1145" s="123"/>
      <c r="AA1145" s="123"/>
      <c r="AB1145" s="123"/>
      <c r="AC1145" s="123"/>
      <c r="AD1145" s="123"/>
      <c r="AE1145" s="123"/>
      <c r="AF1145" s="123"/>
      <c r="AG1145" s="123"/>
      <c r="AH1145" s="123"/>
      <c r="AI1145" s="123"/>
      <c r="AJ1145" s="123"/>
      <c r="AK1145" s="123"/>
      <c r="AL1145" s="123"/>
      <c r="AM1145" s="123"/>
      <c r="AN1145" s="123"/>
      <c r="AO1145" s="123"/>
      <c r="AP1145" s="123"/>
      <c r="AQ1145" s="123"/>
    </row>
    <row r="1146" s="126" customFormat="true" ht="13.1" hidden="false" customHeight="false" outlineLevel="0" collapsed="false">
      <c r="A1146" s="123"/>
      <c r="B1146" s="123"/>
      <c r="C1146" s="123"/>
      <c r="D1146" s="123"/>
      <c r="E1146" s="124"/>
      <c r="F1146" s="123"/>
      <c r="G1146" s="123"/>
      <c r="H1146" s="3"/>
      <c r="I1146" s="3"/>
      <c r="J1146" s="123"/>
      <c r="K1146" s="125"/>
      <c r="L1146" s="125"/>
      <c r="M1146" s="125"/>
      <c r="N1146" s="125"/>
      <c r="O1146" s="123"/>
      <c r="P1146" s="123"/>
      <c r="Q1146" s="123"/>
      <c r="R1146" s="123"/>
      <c r="U1146" s="259"/>
      <c r="W1146" s="123"/>
      <c r="X1146" s="123"/>
      <c r="Y1146" s="123"/>
      <c r="Z1146" s="123"/>
      <c r="AA1146" s="123"/>
      <c r="AB1146" s="123"/>
      <c r="AC1146" s="123"/>
      <c r="AD1146" s="123"/>
      <c r="AE1146" s="123"/>
      <c r="AF1146" s="123"/>
      <c r="AG1146" s="123"/>
      <c r="AH1146" s="123"/>
      <c r="AI1146" s="123"/>
      <c r="AJ1146" s="123"/>
      <c r="AK1146" s="123"/>
      <c r="AL1146" s="123"/>
      <c r="AM1146" s="123"/>
      <c r="AN1146" s="123"/>
      <c r="AO1146" s="123"/>
      <c r="AP1146" s="123"/>
      <c r="AQ1146" s="123"/>
    </row>
    <row r="1147" s="126" customFormat="true" ht="13.1" hidden="false" customHeight="false" outlineLevel="0" collapsed="false">
      <c r="A1147" s="123"/>
      <c r="B1147" s="123"/>
      <c r="C1147" s="123"/>
      <c r="D1147" s="123"/>
      <c r="E1147" s="124"/>
      <c r="F1147" s="123"/>
      <c r="G1147" s="123"/>
      <c r="H1147" s="3"/>
      <c r="I1147" s="3"/>
      <c r="J1147" s="123"/>
      <c r="K1147" s="125"/>
      <c r="L1147" s="125"/>
      <c r="M1147" s="125"/>
      <c r="N1147" s="125"/>
      <c r="O1147" s="123"/>
      <c r="P1147" s="123"/>
      <c r="Q1147" s="123"/>
      <c r="R1147" s="123"/>
      <c r="U1147" s="259"/>
      <c r="W1147" s="123"/>
      <c r="X1147" s="123"/>
      <c r="Y1147" s="123"/>
      <c r="Z1147" s="123"/>
      <c r="AA1147" s="123"/>
      <c r="AB1147" s="123"/>
      <c r="AC1147" s="123"/>
      <c r="AD1147" s="123"/>
      <c r="AE1147" s="123"/>
      <c r="AF1147" s="123"/>
      <c r="AG1147" s="123"/>
      <c r="AH1147" s="123"/>
      <c r="AI1147" s="123"/>
      <c r="AJ1147" s="123"/>
      <c r="AK1147" s="123"/>
      <c r="AL1147" s="123"/>
      <c r="AM1147" s="123"/>
      <c r="AN1147" s="123"/>
      <c r="AO1147" s="123"/>
      <c r="AP1147" s="123"/>
      <c r="AQ1147" s="123"/>
    </row>
    <row r="1148" s="126" customFormat="true" ht="13.1" hidden="false" customHeight="false" outlineLevel="0" collapsed="false">
      <c r="A1148" s="123"/>
      <c r="B1148" s="123"/>
      <c r="C1148" s="123"/>
      <c r="D1148" s="123"/>
      <c r="E1148" s="124"/>
      <c r="F1148" s="123"/>
      <c r="G1148" s="123"/>
      <c r="H1148" s="3"/>
      <c r="I1148" s="3"/>
      <c r="J1148" s="123"/>
      <c r="K1148" s="125"/>
      <c r="L1148" s="125"/>
      <c r="M1148" s="125"/>
      <c r="N1148" s="125"/>
      <c r="O1148" s="123"/>
      <c r="P1148" s="123"/>
      <c r="Q1148" s="123"/>
      <c r="R1148" s="123"/>
      <c r="U1148" s="259"/>
      <c r="W1148" s="123"/>
      <c r="X1148" s="123"/>
      <c r="Y1148" s="123"/>
      <c r="Z1148" s="123"/>
      <c r="AA1148" s="123"/>
      <c r="AB1148" s="123"/>
      <c r="AC1148" s="123"/>
      <c r="AD1148" s="123"/>
      <c r="AE1148" s="123"/>
      <c r="AF1148" s="123"/>
      <c r="AG1148" s="123"/>
      <c r="AH1148" s="123"/>
      <c r="AI1148" s="123"/>
      <c r="AJ1148" s="123"/>
      <c r="AK1148" s="123"/>
      <c r="AL1148" s="123"/>
      <c r="AM1148" s="123"/>
      <c r="AN1148" s="123"/>
      <c r="AO1148" s="123"/>
      <c r="AP1148" s="123"/>
      <c r="AQ1148" s="123"/>
    </row>
    <row r="1149" s="126" customFormat="true" ht="13.1" hidden="false" customHeight="false" outlineLevel="0" collapsed="false">
      <c r="A1149" s="123"/>
      <c r="B1149" s="123"/>
      <c r="C1149" s="123"/>
      <c r="D1149" s="123"/>
      <c r="E1149" s="124"/>
      <c r="F1149" s="123"/>
      <c r="G1149" s="123"/>
      <c r="H1149" s="3"/>
      <c r="I1149" s="3"/>
      <c r="J1149" s="123"/>
      <c r="K1149" s="125"/>
      <c r="L1149" s="125"/>
      <c r="M1149" s="125"/>
      <c r="N1149" s="125"/>
      <c r="O1149" s="123"/>
      <c r="P1149" s="123"/>
      <c r="Q1149" s="123"/>
      <c r="R1149" s="123"/>
      <c r="U1149" s="259"/>
      <c r="W1149" s="123"/>
      <c r="X1149" s="123"/>
      <c r="Y1149" s="123"/>
      <c r="Z1149" s="123"/>
      <c r="AA1149" s="123"/>
      <c r="AB1149" s="123"/>
      <c r="AC1149" s="123"/>
      <c r="AD1149" s="123"/>
      <c r="AE1149" s="123"/>
      <c r="AF1149" s="123"/>
      <c r="AG1149" s="123"/>
      <c r="AH1149" s="123"/>
      <c r="AI1149" s="123"/>
      <c r="AJ1149" s="123"/>
      <c r="AK1149" s="123"/>
      <c r="AL1149" s="123"/>
      <c r="AM1149" s="123"/>
      <c r="AN1149" s="123"/>
      <c r="AO1149" s="123"/>
      <c r="AP1149" s="123"/>
      <c r="AQ1149" s="123"/>
    </row>
    <row r="1150" s="126" customFormat="true" ht="13.1" hidden="false" customHeight="false" outlineLevel="0" collapsed="false">
      <c r="A1150" s="123"/>
      <c r="B1150" s="123"/>
      <c r="C1150" s="123"/>
      <c r="D1150" s="123"/>
      <c r="E1150" s="124"/>
      <c r="F1150" s="123"/>
      <c r="G1150" s="123"/>
      <c r="H1150" s="3"/>
      <c r="I1150" s="3"/>
      <c r="J1150" s="123"/>
      <c r="K1150" s="125"/>
      <c r="L1150" s="125"/>
      <c r="M1150" s="125"/>
      <c r="N1150" s="125"/>
      <c r="O1150" s="123"/>
      <c r="P1150" s="123"/>
      <c r="Q1150" s="123"/>
      <c r="R1150" s="123"/>
      <c r="U1150" s="259"/>
      <c r="W1150" s="123"/>
      <c r="X1150" s="123"/>
      <c r="Y1150" s="123"/>
      <c r="Z1150" s="123"/>
      <c r="AA1150" s="123"/>
      <c r="AB1150" s="123"/>
      <c r="AC1150" s="123"/>
      <c r="AD1150" s="123"/>
      <c r="AE1150" s="123"/>
      <c r="AF1150" s="123"/>
      <c r="AG1150" s="123"/>
      <c r="AH1150" s="123"/>
      <c r="AI1150" s="123"/>
      <c r="AJ1150" s="123"/>
      <c r="AK1150" s="123"/>
      <c r="AL1150" s="123"/>
      <c r="AM1150" s="123"/>
      <c r="AN1150" s="123"/>
      <c r="AO1150" s="123"/>
      <c r="AP1150" s="123"/>
      <c r="AQ1150" s="123"/>
    </row>
    <row r="1151" s="126" customFormat="true" ht="13.1" hidden="false" customHeight="false" outlineLevel="0" collapsed="false">
      <c r="A1151" s="123"/>
      <c r="B1151" s="123"/>
      <c r="C1151" s="123"/>
      <c r="D1151" s="123"/>
      <c r="E1151" s="124"/>
      <c r="F1151" s="123"/>
      <c r="G1151" s="123"/>
      <c r="H1151" s="3"/>
      <c r="I1151" s="3"/>
      <c r="J1151" s="123"/>
      <c r="K1151" s="125"/>
      <c r="L1151" s="125"/>
      <c r="M1151" s="125"/>
      <c r="N1151" s="125"/>
      <c r="O1151" s="123"/>
      <c r="P1151" s="123"/>
      <c r="Q1151" s="123"/>
      <c r="R1151" s="123"/>
      <c r="U1151" s="259"/>
      <c r="W1151" s="123"/>
      <c r="X1151" s="123"/>
      <c r="Y1151" s="123"/>
      <c r="Z1151" s="123"/>
      <c r="AA1151" s="123"/>
      <c r="AB1151" s="123"/>
      <c r="AC1151" s="123"/>
      <c r="AD1151" s="123"/>
      <c r="AE1151" s="123"/>
      <c r="AF1151" s="123"/>
      <c r="AG1151" s="123"/>
      <c r="AH1151" s="123"/>
      <c r="AI1151" s="123"/>
      <c r="AJ1151" s="123"/>
      <c r="AK1151" s="123"/>
      <c r="AL1151" s="123"/>
      <c r="AM1151" s="123"/>
      <c r="AN1151" s="123"/>
      <c r="AO1151" s="123"/>
      <c r="AP1151" s="123"/>
      <c r="AQ1151" s="123"/>
    </row>
    <row r="1152" s="126" customFormat="true" ht="13.1" hidden="false" customHeight="false" outlineLevel="0" collapsed="false">
      <c r="A1152" s="123"/>
      <c r="B1152" s="123"/>
      <c r="C1152" s="123"/>
      <c r="D1152" s="123"/>
      <c r="E1152" s="124"/>
      <c r="F1152" s="123"/>
      <c r="G1152" s="123"/>
      <c r="H1152" s="3"/>
      <c r="I1152" s="3"/>
      <c r="J1152" s="123"/>
      <c r="K1152" s="125"/>
      <c r="L1152" s="125"/>
      <c r="M1152" s="125"/>
      <c r="N1152" s="125"/>
      <c r="O1152" s="123"/>
      <c r="P1152" s="123"/>
      <c r="Q1152" s="123"/>
      <c r="R1152" s="123"/>
      <c r="U1152" s="259"/>
      <c r="W1152" s="123"/>
      <c r="X1152" s="123"/>
      <c r="Y1152" s="123"/>
      <c r="Z1152" s="123"/>
      <c r="AA1152" s="123"/>
      <c r="AB1152" s="123"/>
      <c r="AC1152" s="123"/>
      <c r="AD1152" s="123"/>
      <c r="AE1152" s="123"/>
      <c r="AF1152" s="123"/>
      <c r="AG1152" s="123"/>
      <c r="AH1152" s="123"/>
      <c r="AI1152" s="123"/>
      <c r="AJ1152" s="123"/>
      <c r="AK1152" s="123"/>
      <c r="AL1152" s="123"/>
      <c r="AM1152" s="123"/>
      <c r="AN1152" s="123"/>
      <c r="AO1152" s="123"/>
      <c r="AP1152" s="123"/>
      <c r="AQ1152" s="123"/>
    </row>
    <row r="1153" s="126" customFormat="true" ht="13.1" hidden="false" customHeight="false" outlineLevel="0" collapsed="false">
      <c r="A1153" s="123"/>
      <c r="B1153" s="123"/>
      <c r="C1153" s="123"/>
      <c r="D1153" s="123"/>
      <c r="E1153" s="124"/>
      <c r="F1153" s="123"/>
      <c r="G1153" s="123"/>
      <c r="H1153" s="3"/>
      <c r="I1153" s="3"/>
      <c r="J1153" s="123"/>
      <c r="K1153" s="125"/>
      <c r="L1153" s="125"/>
      <c r="M1153" s="125"/>
      <c r="N1153" s="125"/>
      <c r="O1153" s="123"/>
      <c r="P1153" s="123"/>
      <c r="Q1153" s="123"/>
      <c r="R1153" s="123"/>
      <c r="U1153" s="259"/>
      <c r="W1153" s="123"/>
      <c r="X1153" s="123"/>
      <c r="Y1153" s="123"/>
      <c r="Z1153" s="123"/>
      <c r="AA1153" s="123"/>
      <c r="AB1153" s="123"/>
      <c r="AC1153" s="123"/>
      <c r="AD1153" s="123"/>
      <c r="AE1153" s="123"/>
      <c r="AF1153" s="123"/>
      <c r="AG1153" s="123"/>
      <c r="AH1153" s="123"/>
      <c r="AI1153" s="123"/>
      <c r="AJ1153" s="123"/>
      <c r="AK1153" s="123"/>
      <c r="AL1153" s="123"/>
      <c r="AM1153" s="123"/>
      <c r="AN1153" s="123"/>
      <c r="AO1153" s="123"/>
      <c r="AP1153" s="123"/>
      <c r="AQ1153" s="123"/>
    </row>
    <row r="1154" s="126" customFormat="true" ht="13.1" hidden="false" customHeight="false" outlineLevel="0" collapsed="false">
      <c r="A1154" s="123"/>
      <c r="B1154" s="123"/>
      <c r="C1154" s="123"/>
      <c r="D1154" s="123"/>
      <c r="E1154" s="124"/>
      <c r="F1154" s="123"/>
      <c r="G1154" s="123"/>
      <c r="H1154" s="3"/>
      <c r="I1154" s="3"/>
      <c r="J1154" s="123"/>
      <c r="K1154" s="125"/>
      <c r="L1154" s="125"/>
      <c r="M1154" s="125"/>
      <c r="N1154" s="125"/>
      <c r="O1154" s="123"/>
      <c r="P1154" s="123"/>
      <c r="Q1154" s="123"/>
      <c r="R1154" s="123"/>
      <c r="U1154" s="259"/>
      <c r="W1154" s="123"/>
      <c r="X1154" s="123"/>
      <c r="Y1154" s="123"/>
      <c r="Z1154" s="123"/>
      <c r="AA1154" s="123"/>
      <c r="AB1154" s="123"/>
      <c r="AC1154" s="123"/>
      <c r="AD1154" s="123"/>
      <c r="AE1154" s="123"/>
      <c r="AF1154" s="123"/>
      <c r="AG1154" s="123"/>
      <c r="AH1154" s="123"/>
      <c r="AI1154" s="123"/>
      <c r="AJ1154" s="123"/>
      <c r="AK1154" s="123"/>
      <c r="AL1154" s="123"/>
      <c r="AM1154" s="123"/>
      <c r="AN1154" s="123"/>
      <c r="AO1154" s="123"/>
      <c r="AP1154" s="123"/>
      <c r="AQ1154" s="123"/>
    </row>
    <row r="1155" s="126" customFormat="true" ht="13.1" hidden="false" customHeight="false" outlineLevel="0" collapsed="false">
      <c r="A1155" s="123"/>
      <c r="B1155" s="123"/>
      <c r="C1155" s="123"/>
      <c r="D1155" s="123"/>
      <c r="E1155" s="124"/>
      <c r="F1155" s="123"/>
      <c r="G1155" s="123"/>
      <c r="H1155" s="3"/>
      <c r="I1155" s="3"/>
      <c r="J1155" s="123"/>
      <c r="K1155" s="125"/>
      <c r="L1155" s="125"/>
      <c r="M1155" s="125"/>
      <c r="N1155" s="125"/>
      <c r="O1155" s="123"/>
      <c r="P1155" s="123"/>
      <c r="Q1155" s="123"/>
      <c r="R1155" s="123"/>
      <c r="U1155" s="259"/>
      <c r="W1155" s="123"/>
      <c r="X1155" s="123"/>
      <c r="Y1155" s="123"/>
      <c r="Z1155" s="123"/>
      <c r="AA1155" s="123"/>
      <c r="AB1155" s="123"/>
      <c r="AC1155" s="123"/>
      <c r="AD1155" s="123"/>
      <c r="AE1155" s="123"/>
      <c r="AF1155" s="123"/>
      <c r="AG1155" s="123"/>
      <c r="AH1155" s="123"/>
      <c r="AI1155" s="123"/>
      <c r="AJ1155" s="123"/>
      <c r="AK1155" s="123"/>
      <c r="AL1155" s="123"/>
      <c r="AM1155" s="123"/>
      <c r="AN1155" s="123"/>
      <c r="AO1155" s="123"/>
      <c r="AP1155" s="123"/>
      <c r="AQ1155" s="123"/>
    </row>
    <row r="1156" s="126" customFormat="true" ht="13.1" hidden="false" customHeight="false" outlineLevel="0" collapsed="false">
      <c r="A1156" s="123"/>
      <c r="B1156" s="123"/>
      <c r="C1156" s="123"/>
      <c r="D1156" s="123"/>
      <c r="E1156" s="124"/>
      <c r="F1156" s="123"/>
      <c r="G1156" s="123"/>
      <c r="H1156" s="3"/>
      <c r="I1156" s="3"/>
      <c r="J1156" s="123"/>
      <c r="K1156" s="125"/>
      <c r="L1156" s="125"/>
      <c r="M1156" s="125"/>
      <c r="N1156" s="125"/>
      <c r="O1156" s="123"/>
      <c r="P1156" s="123"/>
      <c r="Q1156" s="123"/>
      <c r="R1156" s="123"/>
      <c r="U1156" s="259"/>
      <c r="W1156" s="123"/>
      <c r="X1156" s="123"/>
      <c r="Y1156" s="123"/>
      <c r="Z1156" s="123"/>
      <c r="AA1156" s="123"/>
      <c r="AB1156" s="123"/>
      <c r="AC1156" s="123"/>
      <c r="AD1156" s="123"/>
      <c r="AE1156" s="123"/>
      <c r="AF1156" s="123"/>
      <c r="AG1156" s="123"/>
      <c r="AH1156" s="123"/>
      <c r="AI1156" s="123"/>
      <c r="AJ1156" s="123"/>
      <c r="AK1156" s="123"/>
      <c r="AL1156" s="123"/>
      <c r="AM1156" s="123"/>
      <c r="AN1156" s="123"/>
      <c r="AO1156" s="123"/>
      <c r="AP1156" s="123"/>
      <c r="AQ1156" s="123"/>
    </row>
    <row r="1157" s="126" customFormat="true" ht="13.1" hidden="false" customHeight="false" outlineLevel="0" collapsed="false">
      <c r="A1157" s="123"/>
      <c r="B1157" s="123"/>
      <c r="C1157" s="123"/>
      <c r="D1157" s="123"/>
      <c r="E1157" s="124"/>
      <c r="F1157" s="123"/>
      <c r="G1157" s="123"/>
      <c r="H1157" s="3"/>
      <c r="I1157" s="3"/>
      <c r="J1157" s="123"/>
      <c r="K1157" s="125"/>
      <c r="L1157" s="125"/>
      <c r="M1157" s="125"/>
      <c r="N1157" s="125"/>
      <c r="O1157" s="123"/>
      <c r="P1157" s="123"/>
      <c r="Q1157" s="123"/>
      <c r="R1157" s="123"/>
      <c r="U1157" s="259"/>
      <c r="W1157" s="123"/>
      <c r="X1157" s="123"/>
      <c r="Y1157" s="123"/>
      <c r="Z1157" s="123"/>
      <c r="AA1157" s="123"/>
      <c r="AB1157" s="123"/>
      <c r="AC1157" s="123"/>
      <c r="AD1157" s="123"/>
      <c r="AE1157" s="123"/>
      <c r="AF1157" s="123"/>
      <c r="AG1157" s="123"/>
      <c r="AH1157" s="123"/>
      <c r="AI1157" s="123"/>
      <c r="AJ1157" s="123"/>
      <c r="AK1157" s="123"/>
      <c r="AL1157" s="123"/>
      <c r="AM1157" s="123"/>
      <c r="AN1157" s="123"/>
      <c r="AO1157" s="123"/>
      <c r="AP1157" s="123"/>
      <c r="AQ1157" s="123"/>
    </row>
    <row r="1158" s="126" customFormat="true" ht="13.1" hidden="false" customHeight="false" outlineLevel="0" collapsed="false">
      <c r="A1158" s="123"/>
      <c r="B1158" s="123"/>
      <c r="C1158" s="123"/>
      <c r="D1158" s="123"/>
      <c r="E1158" s="124"/>
      <c r="F1158" s="123"/>
      <c r="G1158" s="123"/>
      <c r="H1158" s="3"/>
      <c r="I1158" s="3"/>
      <c r="J1158" s="123"/>
      <c r="K1158" s="125"/>
      <c r="L1158" s="125"/>
      <c r="M1158" s="125"/>
      <c r="N1158" s="125"/>
      <c r="O1158" s="123"/>
      <c r="P1158" s="123"/>
      <c r="Q1158" s="123"/>
      <c r="R1158" s="123"/>
      <c r="U1158" s="259"/>
      <c r="W1158" s="123"/>
      <c r="X1158" s="123"/>
      <c r="Y1158" s="123"/>
      <c r="Z1158" s="123"/>
      <c r="AA1158" s="123"/>
      <c r="AB1158" s="123"/>
      <c r="AC1158" s="123"/>
      <c r="AD1158" s="123"/>
      <c r="AE1158" s="123"/>
      <c r="AF1158" s="123"/>
      <c r="AG1158" s="123"/>
      <c r="AH1158" s="123"/>
      <c r="AI1158" s="123"/>
      <c r="AJ1158" s="123"/>
      <c r="AK1158" s="123"/>
      <c r="AL1158" s="123"/>
      <c r="AM1158" s="123"/>
      <c r="AN1158" s="123"/>
      <c r="AO1158" s="123"/>
      <c r="AP1158" s="123"/>
      <c r="AQ1158" s="123"/>
    </row>
    <row r="1159" s="126" customFormat="true" ht="13.1" hidden="false" customHeight="false" outlineLevel="0" collapsed="false">
      <c r="A1159" s="123"/>
      <c r="B1159" s="123"/>
      <c r="C1159" s="123"/>
      <c r="D1159" s="123"/>
      <c r="E1159" s="124"/>
      <c r="F1159" s="123"/>
      <c r="G1159" s="123"/>
      <c r="H1159" s="3"/>
      <c r="I1159" s="3"/>
      <c r="J1159" s="123"/>
      <c r="K1159" s="125"/>
      <c r="L1159" s="125"/>
      <c r="M1159" s="125"/>
      <c r="N1159" s="125"/>
      <c r="O1159" s="123"/>
      <c r="P1159" s="123"/>
      <c r="Q1159" s="123"/>
      <c r="R1159" s="123"/>
      <c r="U1159" s="259"/>
      <c r="W1159" s="123"/>
      <c r="X1159" s="123"/>
      <c r="Y1159" s="123"/>
      <c r="Z1159" s="123"/>
      <c r="AA1159" s="123"/>
      <c r="AB1159" s="123"/>
      <c r="AC1159" s="123"/>
      <c r="AD1159" s="123"/>
      <c r="AE1159" s="123"/>
      <c r="AF1159" s="123"/>
      <c r="AG1159" s="123"/>
      <c r="AH1159" s="123"/>
      <c r="AI1159" s="123"/>
      <c r="AJ1159" s="123"/>
      <c r="AK1159" s="123"/>
      <c r="AL1159" s="123"/>
      <c r="AM1159" s="123"/>
      <c r="AN1159" s="123"/>
      <c r="AO1159" s="123"/>
      <c r="AP1159" s="123"/>
      <c r="AQ1159" s="123"/>
    </row>
    <row r="1160" s="126" customFormat="true" ht="13.1" hidden="false" customHeight="false" outlineLevel="0" collapsed="false">
      <c r="A1160" s="123"/>
      <c r="B1160" s="123"/>
      <c r="C1160" s="123"/>
      <c r="D1160" s="123"/>
      <c r="E1160" s="124"/>
      <c r="F1160" s="123"/>
      <c r="G1160" s="123"/>
      <c r="H1160" s="3"/>
      <c r="I1160" s="3"/>
      <c r="J1160" s="123"/>
      <c r="K1160" s="125"/>
      <c r="L1160" s="125"/>
      <c r="M1160" s="125"/>
      <c r="N1160" s="125"/>
      <c r="O1160" s="123"/>
      <c r="P1160" s="123"/>
      <c r="Q1160" s="123"/>
      <c r="R1160" s="123"/>
      <c r="U1160" s="259"/>
      <c r="W1160" s="123"/>
      <c r="X1160" s="123"/>
      <c r="Y1160" s="123"/>
      <c r="Z1160" s="123"/>
      <c r="AA1160" s="123"/>
      <c r="AB1160" s="123"/>
      <c r="AC1160" s="123"/>
      <c r="AD1160" s="123"/>
      <c r="AE1160" s="123"/>
      <c r="AF1160" s="123"/>
      <c r="AG1160" s="123"/>
      <c r="AH1160" s="123"/>
      <c r="AI1160" s="123"/>
      <c r="AJ1160" s="123"/>
      <c r="AK1160" s="123"/>
      <c r="AL1160" s="123"/>
      <c r="AM1160" s="123"/>
      <c r="AN1160" s="123"/>
      <c r="AO1160" s="123"/>
      <c r="AP1160" s="123"/>
      <c r="AQ1160" s="123"/>
    </row>
    <row r="1161" s="126" customFormat="true" ht="13.1" hidden="false" customHeight="false" outlineLevel="0" collapsed="false">
      <c r="A1161" s="123"/>
      <c r="B1161" s="123"/>
      <c r="C1161" s="123"/>
      <c r="D1161" s="123"/>
      <c r="E1161" s="124"/>
      <c r="F1161" s="123"/>
      <c r="G1161" s="123"/>
      <c r="H1161" s="3"/>
      <c r="I1161" s="3"/>
      <c r="J1161" s="123"/>
      <c r="K1161" s="125"/>
      <c r="L1161" s="125"/>
      <c r="M1161" s="125"/>
      <c r="N1161" s="125"/>
      <c r="O1161" s="123"/>
      <c r="P1161" s="123"/>
      <c r="Q1161" s="123"/>
      <c r="R1161" s="123"/>
      <c r="U1161" s="259"/>
      <c r="W1161" s="123"/>
      <c r="X1161" s="123"/>
      <c r="Y1161" s="123"/>
      <c r="Z1161" s="123"/>
      <c r="AA1161" s="123"/>
      <c r="AB1161" s="123"/>
      <c r="AC1161" s="123"/>
      <c r="AD1161" s="123"/>
      <c r="AE1161" s="123"/>
      <c r="AF1161" s="123"/>
      <c r="AG1161" s="123"/>
      <c r="AH1161" s="123"/>
      <c r="AI1161" s="123"/>
      <c r="AJ1161" s="123"/>
      <c r="AK1161" s="123"/>
      <c r="AL1161" s="123"/>
      <c r="AM1161" s="123"/>
      <c r="AN1161" s="123"/>
      <c r="AO1161" s="123"/>
      <c r="AP1161" s="123"/>
      <c r="AQ1161" s="123"/>
    </row>
    <row r="1162" s="126" customFormat="true" ht="13.1" hidden="false" customHeight="false" outlineLevel="0" collapsed="false">
      <c r="A1162" s="123"/>
      <c r="B1162" s="123"/>
      <c r="C1162" s="123"/>
      <c r="D1162" s="123"/>
      <c r="E1162" s="124"/>
      <c r="F1162" s="123"/>
      <c r="G1162" s="123"/>
      <c r="H1162" s="3"/>
      <c r="I1162" s="3"/>
      <c r="J1162" s="123"/>
      <c r="K1162" s="125"/>
      <c r="L1162" s="125"/>
      <c r="M1162" s="125"/>
      <c r="N1162" s="125"/>
      <c r="O1162" s="123"/>
      <c r="P1162" s="123"/>
      <c r="Q1162" s="123"/>
      <c r="R1162" s="123"/>
      <c r="U1162" s="259"/>
      <c r="W1162" s="123"/>
      <c r="X1162" s="123"/>
      <c r="Y1162" s="123"/>
      <c r="Z1162" s="123"/>
      <c r="AA1162" s="123"/>
      <c r="AB1162" s="123"/>
      <c r="AC1162" s="123"/>
      <c r="AD1162" s="123"/>
      <c r="AE1162" s="123"/>
      <c r="AF1162" s="123"/>
      <c r="AG1162" s="123"/>
      <c r="AH1162" s="123"/>
      <c r="AI1162" s="123"/>
      <c r="AJ1162" s="123"/>
      <c r="AK1162" s="123"/>
      <c r="AL1162" s="123"/>
      <c r="AM1162" s="123"/>
      <c r="AN1162" s="123"/>
      <c r="AO1162" s="123"/>
      <c r="AP1162" s="123"/>
      <c r="AQ1162" s="123"/>
    </row>
    <row r="1163" s="126" customFormat="true" ht="13.1" hidden="false" customHeight="false" outlineLevel="0" collapsed="false">
      <c r="A1163" s="123"/>
      <c r="B1163" s="123"/>
      <c r="C1163" s="123"/>
      <c r="D1163" s="123"/>
      <c r="E1163" s="124"/>
      <c r="F1163" s="123"/>
      <c r="G1163" s="123"/>
      <c r="H1163" s="3"/>
      <c r="I1163" s="3"/>
      <c r="J1163" s="123"/>
      <c r="K1163" s="125"/>
      <c r="L1163" s="125"/>
      <c r="M1163" s="125"/>
      <c r="N1163" s="125"/>
      <c r="O1163" s="123"/>
      <c r="P1163" s="123"/>
      <c r="Q1163" s="123"/>
      <c r="R1163" s="123"/>
      <c r="U1163" s="259"/>
      <c r="W1163" s="123"/>
      <c r="X1163" s="123"/>
      <c r="Y1163" s="123"/>
      <c r="Z1163" s="123"/>
      <c r="AA1163" s="123"/>
      <c r="AB1163" s="123"/>
      <c r="AC1163" s="123"/>
      <c r="AD1163" s="123"/>
      <c r="AE1163" s="123"/>
      <c r="AF1163" s="123"/>
      <c r="AG1163" s="123"/>
      <c r="AH1163" s="123"/>
      <c r="AI1163" s="123"/>
      <c r="AJ1163" s="123"/>
      <c r="AK1163" s="123"/>
      <c r="AL1163" s="123"/>
      <c r="AM1163" s="123"/>
      <c r="AN1163" s="123"/>
      <c r="AO1163" s="123"/>
      <c r="AP1163" s="123"/>
      <c r="AQ1163" s="123"/>
    </row>
    <row r="1164" s="126" customFormat="true" ht="13.1" hidden="false" customHeight="false" outlineLevel="0" collapsed="false">
      <c r="A1164" s="123"/>
      <c r="B1164" s="123"/>
      <c r="C1164" s="123"/>
      <c r="D1164" s="123"/>
      <c r="E1164" s="124"/>
      <c r="F1164" s="123"/>
      <c r="G1164" s="123"/>
      <c r="H1164" s="3"/>
      <c r="I1164" s="3"/>
      <c r="J1164" s="123"/>
      <c r="K1164" s="125"/>
      <c r="L1164" s="125"/>
      <c r="M1164" s="125"/>
      <c r="N1164" s="125"/>
      <c r="O1164" s="123"/>
      <c r="P1164" s="123"/>
      <c r="Q1164" s="123"/>
      <c r="R1164" s="123"/>
      <c r="U1164" s="259"/>
      <c r="W1164" s="123"/>
      <c r="X1164" s="123"/>
      <c r="Y1164" s="123"/>
      <c r="Z1164" s="123"/>
      <c r="AA1164" s="123"/>
      <c r="AB1164" s="123"/>
      <c r="AC1164" s="123"/>
      <c r="AD1164" s="123"/>
      <c r="AE1164" s="123"/>
      <c r="AF1164" s="123"/>
      <c r="AG1164" s="123"/>
      <c r="AH1164" s="123"/>
      <c r="AI1164" s="123"/>
      <c r="AJ1164" s="123"/>
      <c r="AK1164" s="123"/>
      <c r="AL1164" s="123"/>
      <c r="AM1164" s="123"/>
      <c r="AN1164" s="123"/>
      <c r="AO1164" s="123"/>
      <c r="AP1164" s="123"/>
      <c r="AQ1164" s="123"/>
    </row>
    <row r="1165" s="126" customFormat="true" ht="13.1" hidden="false" customHeight="false" outlineLevel="0" collapsed="false">
      <c r="A1165" s="123"/>
      <c r="B1165" s="123"/>
      <c r="C1165" s="123"/>
      <c r="D1165" s="123"/>
      <c r="E1165" s="124"/>
      <c r="F1165" s="123"/>
      <c r="G1165" s="123"/>
      <c r="H1165" s="3"/>
      <c r="I1165" s="3"/>
      <c r="J1165" s="123"/>
      <c r="K1165" s="125"/>
      <c r="L1165" s="125"/>
      <c r="M1165" s="125"/>
      <c r="N1165" s="125"/>
      <c r="O1165" s="123"/>
      <c r="P1165" s="123"/>
      <c r="Q1165" s="123"/>
      <c r="R1165" s="123"/>
      <c r="U1165" s="259"/>
      <c r="W1165" s="123"/>
      <c r="X1165" s="123"/>
      <c r="Y1165" s="123"/>
      <c r="Z1165" s="123"/>
      <c r="AA1165" s="123"/>
      <c r="AB1165" s="123"/>
      <c r="AC1165" s="123"/>
      <c r="AD1165" s="123"/>
      <c r="AE1165" s="123"/>
      <c r="AF1165" s="123"/>
      <c r="AG1165" s="123"/>
      <c r="AH1165" s="123"/>
      <c r="AI1165" s="123"/>
      <c r="AJ1165" s="123"/>
      <c r="AK1165" s="123"/>
      <c r="AL1165" s="123"/>
      <c r="AM1165" s="123"/>
      <c r="AN1165" s="123"/>
      <c r="AO1165" s="123"/>
      <c r="AP1165" s="123"/>
      <c r="AQ1165" s="123"/>
    </row>
    <row r="1166" s="126" customFormat="true" ht="13.1" hidden="false" customHeight="false" outlineLevel="0" collapsed="false">
      <c r="A1166" s="123"/>
      <c r="B1166" s="123"/>
      <c r="C1166" s="123"/>
      <c r="D1166" s="123"/>
      <c r="E1166" s="124"/>
      <c r="F1166" s="123"/>
      <c r="G1166" s="123"/>
      <c r="H1166" s="3"/>
      <c r="I1166" s="3"/>
      <c r="J1166" s="123"/>
      <c r="K1166" s="125"/>
      <c r="L1166" s="125"/>
      <c r="M1166" s="125"/>
      <c r="N1166" s="125"/>
      <c r="O1166" s="123"/>
      <c r="P1166" s="123"/>
      <c r="Q1166" s="123"/>
      <c r="R1166" s="123"/>
      <c r="U1166" s="259"/>
      <c r="W1166" s="123"/>
      <c r="X1166" s="123"/>
      <c r="Y1166" s="123"/>
      <c r="Z1166" s="123"/>
      <c r="AA1166" s="123"/>
      <c r="AB1166" s="123"/>
      <c r="AC1166" s="123"/>
      <c r="AD1166" s="123"/>
      <c r="AE1166" s="123"/>
      <c r="AF1166" s="123"/>
      <c r="AG1166" s="123"/>
      <c r="AH1166" s="123"/>
      <c r="AI1166" s="123"/>
      <c r="AJ1166" s="123"/>
      <c r="AK1166" s="123"/>
      <c r="AL1166" s="123"/>
      <c r="AM1166" s="123"/>
      <c r="AN1166" s="123"/>
      <c r="AO1166" s="123"/>
      <c r="AP1166" s="123"/>
      <c r="AQ1166" s="123"/>
    </row>
    <row r="1167" s="126" customFormat="true" ht="13.1" hidden="false" customHeight="false" outlineLevel="0" collapsed="false">
      <c r="A1167" s="123"/>
      <c r="B1167" s="123"/>
      <c r="C1167" s="123"/>
      <c r="D1167" s="123"/>
      <c r="E1167" s="124"/>
      <c r="F1167" s="123"/>
      <c r="G1167" s="123"/>
      <c r="H1167" s="3"/>
      <c r="I1167" s="3"/>
      <c r="J1167" s="123"/>
      <c r="K1167" s="125"/>
      <c r="L1167" s="125"/>
      <c r="M1167" s="125"/>
      <c r="N1167" s="125"/>
      <c r="O1167" s="123"/>
      <c r="P1167" s="123"/>
      <c r="Q1167" s="123"/>
      <c r="R1167" s="123"/>
      <c r="U1167" s="259"/>
      <c r="W1167" s="123"/>
      <c r="X1167" s="123"/>
      <c r="Y1167" s="123"/>
      <c r="Z1167" s="123"/>
      <c r="AA1167" s="123"/>
      <c r="AB1167" s="123"/>
      <c r="AC1167" s="123"/>
      <c r="AD1167" s="123"/>
      <c r="AE1167" s="123"/>
      <c r="AF1167" s="123"/>
      <c r="AG1167" s="123"/>
      <c r="AH1167" s="123"/>
      <c r="AI1167" s="123"/>
      <c r="AJ1167" s="123"/>
      <c r="AK1167" s="123"/>
      <c r="AL1167" s="123"/>
      <c r="AM1167" s="123"/>
      <c r="AN1167" s="123"/>
      <c r="AO1167" s="123"/>
      <c r="AP1167" s="123"/>
      <c r="AQ1167" s="123"/>
    </row>
    <row r="1168" s="126" customFormat="true" ht="13.1" hidden="false" customHeight="false" outlineLevel="0" collapsed="false">
      <c r="A1168" s="123"/>
      <c r="B1168" s="123"/>
      <c r="C1168" s="123"/>
      <c r="D1168" s="123"/>
      <c r="E1168" s="124"/>
      <c r="F1168" s="123"/>
      <c r="G1168" s="123"/>
      <c r="H1168" s="3"/>
      <c r="I1168" s="3"/>
      <c r="J1168" s="123"/>
      <c r="K1168" s="125"/>
      <c r="L1168" s="125"/>
      <c r="M1168" s="125"/>
      <c r="N1168" s="125"/>
      <c r="O1168" s="123"/>
      <c r="P1168" s="123"/>
      <c r="Q1168" s="123"/>
      <c r="R1168" s="123"/>
      <c r="U1168" s="259"/>
      <c r="W1168" s="123"/>
      <c r="X1168" s="123"/>
      <c r="Y1168" s="123"/>
      <c r="Z1168" s="123"/>
      <c r="AA1168" s="123"/>
      <c r="AB1168" s="123"/>
      <c r="AC1168" s="123"/>
      <c r="AD1168" s="123"/>
      <c r="AE1168" s="123"/>
      <c r="AF1168" s="123"/>
      <c r="AG1168" s="123"/>
      <c r="AH1168" s="123"/>
      <c r="AI1168" s="123"/>
      <c r="AJ1168" s="123"/>
      <c r="AK1168" s="123"/>
      <c r="AL1168" s="123"/>
      <c r="AM1168" s="123"/>
      <c r="AN1168" s="123"/>
      <c r="AO1168" s="123"/>
      <c r="AP1168" s="123"/>
      <c r="AQ1168" s="123"/>
    </row>
    <row r="1169" s="126" customFormat="true" ht="13.1" hidden="false" customHeight="false" outlineLevel="0" collapsed="false">
      <c r="A1169" s="123"/>
      <c r="B1169" s="123"/>
      <c r="C1169" s="123"/>
      <c r="D1169" s="123"/>
      <c r="E1169" s="124"/>
      <c r="F1169" s="123"/>
      <c r="G1169" s="123"/>
      <c r="H1169" s="3"/>
      <c r="I1169" s="3"/>
      <c r="J1169" s="123"/>
      <c r="K1169" s="125"/>
      <c r="L1169" s="125"/>
      <c r="M1169" s="125"/>
      <c r="N1169" s="125"/>
      <c r="O1169" s="123"/>
      <c r="P1169" s="123"/>
      <c r="Q1169" s="123"/>
      <c r="R1169" s="123"/>
      <c r="U1169" s="259"/>
      <c r="W1169" s="123"/>
      <c r="X1169" s="123"/>
      <c r="Y1169" s="123"/>
      <c r="Z1169" s="123"/>
      <c r="AA1169" s="123"/>
      <c r="AB1169" s="123"/>
      <c r="AC1169" s="123"/>
      <c r="AD1169" s="123"/>
      <c r="AE1169" s="123"/>
      <c r="AF1169" s="123"/>
      <c r="AG1169" s="123"/>
      <c r="AH1169" s="123"/>
      <c r="AI1169" s="123"/>
      <c r="AJ1169" s="123"/>
      <c r="AK1169" s="123"/>
      <c r="AL1169" s="123"/>
      <c r="AM1169" s="123"/>
      <c r="AN1169" s="123"/>
      <c r="AO1169" s="123"/>
      <c r="AP1169" s="123"/>
      <c r="AQ1169" s="123"/>
    </row>
    <row r="1170" s="126" customFormat="true" ht="13.1" hidden="false" customHeight="false" outlineLevel="0" collapsed="false">
      <c r="A1170" s="123"/>
      <c r="B1170" s="123"/>
      <c r="C1170" s="123"/>
      <c r="D1170" s="123"/>
      <c r="E1170" s="124"/>
      <c r="F1170" s="123"/>
      <c r="G1170" s="123"/>
      <c r="H1170" s="3"/>
      <c r="I1170" s="3"/>
      <c r="J1170" s="123"/>
      <c r="K1170" s="125"/>
      <c r="L1170" s="125"/>
      <c r="M1170" s="125"/>
      <c r="N1170" s="125"/>
      <c r="O1170" s="123"/>
      <c r="P1170" s="123"/>
      <c r="Q1170" s="123"/>
      <c r="R1170" s="123"/>
      <c r="U1170" s="259"/>
      <c r="W1170" s="123"/>
      <c r="X1170" s="123"/>
      <c r="Y1170" s="123"/>
      <c r="Z1170" s="123"/>
      <c r="AA1170" s="123"/>
      <c r="AB1170" s="123"/>
      <c r="AC1170" s="123"/>
      <c r="AD1170" s="123"/>
      <c r="AE1170" s="123"/>
      <c r="AF1170" s="123"/>
      <c r="AG1170" s="123"/>
      <c r="AH1170" s="123"/>
      <c r="AI1170" s="123"/>
      <c r="AJ1170" s="123"/>
      <c r="AK1170" s="123"/>
      <c r="AL1170" s="123"/>
      <c r="AM1170" s="123"/>
      <c r="AN1170" s="123"/>
      <c r="AO1170" s="123"/>
      <c r="AP1170" s="123"/>
      <c r="AQ1170" s="123"/>
    </row>
    <row r="1171" s="126" customFormat="true" ht="13.1" hidden="false" customHeight="false" outlineLevel="0" collapsed="false">
      <c r="A1171" s="123"/>
      <c r="B1171" s="123"/>
      <c r="C1171" s="123"/>
      <c r="D1171" s="123"/>
      <c r="E1171" s="124"/>
      <c r="F1171" s="123"/>
      <c r="G1171" s="123"/>
      <c r="H1171" s="3"/>
      <c r="I1171" s="3"/>
      <c r="J1171" s="123"/>
      <c r="K1171" s="125"/>
      <c r="L1171" s="125"/>
      <c r="M1171" s="125"/>
      <c r="N1171" s="125"/>
      <c r="O1171" s="123"/>
      <c r="P1171" s="123"/>
      <c r="Q1171" s="123"/>
      <c r="R1171" s="123"/>
      <c r="U1171" s="259"/>
      <c r="W1171" s="123"/>
      <c r="X1171" s="123"/>
      <c r="Y1171" s="123"/>
      <c r="Z1171" s="123"/>
      <c r="AA1171" s="123"/>
      <c r="AB1171" s="123"/>
      <c r="AC1171" s="123"/>
      <c r="AD1171" s="123"/>
      <c r="AE1171" s="123"/>
      <c r="AF1171" s="123"/>
      <c r="AG1171" s="123"/>
      <c r="AH1171" s="123"/>
      <c r="AI1171" s="123"/>
      <c r="AJ1171" s="123"/>
      <c r="AK1171" s="123"/>
      <c r="AL1171" s="123"/>
      <c r="AM1171" s="123"/>
      <c r="AN1171" s="123"/>
      <c r="AO1171" s="123"/>
      <c r="AP1171" s="123"/>
      <c r="AQ1171" s="123"/>
    </row>
    <row r="1172" s="126" customFormat="true" ht="13.1" hidden="false" customHeight="false" outlineLevel="0" collapsed="false">
      <c r="A1172" s="123"/>
      <c r="B1172" s="123"/>
      <c r="C1172" s="123"/>
      <c r="D1172" s="123"/>
      <c r="E1172" s="124"/>
      <c r="F1172" s="123"/>
      <c r="G1172" s="123"/>
      <c r="H1172" s="3"/>
      <c r="I1172" s="3"/>
      <c r="J1172" s="123"/>
      <c r="K1172" s="125"/>
      <c r="L1172" s="125"/>
      <c r="M1172" s="125"/>
      <c r="N1172" s="125"/>
      <c r="O1172" s="123"/>
      <c r="P1172" s="123"/>
      <c r="Q1172" s="123"/>
      <c r="R1172" s="123"/>
      <c r="U1172" s="259"/>
      <c r="W1172" s="123"/>
      <c r="X1172" s="123"/>
      <c r="Y1172" s="123"/>
      <c r="Z1172" s="123"/>
      <c r="AA1172" s="123"/>
      <c r="AB1172" s="123"/>
      <c r="AC1172" s="123"/>
      <c r="AD1172" s="123"/>
      <c r="AE1172" s="123"/>
      <c r="AF1172" s="123"/>
      <c r="AG1172" s="123"/>
      <c r="AH1172" s="123"/>
      <c r="AI1172" s="123"/>
      <c r="AJ1172" s="123"/>
      <c r="AK1172" s="123"/>
      <c r="AL1172" s="123"/>
      <c r="AM1172" s="123"/>
      <c r="AN1172" s="123"/>
      <c r="AO1172" s="123"/>
      <c r="AP1172" s="123"/>
      <c r="AQ1172" s="123"/>
    </row>
    <row r="1173" s="126" customFormat="true" ht="13.1" hidden="false" customHeight="false" outlineLevel="0" collapsed="false">
      <c r="A1173" s="123"/>
      <c r="B1173" s="123"/>
      <c r="C1173" s="123"/>
      <c r="D1173" s="123"/>
      <c r="E1173" s="124"/>
      <c r="F1173" s="123"/>
      <c r="G1173" s="123"/>
      <c r="H1173" s="3"/>
      <c r="I1173" s="3"/>
      <c r="J1173" s="123"/>
      <c r="K1173" s="125"/>
      <c r="L1173" s="125"/>
      <c r="M1173" s="125"/>
      <c r="N1173" s="125"/>
      <c r="O1173" s="123"/>
      <c r="P1173" s="123"/>
      <c r="Q1173" s="123"/>
      <c r="R1173" s="123"/>
      <c r="U1173" s="259"/>
      <c r="W1173" s="123"/>
      <c r="X1173" s="123"/>
      <c r="Y1173" s="123"/>
      <c r="Z1173" s="123"/>
      <c r="AA1173" s="123"/>
      <c r="AB1173" s="123"/>
      <c r="AC1173" s="123"/>
      <c r="AD1173" s="123"/>
      <c r="AE1173" s="123"/>
      <c r="AF1173" s="123"/>
      <c r="AG1173" s="123"/>
      <c r="AH1173" s="123"/>
      <c r="AI1173" s="123"/>
      <c r="AJ1173" s="123"/>
      <c r="AK1173" s="123"/>
      <c r="AL1173" s="123"/>
      <c r="AM1173" s="123"/>
      <c r="AN1173" s="123"/>
      <c r="AO1173" s="123"/>
      <c r="AP1173" s="123"/>
      <c r="AQ1173" s="123"/>
    </row>
    <row r="1174" s="126" customFormat="true" ht="13.1" hidden="false" customHeight="false" outlineLevel="0" collapsed="false">
      <c r="A1174" s="123"/>
      <c r="B1174" s="123"/>
      <c r="C1174" s="123"/>
      <c r="D1174" s="123"/>
      <c r="E1174" s="124"/>
      <c r="F1174" s="123"/>
      <c r="G1174" s="123"/>
      <c r="H1174" s="3"/>
      <c r="I1174" s="3"/>
      <c r="J1174" s="123"/>
      <c r="K1174" s="125"/>
      <c r="L1174" s="125"/>
      <c r="M1174" s="125"/>
      <c r="N1174" s="125"/>
      <c r="O1174" s="123"/>
      <c r="P1174" s="123"/>
      <c r="Q1174" s="123"/>
      <c r="R1174" s="123"/>
      <c r="U1174" s="259"/>
      <c r="W1174" s="123"/>
      <c r="X1174" s="123"/>
      <c r="Y1174" s="123"/>
      <c r="Z1174" s="123"/>
      <c r="AA1174" s="123"/>
      <c r="AB1174" s="123"/>
      <c r="AC1174" s="123"/>
      <c r="AD1174" s="123"/>
      <c r="AE1174" s="123"/>
      <c r="AF1174" s="123"/>
      <c r="AG1174" s="123"/>
      <c r="AH1174" s="123"/>
      <c r="AI1174" s="123"/>
      <c r="AJ1174" s="123"/>
      <c r="AK1174" s="123"/>
      <c r="AL1174" s="123"/>
      <c r="AM1174" s="123"/>
      <c r="AN1174" s="123"/>
      <c r="AO1174" s="123"/>
      <c r="AP1174" s="123"/>
      <c r="AQ1174" s="123"/>
    </row>
    <row r="1175" s="126" customFormat="true" ht="13.1" hidden="false" customHeight="false" outlineLevel="0" collapsed="false">
      <c r="A1175" s="123"/>
      <c r="B1175" s="123"/>
      <c r="C1175" s="123"/>
      <c r="D1175" s="123"/>
      <c r="E1175" s="124"/>
      <c r="F1175" s="123"/>
      <c r="G1175" s="123"/>
      <c r="H1175" s="3"/>
      <c r="I1175" s="3"/>
      <c r="J1175" s="123"/>
      <c r="K1175" s="125"/>
      <c r="L1175" s="125"/>
      <c r="M1175" s="125"/>
      <c r="N1175" s="125"/>
      <c r="O1175" s="123"/>
      <c r="P1175" s="123"/>
      <c r="Q1175" s="123"/>
      <c r="R1175" s="123"/>
      <c r="U1175" s="259"/>
      <c r="W1175" s="123"/>
      <c r="X1175" s="123"/>
      <c r="Y1175" s="123"/>
      <c r="Z1175" s="123"/>
      <c r="AA1175" s="123"/>
      <c r="AB1175" s="123"/>
      <c r="AC1175" s="123"/>
      <c r="AD1175" s="123"/>
      <c r="AE1175" s="123"/>
      <c r="AF1175" s="123"/>
      <c r="AG1175" s="123"/>
      <c r="AH1175" s="123"/>
      <c r="AI1175" s="123"/>
      <c r="AJ1175" s="123"/>
      <c r="AK1175" s="123"/>
      <c r="AL1175" s="123"/>
      <c r="AM1175" s="123"/>
      <c r="AN1175" s="123"/>
      <c r="AO1175" s="123"/>
      <c r="AP1175" s="123"/>
      <c r="AQ1175" s="123"/>
    </row>
    <row r="1176" s="126" customFormat="true" ht="13.1" hidden="false" customHeight="false" outlineLevel="0" collapsed="false">
      <c r="A1176" s="123"/>
      <c r="B1176" s="123"/>
      <c r="C1176" s="123"/>
      <c r="D1176" s="123"/>
      <c r="E1176" s="124"/>
      <c r="F1176" s="123"/>
      <c r="G1176" s="123"/>
      <c r="H1176" s="3"/>
      <c r="I1176" s="3"/>
      <c r="J1176" s="123"/>
      <c r="K1176" s="125"/>
      <c r="L1176" s="125"/>
      <c r="M1176" s="125"/>
      <c r="N1176" s="125"/>
      <c r="O1176" s="123"/>
      <c r="P1176" s="123"/>
      <c r="Q1176" s="123"/>
      <c r="R1176" s="123"/>
      <c r="U1176" s="259"/>
      <c r="W1176" s="123"/>
      <c r="X1176" s="123"/>
      <c r="Y1176" s="123"/>
      <c r="Z1176" s="123"/>
      <c r="AA1176" s="123"/>
      <c r="AB1176" s="123"/>
      <c r="AC1176" s="123"/>
      <c r="AD1176" s="123"/>
      <c r="AE1176" s="123"/>
      <c r="AF1176" s="123"/>
      <c r="AG1176" s="123"/>
      <c r="AH1176" s="123"/>
      <c r="AI1176" s="123"/>
      <c r="AJ1176" s="123"/>
      <c r="AK1176" s="123"/>
      <c r="AL1176" s="123"/>
      <c r="AM1176" s="123"/>
      <c r="AN1176" s="123"/>
      <c r="AO1176" s="123"/>
      <c r="AP1176" s="123"/>
      <c r="AQ1176" s="123"/>
    </row>
    <row r="1177" s="126" customFormat="true" ht="13.1" hidden="false" customHeight="false" outlineLevel="0" collapsed="false">
      <c r="A1177" s="123"/>
      <c r="B1177" s="123"/>
      <c r="C1177" s="123"/>
      <c r="D1177" s="123"/>
      <c r="E1177" s="124"/>
      <c r="F1177" s="123"/>
      <c r="G1177" s="123"/>
      <c r="H1177" s="3"/>
      <c r="I1177" s="3"/>
      <c r="J1177" s="123"/>
      <c r="K1177" s="125"/>
      <c r="L1177" s="125"/>
      <c r="M1177" s="125"/>
      <c r="N1177" s="125"/>
      <c r="O1177" s="123"/>
      <c r="P1177" s="123"/>
      <c r="Q1177" s="123"/>
      <c r="R1177" s="123"/>
      <c r="U1177" s="259"/>
      <c r="W1177" s="123"/>
      <c r="X1177" s="123"/>
      <c r="Y1177" s="123"/>
      <c r="Z1177" s="123"/>
      <c r="AA1177" s="123"/>
      <c r="AB1177" s="123"/>
      <c r="AC1177" s="123"/>
      <c r="AD1177" s="123"/>
      <c r="AE1177" s="123"/>
      <c r="AF1177" s="123"/>
      <c r="AG1177" s="123"/>
      <c r="AH1177" s="123"/>
      <c r="AI1177" s="123"/>
      <c r="AJ1177" s="123"/>
      <c r="AK1177" s="123"/>
      <c r="AL1177" s="123"/>
      <c r="AM1177" s="123"/>
      <c r="AN1177" s="123"/>
      <c r="AO1177" s="123"/>
      <c r="AP1177" s="123"/>
      <c r="AQ1177" s="123"/>
    </row>
    <row r="1178" s="126" customFormat="true" ht="13.1" hidden="false" customHeight="false" outlineLevel="0" collapsed="false">
      <c r="A1178" s="123"/>
      <c r="B1178" s="123"/>
      <c r="C1178" s="123"/>
      <c r="D1178" s="123"/>
      <c r="E1178" s="124"/>
      <c r="F1178" s="123"/>
      <c r="G1178" s="123"/>
      <c r="H1178" s="3"/>
      <c r="I1178" s="3"/>
      <c r="J1178" s="123"/>
      <c r="K1178" s="125"/>
      <c r="L1178" s="125"/>
      <c r="M1178" s="125"/>
      <c r="N1178" s="125"/>
      <c r="O1178" s="123"/>
      <c r="P1178" s="123"/>
      <c r="Q1178" s="123"/>
      <c r="R1178" s="123"/>
      <c r="U1178" s="259"/>
      <c r="W1178" s="123"/>
      <c r="X1178" s="123"/>
      <c r="Y1178" s="123"/>
      <c r="Z1178" s="123"/>
      <c r="AA1178" s="123"/>
      <c r="AB1178" s="123"/>
      <c r="AC1178" s="123"/>
      <c r="AD1178" s="123"/>
      <c r="AE1178" s="123"/>
      <c r="AF1178" s="123"/>
      <c r="AG1178" s="123"/>
      <c r="AH1178" s="123"/>
      <c r="AI1178" s="123"/>
      <c r="AJ1178" s="123"/>
      <c r="AK1178" s="123"/>
      <c r="AL1178" s="123"/>
      <c r="AM1178" s="123"/>
      <c r="AN1178" s="123"/>
      <c r="AO1178" s="123"/>
      <c r="AP1178" s="123"/>
      <c r="AQ1178" s="123"/>
    </row>
    <row r="1179" s="126" customFormat="true" ht="13.1" hidden="false" customHeight="false" outlineLevel="0" collapsed="false">
      <c r="A1179" s="123"/>
      <c r="B1179" s="123"/>
      <c r="C1179" s="123"/>
      <c r="D1179" s="123"/>
      <c r="E1179" s="124"/>
      <c r="F1179" s="123"/>
      <c r="G1179" s="123"/>
      <c r="H1179" s="3"/>
      <c r="I1179" s="3"/>
      <c r="J1179" s="123"/>
      <c r="K1179" s="125"/>
      <c r="L1179" s="125"/>
      <c r="M1179" s="125"/>
      <c r="N1179" s="125"/>
      <c r="O1179" s="123"/>
      <c r="P1179" s="123"/>
      <c r="Q1179" s="123"/>
      <c r="R1179" s="123"/>
      <c r="U1179" s="259"/>
      <c r="W1179" s="123"/>
      <c r="X1179" s="123"/>
      <c r="Y1179" s="123"/>
      <c r="Z1179" s="123"/>
      <c r="AA1179" s="123"/>
      <c r="AB1179" s="123"/>
      <c r="AC1179" s="123"/>
      <c r="AD1179" s="123"/>
      <c r="AE1179" s="123"/>
      <c r="AF1179" s="123"/>
      <c r="AG1179" s="123"/>
      <c r="AH1179" s="123"/>
      <c r="AI1179" s="123"/>
      <c r="AJ1179" s="123"/>
      <c r="AK1179" s="123"/>
      <c r="AL1179" s="123"/>
      <c r="AM1179" s="123"/>
      <c r="AN1179" s="123"/>
      <c r="AO1179" s="123"/>
      <c r="AP1179" s="123"/>
      <c r="AQ1179" s="123"/>
    </row>
    <row r="1180" s="126" customFormat="true" ht="13.1" hidden="false" customHeight="false" outlineLevel="0" collapsed="false">
      <c r="A1180" s="123"/>
      <c r="B1180" s="123"/>
      <c r="C1180" s="123"/>
      <c r="D1180" s="123"/>
      <c r="E1180" s="124"/>
      <c r="F1180" s="123"/>
      <c r="G1180" s="123"/>
      <c r="H1180" s="3"/>
      <c r="I1180" s="3"/>
      <c r="J1180" s="123"/>
      <c r="K1180" s="125"/>
      <c r="L1180" s="125"/>
      <c r="M1180" s="125"/>
      <c r="N1180" s="125"/>
      <c r="O1180" s="123"/>
      <c r="P1180" s="123"/>
      <c r="Q1180" s="123"/>
      <c r="R1180" s="123"/>
      <c r="U1180" s="259"/>
      <c r="W1180" s="123"/>
      <c r="X1180" s="123"/>
      <c r="Y1180" s="123"/>
      <c r="Z1180" s="123"/>
      <c r="AA1180" s="123"/>
      <c r="AB1180" s="123"/>
      <c r="AC1180" s="123"/>
      <c r="AD1180" s="123"/>
      <c r="AE1180" s="123"/>
      <c r="AF1180" s="123"/>
      <c r="AG1180" s="123"/>
      <c r="AH1180" s="123"/>
      <c r="AI1180" s="123"/>
      <c r="AJ1180" s="123"/>
      <c r="AK1180" s="123"/>
      <c r="AL1180" s="123"/>
      <c r="AM1180" s="123"/>
      <c r="AN1180" s="123"/>
      <c r="AO1180" s="123"/>
      <c r="AP1180" s="123"/>
      <c r="AQ1180" s="123"/>
    </row>
    <row r="1181" s="126" customFormat="true" ht="13.1" hidden="false" customHeight="false" outlineLevel="0" collapsed="false">
      <c r="A1181" s="123"/>
      <c r="B1181" s="123"/>
      <c r="C1181" s="123"/>
      <c r="D1181" s="123"/>
      <c r="E1181" s="124"/>
      <c r="F1181" s="123"/>
      <c r="G1181" s="123"/>
      <c r="H1181" s="3"/>
      <c r="I1181" s="3"/>
      <c r="J1181" s="123"/>
      <c r="K1181" s="125"/>
      <c r="L1181" s="125"/>
      <c r="M1181" s="125"/>
      <c r="N1181" s="125"/>
      <c r="O1181" s="123"/>
      <c r="P1181" s="123"/>
      <c r="Q1181" s="123"/>
      <c r="R1181" s="123"/>
      <c r="U1181" s="259"/>
      <c r="W1181" s="123"/>
      <c r="X1181" s="123"/>
      <c r="Y1181" s="123"/>
      <c r="Z1181" s="123"/>
      <c r="AA1181" s="123"/>
      <c r="AB1181" s="123"/>
      <c r="AC1181" s="123"/>
      <c r="AD1181" s="123"/>
      <c r="AE1181" s="123"/>
      <c r="AF1181" s="123"/>
      <c r="AG1181" s="123"/>
      <c r="AH1181" s="123"/>
      <c r="AI1181" s="123"/>
      <c r="AJ1181" s="123"/>
      <c r="AK1181" s="123"/>
      <c r="AL1181" s="123"/>
      <c r="AM1181" s="123"/>
      <c r="AN1181" s="123"/>
      <c r="AO1181" s="123"/>
      <c r="AP1181" s="123"/>
      <c r="AQ1181" s="123"/>
    </row>
    <row r="1182" s="126" customFormat="true" ht="13.1" hidden="false" customHeight="false" outlineLevel="0" collapsed="false">
      <c r="A1182" s="123"/>
      <c r="B1182" s="123"/>
      <c r="C1182" s="123"/>
      <c r="D1182" s="123"/>
      <c r="E1182" s="124"/>
      <c r="F1182" s="123"/>
      <c r="G1182" s="123"/>
      <c r="H1182" s="3"/>
      <c r="I1182" s="3"/>
      <c r="J1182" s="123"/>
      <c r="K1182" s="125"/>
      <c r="L1182" s="125"/>
      <c r="M1182" s="125"/>
      <c r="N1182" s="125"/>
      <c r="O1182" s="123"/>
      <c r="P1182" s="123"/>
      <c r="Q1182" s="123"/>
      <c r="R1182" s="123"/>
      <c r="U1182" s="259"/>
      <c r="W1182" s="123"/>
      <c r="X1182" s="123"/>
      <c r="Y1182" s="123"/>
      <c r="Z1182" s="123"/>
      <c r="AA1182" s="123"/>
      <c r="AB1182" s="123"/>
      <c r="AC1182" s="123"/>
      <c r="AD1182" s="123"/>
      <c r="AE1182" s="123"/>
      <c r="AF1182" s="123"/>
      <c r="AG1182" s="123"/>
      <c r="AH1182" s="123"/>
      <c r="AI1182" s="123"/>
      <c r="AJ1182" s="123"/>
      <c r="AK1182" s="123"/>
      <c r="AL1182" s="123"/>
      <c r="AM1182" s="123"/>
      <c r="AN1182" s="123"/>
      <c r="AO1182" s="123"/>
      <c r="AP1182" s="123"/>
      <c r="AQ1182" s="123"/>
    </row>
    <row r="1183" s="126" customFormat="true" ht="13.1" hidden="false" customHeight="false" outlineLevel="0" collapsed="false">
      <c r="A1183" s="123"/>
      <c r="B1183" s="123"/>
      <c r="C1183" s="123"/>
      <c r="D1183" s="123"/>
      <c r="E1183" s="124"/>
      <c r="F1183" s="123"/>
      <c r="G1183" s="123"/>
      <c r="H1183" s="3"/>
      <c r="I1183" s="3"/>
      <c r="J1183" s="123"/>
      <c r="K1183" s="125"/>
      <c r="L1183" s="125"/>
      <c r="M1183" s="125"/>
      <c r="N1183" s="125"/>
      <c r="O1183" s="123"/>
      <c r="P1183" s="123"/>
      <c r="Q1183" s="123"/>
      <c r="R1183" s="123"/>
      <c r="U1183" s="259"/>
      <c r="W1183" s="123"/>
      <c r="X1183" s="123"/>
      <c r="Y1183" s="123"/>
      <c r="Z1183" s="123"/>
      <c r="AA1183" s="123"/>
      <c r="AB1183" s="123"/>
      <c r="AC1183" s="123"/>
      <c r="AD1183" s="123"/>
      <c r="AE1183" s="123"/>
      <c r="AF1183" s="123"/>
      <c r="AG1183" s="123"/>
      <c r="AH1183" s="123"/>
      <c r="AI1183" s="123"/>
      <c r="AJ1183" s="123"/>
      <c r="AK1183" s="123"/>
      <c r="AL1183" s="123"/>
      <c r="AM1183" s="123"/>
      <c r="AN1183" s="123"/>
      <c r="AO1183" s="123"/>
      <c r="AP1183" s="123"/>
      <c r="AQ1183" s="123"/>
    </row>
    <row r="1184" s="126" customFormat="true" ht="13.1" hidden="false" customHeight="false" outlineLevel="0" collapsed="false">
      <c r="A1184" s="123"/>
      <c r="B1184" s="123"/>
      <c r="C1184" s="123"/>
      <c r="D1184" s="123"/>
      <c r="E1184" s="124"/>
      <c r="F1184" s="123"/>
      <c r="G1184" s="123"/>
      <c r="H1184" s="3"/>
      <c r="I1184" s="3"/>
      <c r="J1184" s="123"/>
      <c r="K1184" s="125"/>
      <c r="L1184" s="125"/>
      <c r="M1184" s="125"/>
      <c r="N1184" s="125"/>
      <c r="O1184" s="123"/>
      <c r="P1184" s="123"/>
      <c r="Q1184" s="123"/>
      <c r="R1184" s="123"/>
      <c r="U1184" s="259"/>
      <c r="W1184" s="123"/>
      <c r="X1184" s="123"/>
      <c r="Y1184" s="123"/>
      <c r="Z1184" s="123"/>
      <c r="AA1184" s="123"/>
      <c r="AB1184" s="123"/>
      <c r="AC1184" s="123"/>
      <c r="AD1184" s="123"/>
      <c r="AE1184" s="123"/>
      <c r="AF1184" s="123"/>
      <c r="AG1184" s="123"/>
      <c r="AH1184" s="123"/>
      <c r="AI1184" s="123"/>
      <c r="AJ1184" s="123"/>
      <c r="AK1184" s="123"/>
      <c r="AL1184" s="123"/>
      <c r="AM1184" s="123"/>
      <c r="AN1184" s="123"/>
      <c r="AO1184" s="123"/>
      <c r="AP1184" s="123"/>
      <c r="AQ1184" s="123"/>
    </row>
    <row r="1185" s="126" customFormat="true" ht="13.1" hidden="false" customHeight="false" outlineLevel="0" collapsed="false">
      <c r="A1185" s="123"/>
      <c r="B1185" s="123"/>
      <c r="C1185" s="123"/>
      <c r="D1185" s="123"/>
      <c r="E1185" s="124"/>
      <c r="F1185" s="123"/>
      <c r="G1185" s="123"/>
      <c r="H1185" s="3"/>
      <c r="I1185" s="3"/>
      <c r="J1185" s="123"/>
      <c r="K1185" s="125"/>
      <c r="L1185" s="125"/>
      <c r="M1185" s="125"/>
      <c r="N1185" s="125"/>
      <c r="O1185" s="123"/>
      <c r="P1185" s="123"/>
      <c r="Q1185" s="123"/>
      <c r="R1185" s="123"/>
      <c r="U1185" s="259"/>
      <c r="W1185" s="123"/>
      <c r="X1185" s="123"/>
      <c r="Y1185" s="123"/>
      <c r="Z1185" s="123"/>
      <c r="AA1185" s="123"/>
      <c r="AB1185" s="123"/>
      <c r="AC1185" s="123"/>
      <c r="AD1185" s="123"/>
      <c r="AE1185" s="123"/>
      <c r="AF1185" s="123"/>
      <c r="AG1185" s="123"/>
      <c r="AH1185" s="123"/>
      <c r="AI1185" s="123"/>
      <c r="AJ1185" s="123"/>
      <c r="AK1185" s="123"/>
      <c r="AL1185" s="123"/>
      <c r="AM1185" s="123"/>
      <c r="AN1185" s="123"/>
      <c r="AO1185" s="123"/>
      <c r="AP1185" s="123"/>
      <c r="AQ1185" s="123"/>
    </row>
    <row r="1186" s="126" customFormat="true" ht="13.1" hidden="false" customHeight="false" outlineLevel="0" collapsed="false">
      <c r="A1186" s="123"/>
      <c r="B1186" s="123"/>
      <c r="C1186" s="123"/>
      <c r="D1186" s="123"/>
      <c r="E1186" s="124"/>
      <c r="F1186" s="123"/>
      <c r="G1186" s="123"/>
      <c r="H1186" s="3"/>
      <c r="I1186" s="3"/>
      <c r="J1186" s="123"/>
      <c r="K1186" s="125"/>
      <c r="L1186" s="125"/>
      <c r="M1186" s="125"/>
      <c r="N1186" s="125"/>
      <c r="O1186" s="123"/>
      <c r="P1186" s="123"/>
      <c r="Q1186" s="123"/>
      <c r="R1186" s="123"/>
      <c r="U1186" s="259"/>
      <c r="W1186" s="123"/>
      <c r="X1186" s="123"/>
      <c r="Y1186" s="123"/>
      <c r="Z1186" s="123"/>
      <c r="AA1186" s="123"/>
      <c r="AB1186" s="123"/>
      <c r="AC1186" s="123"/>
      <c r="AD1186" s="123"/>
      <c r="AE1186" s="123"/>
      <c r="AF1186" s="123"/>
      <c r="AG1186" s="123"/>
      <c r="AH1186" s="123"/>
      <c r="AI1186" s="123"/>
      <c r="AJ1186" s="123"/>
      <c r="AK1186" s="123"/>
      <c r="AL1186" s="123"/>
      <c r="AM1186" s="123"/>
      <c r="AN1186" s="123"/>
      <c r="AO1186" s="123"/>
      <c r="AP1186" s="123"/>
      <c r="AQ1186" s="123"/>
    </row>
    <row r="1187" s="126" customFormat="true" ht="13.1" hidden="false" customHeight="false" outlineLevel="0" collapsed="false">
      <c r="A1187" s="123"/>
      <c r="B1187" s="123"/>
      <c r="C1187" s="123"/>
      <c r="D1187" s="123"/>
      <c r="E1187" s="124"/>
      <c r="F1187" s="123"/>
      <c r="G1187" s="123"/>
      <c r="H1187" s="3"/>
      <c r="I1187" s="3"/>
      <c r="J1187" s="123"/>
      <c r="K1187" s="125"/>
      <c r="L1187" s="125"/>
      <c r="M1187" s="125"/>
      <c r="N1187" s="125"/>
      <c r="O1187" s="123"/>
      <c r="P1187" s="123"/>
      <c r="Q1187" s="123"/>
      <c r="R1187" s="123"/>
      <c r="U1187" s="259"/>
      <c r="W1187" s="123"/>
      <c r="X1187" s="123"/>
      <c r="Y1187" s="123"/>
      <c r="Z1187" s="123"/>
      <c r="AA1187" s="123"/>
      <c r="AB1187" s="123"/>
      <c r="AC1187" s="123"/>
      <c r="AD1187" s="123"/>
      <c r="AE1187" s="123"/>
      <c r="AF1187" s="123"/>
      <c r="AG1187" s="123"/>
      <c r="AH1187" s="123"/>
      <c r="AI1187" s="123"/>
      <c r="AJ1187" s="123"/>
      <c r="AK1187" s="123"/>
      <c r="AL1187" s="123"/>
      <c r="AM1187" s="123"/>
      <c r="AN1187" s="123"/>
      <c r="AO1187" s="123"/>
      <c r="AP1187" s="123"/>
      <c r="AQ1187" s="123"/>
    </row>
    <row r="1188" s="126" customFormat="true" ht="13.1" hidden="false" customHeight="false" outlineLevel="0" collapsed="false">
      <c r="A1188" s="123"/>
      <c r="B1188" s="123"/>
      <c r="C1188" s="123"/>
      <c r="D1188" s="123"/>
      <c r="E1188" s="124"/>
      <c r="F1188" s="123"/>
      <c r="G1188" s="123"/>
      <c r="H1188" s="3"/>
      <c r="I1188" s="3"/>
      <c r="J1188" s="123"/>
      <c r="K1188" s="125"/>
      <c r="L1188" s="125"/>
      <c r="M1188" s="125"/>
      <c r="N1188" s="125"/>
      <c r="O1188" s="123"/>
      <c r="P1188" s="123"/>
      <c r="Q1188" s="123"/>
      <c r="R1188" s="123"/>
      <c r="U1188" s="259"/>
      <c r="W1188" s="123"/>
      <c r="X1188" s="123"/>
      <c r="Y1188" s="123"/>
      <c r="Z1188" s="123"/>
      <c r="AA1188" s="123"/>
      <c r="AB1188" s="123"/>
      <c r="AC1188" s="123"/>
      <c r="AD1188" s="123"/>
      <c r="AE1188" s="123"/>
      <c r="AF1188" s="123"/>
      <c r="AG1188" s="123"/>
      <c r="AH1188" s="123"/>
      <c r="AI1188" s="123"/>
      <c r="AJ1188" s="123"/>
      <c r="AK1188" s="123"/>
      <c r="AL1188" s="123"/>
      <c r="AM1188" s="123"/>
      <c r="AN1188" s="123"/>
      <c r="AO1188" s="123"/>
      <c r="AP1188" s="123"/>
      <c r="AQ1188" s="123"/>
    </row>
    <row r="1189" s="126" customFormat="true" ht="13.1" hidden="false" customHeight="false" outlineLevel="0" collapsed="false">
      <c r="A1189" s="123"/>
      <c r="B1189" s="123"/>
      <c r="C1189" s="123"/>
      <c r="D1189" s="123"/>
      <c r="E1189" s="124"/>
      <c r="F1189" s="123"/>
      <c r="G1189" s="123"/>
      <c r="H1189" s="3"/>
      <c r="I1189" s="3"/>
      <c r="J1189" s="123"/>
      <c r="K1189" s="125"/>
      <c r="L1189" s="125"/>
      <c r="M1189" s="125"/>
      <c r="N1189" s="125"/>
      <c r="O1189" s="123"/>
      <c r="P1189" s="123"/>
      <c r="Q1189" s="123"/>
      <c r="R1189" s="123"/>
      <c r="U1189" s="259"/>
      <c r="W1189" s="123"/>
      <c r="X1189" s="123"/>
      <c r="Y1189" s="123"/>
      <c r="Z1189" s="123"/>
      <c r="AA1189" s="123"/>
      <c r="AB1189" s="123"/>
      <c r="AC1189" s="123"/>
      <c r="AD1189" s="123"/>
      <c r="AE1189" s="123"/>
      <c r="AF1189" s="123"/>
      <c r="AG1189" s="123"/>
      <c r="AH1189" s="123"/>
      <c r="AI1189" s="123"/>
      <c r="AJ1189" s="123"/>
      <c r="AK1189" s="123"/>
      <c r="AL1189" s="123"/>
      <c r="AM1189" s="123"/>
      <c r="AN1189" s="123"/>
      <c r="AO1189" s="123"/>
      <c r="AP1189" s="123"/>
      <c r="AQ1189" s="123"/>
    </row>
    <row r="1190" s="126" customFormat="true" ht="13.1" hidden="false" customHeight="false" outlineLevel="0" collapsed="false">
      <c r="A1190" s="123"/>
      <c r="B1190" s="123"/>
      <c r="C1190" s="123"/>
      <c r="D1190" s="123"/>
      <c r="E1190" s="124"/>
      <c r="F1190" s="123"/>
      <c r="G1190" s="123"/>
      <c r="H1190" s="3"/>
      <c r="I1190" s="3"/>
      <c r="J1190" s="123"/>
      <c r="K1190" s="125"/>
      <c r="L1190" s="125"/>
      <c r="M1190" s="125"/>
      <c r="N1190" s="125"/>
      <c r="O1190" s="123"/>
      <c r="P1190" s="123"/>
      <c r="Q1190" s="123"/>
      <c r="R1190" s="123"/>
      <c r="U1190" s="259"/>
      <c r="W1190" s="123"/>
      <c r="X1190" s="123"/>
      <c r="Y1190" s="123"/>
      <c r="Z1190" s="123"/>
      <c r="AA1190" s="123"/>
      <c r="AB1190" s="123"/>
      <c r="AC1190" s="123"/>
      <c r="AD1190" s="123"/>
      <c r="AE1190" s="123"/>
      <c r="AF1190" s="123"/>
      <c r="AG1190" s="123"/>
      <c r="AH1190" s="123"/>
      <c r="AI1190" s="123"/>
      <c r="AJ1190" s="123"/>
      <c r="AK1190" s="123"/>
      <c r="AL1190" s="123"/>
      <c r="AM1190" s="123"/>
      <c r="AN1190" s="123"/>
      <c r="AO1190" s="123"/>
      <c r="AP1190" s="123"/>
      <c r="AQ1190" s="123"/>
    </row>
    <row r="1191" s="126" customFormat="true" ht="13.1" hidden="false" customHeight="false" outlineLevel="0" collapsed="false">
      <c r="A1191" s="123"/>
      <c r="B1191" s="123"/>
      <c r="C1191" s="123"/>
      <c r="D1191" s="123"/>
      <c r="E1191" s="124"/>
      <c r="F1191" s="123"/>
      <c r="G1191" s="123"/>
      <c r="H1191" s="3"/>
      <c r="I1191" s="3"/>
      <c r="J1191" s="123"/>
      <c r="K1191" s="125"/>
      <c r="L1191" s="125"/>
      <c r="M1191" s="125"/>
      <c r="N1191" s="125"/>
      <c r="O1191" s="123"/>
      <c r="P1191" s="123"/>
      <c r="Q1191" s="123"/>
      <c r="R1191" s="123"/>
      <c r="U1191" s="259"/>
      <c r="W1191" s="123"/>
      <c r="X1191" s="123"/>
      <c r="Y1191" s="123"/>
      <c r="Z1191" s="123"/>
      <c r="AA1191" s="123"/>
      <c r="AB1191" s="123"/>
      <c r="AC1191" s="123"/>
      <c r="AD1191" s="123"/>
      <c r="AE1191" s="123"/>
      <c r="AF1191" s="123"/>
      <c r="AG1191" s="123"/>
      <c r="AH1191" s="123"/>
      <c r="AI1191" s="123"/>
      <c r="AJ1191" s="123"/>
      <c r="AK1191" s="123"/>
      <c r="AL1191" s="123"/>
      <c r="AM1191" s="123"/>
      <c r="AN1191" s="123"/>
      <c r="AO1191" s="123"/>
      <c r="AP1191" s="123"/>
      <c r="AQ1191" s="123"/>
    </row>
    <row r="1192" s="126" customFormat="true" ht="13.1" hidden="false" customHeight="false" outlineLevel="0" collapsed="false">
      <c r="A1192" s="123"/>
      <c r="B1192" s="123"/>
      <c r="C1192" s="123"/>
      <c r="D1192" s="123"/>
      <c r="E1192" s="124"/>
      <c r="F1192" s="123"/>
      <c r="G1192" s="123"/>
      <c r="H1192" s="3"/>
      <c r="I1192" s="3"/>
      <c r="J1192" s="123"/>
      <c r="K1192" s="125"/>
      <c r="L1192" s="125"/>
      <c r="M1192" s="125"/>
      <c r="N1192" s="125"/>
      <c r="O1192" s="123"/>
      <c r="P1192" s="123"/>
      <c r="Q1192" s="123"/>
      <c r="R1192" s="123"/>
      <c r="U1192" s="259"/>
      <c r="W1192" s="123"/>
      <c r="X1192" s="123"/>
      <c r="Y1192" s="123"/>
      <c r="Z1192" s="123"/>
      <c r="AA1192" s="123"/>
      <c r="AB1192" s="123"/>
      <c r="AC1192" s="123"/>
      <c r="AD1192" s="123"/>
      <c r="AE1192" s="123"/>
      <c r="AF1192" s="123"/>
      <c r="AG1192" s="123"/>
      <c r="AH1192" s="123"/>
      <c r="AI1192" s="123"/>
      <c r="AJ1192" s="123"/>
      <c r="AK1192" s="123"/>
      <c r="AL1192" s="123"/>
      <c r="AM1192" s="123"/>
      <c r="AN1192" s="123"/>
      <c r="AO1192" s="123"/>
      <c r="AP1192" s="123"/>
      <c r="AQ1192" s="123"/>
    </row>
    <row r="1193" s="126" customFormat="true" ht="13.1" hidden="false" customHeight="false" outlineLevel="0" collapsed="false">
      <c r="A1193" s="123"/>
      <c r="B1193" s="123"/>
      <c r="C1193" s="123"/>
      <c r="D1193" s="123"/>
      <c r="E1193" s="124"/>
      <c r="F1193" s="123"/>
      <c r="G1193" s="123"/>
      <c r="H1193" s="3"/>
      <c r="I1193" s="3"/>
      <c r="J1193" s="123"/>
      <c r="K1193" s="125"/>
      <c r="L1193" s="125"/>
      <c r="M1193" s="125"/>
      <c r="N1193" s="125"/>
      <c r="O1193" s="123"/>
      <c r="P1193" s="123"/>
      <c r="Q1193" s="123"/>
      <c r="R1193" s="123"/>
      <c r="U1193" s="259"/>
      <c r="W1193" s="123"/>
      <c r="X1193" s="123"/>
      <c r="Y1193" s="123"/>
      <c r="Z1193" s="123"/>
      <c r="AA1193" s="123"/>
      <c r="AB1193" s="123"/>
      <c r="AC1193" s="123"/>
      <c r="AD1193" s="123"/>
      <c r="AE1193" s="123"/>
      <c r="AF1193" s="123"/>
      <c r="AG1193" s="123"/>
      <c r="AH1193" s="123"/>
      <c r="AI1193" s="123"/>
      <c r="AJ1193" s="123"/>
      <c r="AK1193" s="123"/>
      <c r="AL1193" s="123"/>
      <c r="AM1193" s="123"/>
      <c r="AN1193" s="123"/>
      <c r="AO1193" s="123"/>
      <c r="AP1193" s="123"/>
      <c r="AQ1193" s="123"/>
    </row>
    <row r="1194" s="126" customFormat="true" ht="13.1" hidden="false" customHeight="false" outlineLevel="0" collapsed="false">
      <c r="A1194" s="123"/>
      <c r="B1194" s="123"/>
      <c r="C1194" s="123"/>
      <c r="D1194" s="123"/>
      <c r="E1194" s="124"/>
      <c r="F1194" s="123"/>
      <c r="G1194" s="123"/>
      <c r="H1194" s="3"/>
      <c r="I1194" s="3"/>
      <c r="J1194" s="123"/>
      <c r="K1194" s="125"/>
      <c r="L1194" s="125"/>
      <c r="M1194" s="125"/>
      <c r="N1194" s="125"/>
      <c r="O1194" s="123"/>
      <c r="P1194" s="123"/>
      <c r="Q1194" s="123"/>
      <c r="R1194" s="123"/>
      <c r="U1194" s="259"/>
      <c r="W1194" s="123"/>
      <c r="X1194" s="123"/>
      <c r="Y1194" s="123"/>
      <c r="Z1194" s="123"/>
      <c r="AA1194" s="123"/>
      <c r="AB1194" s="123"/>
      <c r="AC1194" s="123"/>
      <c r="AD1194" s="123"/>
      <c r="AE1194" s="123"/>
      <c r="AF1194" s="123"/>
      <c r="AG1194" s="123"/>
      <c r="AH1194" s="123"/>
      <c r="AI1194" s="123"/>
      <c r="AJ1194" s="123"/>
      <c r="AK1194" s="123"/>
      <c r="AL1194" s="123"/>
      <c r="AM1194" s="123"/>
      <c r="AN1194" s="123"/>
      <c r="AO1194" s="123"/>
      <c r="AP1194" s="123"/>
      <c r="AQ1194" s="123"/>
    </row>
    <row r="1195" s="126" customFormat="true" ht="13.1" hidden="false" customHeight="false" outlineLevel="0" collapsed="false">
      <c r="A1195" s="123"/>
      <c r="B1195" s="123"/>
      <c r="C1195" s="123"/>
      <c r="D1195" s="123"/>
      <c r="E1195" s="124"/>
      <c r="F1195" s="123"/>
      <c r="G1195" s="123"/>
      <c r="H1195" s="3"/>
      <c r="I1195" s="3"/>
      <c r="J1195" s="123"/>
      <c r="K1195" s="125"/>
      <c r="L1195" s="125"/>
      <c r="M1195" s="125"/>
      <c r="N1195" s="125"/>
      <c r="O1195" s="123"/>
      <c r="P1195" s="123"/>
      <c r="Q1195" s="123"/>
      <c r="R1195" s="123"/>
      <c r="U1195" s="259"/>
      <c r="W1195" s="123"/>
      <c r="X1195" s="123"/>
      <c r="Y1195" s="123"/>
      <c r="Z1195" s="123"/>
      <c r="AA1195" s="123"/>
      <c r="AB1195" s="123"/>
      <c r="AC1195" s="123"/>
      <c r="AD1195" s="123"/>
      <c r="AE1195" s="123"/>
      <c r="AF1195" s="123"/>
      <c r="AG1195" s="123"/>
      <c r="AH1195" s="123"/>
      <c r="AI1195" s="123"/>
      <c r="AJ1195" s="123"/>
      <c r="AK1195" s="123"/>
      <c r="AL1195" s="123"/>
      <c r="AM1195" s="123"/>
      <c r="AN1195" s="123"/>
      <c r="AO1195" s="123"/>
      <c r="AP1195" s="123"/>
      <c r="AQ1195" s="123"/>
    </row>
    <row r="1196" s="126" customFormat="true" ht="13.1" hidden="false" customHeight="false" outlineLevel="0" collapsed="false">
      <c r="A1196" s="123"/>
      <c r="B1196" s="123"/>
      <c r="C1196" s="123"/>
      <c r="D1196" s="123"/>
      <c r="E1196" s="124"/>
      <c r="F1196" s="123"/>
      <c r="G1196" s="123"/>
      <c r="H1196" s="3"/>
      <c r="I1196" s="3"/>
      <c r="J1196" s="123"/>
      <c r="K1196" s="125"/>
      <c r="L1196" s="125"/>
      <c r="M1196" s="125"/>
      <c r="N1196" s="125"/>
      <c r="O1196" s="123"/>
      <c r="P1196" s="123"/>
      <c r="Q1196" s="123"/>
      <c r="R1196" s="123"/>
      <c r="U1196" s="259"/>
      <c r="W1196" s="123"/>
      <c r="X1196" s="123"/>
      <c r="Y1196" s="123"/>
      <c r="Z1196" s="123"/>
      <c r="AA1196" s="123"/>
      <c r="AB1196" s="123"/>
      <c r="AC1196" s="123"/>
      <c r="AD1196" s="123"/>
      <c r="AE1196" s="123"/>
      <c r="AF1196" s="123"/>
      <c r="AG1196" s="123"/>
      <c r="AH1196" s="123"/>
      <c r="AI1196" s="123"/>
      <c r="AJ1196" s="123"/>
      <c r="AK1196" s="123"/>
      <c r="AL1196" s="123"/>
      <c r="AM1196" s="123"/>
      <c r="AN1196" s="123"/>
      <c r="AO1196" s="123"/>
      <c r="AP1196" s="123"/>
      <c r="AQ1196" s="123"/>
    </row>
    <row r="1197" s="126" customFormat="true" ht="13.1" hidden="false" customHeight="false" outlineLevel="0" collapsed="false">
      <c r="A1197" s="123"/>
      <c r="B1197" s="123"/>
      <c r="C1197" s="123"/>
      <c r="D1197" s="123"/>
      <c r="E1197" s="124"/>
      <c r="F1197" s="123"/>
      <c r="G1197" s="123"/>
      <c r="H1197" s="3"/>
      <c r="I1197" s="3"/>
      <c r="J1197" s="123"/>
      <c r="K1197" s="125"/>
      <c r="L1197" s="125"/>
      <c r="M1197" s="125"/>
      <c r="N1197" s="125"/>
      <c r="O1197" s="123"/>
      <c r="P1197" s="123"/>
      <c r="Q1197" s="123"/>
      <c r="R1197" s="123"/>
      <c r="U1197" s="259"/>
      <c r="W1197" s="123"/>
      <c r="X1197" s="123"/>
      <c r="Y1197" s="123"/>
      <c r="Z1197" s="123"/>
      <c r="AA1197" s="123"/>
      <c r="AB1197" s="123"/>
      <c r="AC1197" s="123"/>
      <c r="AD1197" s="123"/>
      <c r="AE1197" s="123"/>
      <c r="AF1197" s="123"/>
      <c r="AG1197" s="123"/>
      <c r="AH1197" s="123"/>
      <c r="AI1197" s="123"/>
      <c r="AJ1197" s="123"/>
      <c r="AK1197" s="123"/>
      <c r="AL1197" s="123"/>
      <c r="AM1197" s="123"/>
      <c r="AN1197" s="123"/>
      <c r="AO1197" s="123"/>
      <c r="AP1197" s="123"/>
      <c r="AQ1197" s="123"/>
    </row>
    <row r="1198" s="126" customFormat="true" ht="13.1" hidden="false" customHeight="false" outlineLevel="0" collapsed="false">
      <c r="A1198" s="123"/>
      <c r="B1198" s="123"/>
      <c r="C1198" s="123"/>
      <c r="D1198" s="123"/>
      <c r="E1198" s="124"/>
      <c r="F1198" s="123"/>
      <c r="G1198" s="123"/>
      <c r="H1198" s="3"/>
      <c r="I1198" s="3"/>
      <c r="J1198" s="123"/>
      <c r="K1198" s="125"/>
      <c r="L1198" s="125"/>
      <c r="M1198" s="125"/>
      <c r="N1198" s="125"/>
      <c r="O1198" s="123"/>
      <c r="P1198" s="123"/>
      <c r="Q1198" s="123"/>
      <c r="R1198" s="123"/>
      <c r="U1198" s="259"/>
      <c r="W1198" s="123"/>
      <c r="X1198" s="123"/>
      <c r="Y1198" s="123"/>
      <c r="Z1198" s="123"/>
      <c r="AA1198" s="123"/>
      <c r="AB1198" s="123"/>
      <c r="AC1198" s="123"/>
      <c r="AD1198" s="123"/>
      <c r="AE1198" s="123"/>
      <c r="AF1198" s="123"/>
      <c r="AG1198" s="123"/>
      <c r="AH1198" s="123"/>
      <c r="AI1198" s="123"/>
      <c r="AJ1198" s="123"/>
      <c r="AK1198" s="123"/>
      <c r="AL1198" s="123"/>
      <c r="AM1198" s="123"/>
      <c r="AN1198" s="123"/>
      <c r="AO1198" s="123"/>
      <c r="AP1198" s="123"/>
      <c r="AQ1198" s="123"/>
    </row>
    <row r="1199" s="126" customFormat="true" ht="13.1" hidden="false" customHeight="false" outlineLevel="0" collapsed="false">
      <c r="A1199" s="123"/>
      <c r="B1199" s="123"/>
      <c r="C1199" s="123"/>
      <c r="D1199" s="123"/>
      <c r="E1199" s="124"/>
      <c r="F1199" s="123"/>
      <c r="G1199" s="123"/>
      <c r="H1199" s="3"/>
      <c r="I1199" s="3"/>
      <c r="J1199" s="123"/>
      <c r="K1199" s="125"/>
      <c r="L1199" s="125"/>
      <c r="M1199" s="125"/>
      <c r="N1199" s="125"/>
      <c r="O1199" s="123"/>
      <c r="P1199" s="123"/>
      <c r="Q1199" s="123"/>
      <c r="R1199" s="123"/>
      <c r="U1199" s="259"/>
      <c r="W1199" s="123"/>
      <c r="X1199" s="123"/>
      <c r="Y1199" s="123"/>
      <c r="Z1199" s="123"/>
      <c r="AA1199" s="123"/>
      <c r="AB1199" s="123"/>
      <c r="AC1199" s="123"/>
      <c r="AD1199" s="123"/>
      <c r="AE1199" s="123"/>
      <c r="AF1199" s="123"/>
      <c r="AG1199" s="123"/>
      <c r="AH1199" s="123"/>
      <c r="AI1199" s="123"/>
      <c r="AJ1199" s="123"/>
      <c r="AK1199" s="123"/>
      <c r="AL1199" s="123"/>
      <c r="AM1199" s="123"/>
      <c r="AN1199" s="123"/>
      <c r="AO1199" s="123"/>
      <c r="AP1199" s="123"/>
      <c r="AQ1199" s="123"/>
    </row>
    <row r="1200" s="126" customFormat="true" ht="13.1" hidden="false" customHeight="false" outlineLevel="0" collapsed="false">
      <c r="A1200" s="123"/>
      <c r="B1200" s="123"/>
      <c r="C1200" s="123"/>
      <c r="D1200" s="123"/>
      <c r="E1200" s="124"/>
      <c r="F1200" s="123"/>
      <c r="G1200" s="123"/>
      <c r="H1200" s="3"/>
      <c r="I1200" s="3"/>
      <c r="J1200" s="123"/>
      <c r="K1200" s="125"/>
      <c r="L1200" s="125"/>
      <c r="M1200" s="125"/>
      <c r="N1200" s="125"/>
      <c r="O1200" s="123"/>
      <c r="P1200" s="123"/>
      <c r="Q1200" s="123"/>
      <c r="R1200" s="123"/>
      <c r="U1200" s="259"/>
      <c r="W1200" s="123"/>
      <c r="X1200" s="123"/>
      <c r="Y1200" s="123"/>
      <c r="Z1200" s="123"/>
      <c r="AA1200" s="123"/>
      <c r="AB1200" s="123"/>
      <c r="AC1200" s="123"/>
      <c r="AD1200" s="123"/>
      <c r="AE1200" s="123"/>
      <c r="AF1200" s="123"/>
      <c r="AG1200" s="123"/>
      <c r="AH1200" s="123"/>
      <c r="AI1200" s="123"/>
      <c r="AJ1200" s="123"/>
      <c r="AK1200" s="123"/>
      <c r="AL1200" s="123"/>
      <c r="AM1200" s="123"/>
      <c r="AN1200" s="123"/>
      <c r="AO1200" s="123"/>
      <c r="AP1200" s="123"/>
      <c r="AQ1200" s="123"/>
    </row>
    <row r="1201" s="126" customFormat="true" ht="13.1" hidden="false" customHeight="false" outlineLevel="0" collapsed="false">
      <c r="A1201" s="123"/>
      <c r="B1201" s="123"/>
      <c r="C1201" s="123"/>
      <c r="D1201" s="123"/>
      <c r="E1201" s="124"/>
      <c r="F1201" s="123"/>
      <c r="G1201" s="123"/>
      <c r="H1201" s="3"/>
      <c r="I1201" s="3"/>
      <c r="J1201" s="123"/>
      <c r="K1201" s="125"/>
      <c r="L1201" s="125"/>
      <c r="M1201" s="125"/>
      <c r="N1201" s="125"/>
      <c r="O1201" s="123"/>
      <c r="P1201" s="123"/>
      <c r="Q1201" s="123"/>
      <c r="R1201" s="123"/>
      <c r="U1201" s="259"/>
      <c r="W1201" s="123"/>
      <c r="X1201" s="123"/>
      <c r="Y1201" s="123"/>
      <c r="Z1201" s="123"/>
      <c r="AA1201" s="123"/>
      <c r="AB1201" s="123"/>
      <c r="AC1201" s="123"/>
      <c r="AD1201" s="123"/>
      <c r="AE1201" s="123"/>
      <c r="AF1201" s="123"/>
      <c r="AG1201" s="123"/>
      <c r="AH1201" s="123"/>
      <c r="AI1201" s="123"/>
      <c r="AJ1201" s="123"/>
      <c r="AK1201" s="123"/>
      <c r="AL1201" s="123"/>
      <c r="AM1201" s="123"/>
      <c r="AN1201" s="123"/>
      <c r="AO1201" s="123"/>
      <c r="AP1201" s="123"/>
      <c r="AQ1201" s="123"/>
    </row>
    <row r="1202" s="126" customFormat="true" ht="13.1" hidden="false" customHeight="false" outlineLevel="0" collapsed="false">
      <c r="A1202" s="123"/>
      <c r="B1202" s="123"/>
      <c r="C1202" s="123"/>
      <c r="D1202" s="123"/>
      <c r="E1202" s="124"/>
      <c r="F1202" s="123"/>
      <c r="G1202" s="123"/>
      <c r="H1202" s="3"/>
      <c r="I1202" s="3"/>
      <c r="J1202" s="123"/>
      <c r="K1202" s="125"/>
      <c r="L1202" s="125"/>
      <c r="M1202" s="125"/>
      <c r="N1202" s="125"/>
      <c r="O1202" s="123"/>
      <c r="P1202" s="123"/>
      <c r="Q1202" s="123"/>
      <c r="R1202" s="123"/>
      <c r="U1202" s="259"/>
      <c r="W1202" s="123"/>
      <c r="X1202" s="123"/>
      <c r="Y1202" s="123"/>
      <c r="Z1202" s="123"/>
      <c r="AA1202" s="123"/>
      <c r="AB1202" s="123"/>
      <c r="AC1202" s="123"/>
      <c r="AD1202" s="123"/>
      <c r="AE1202" s="123"/>
      <c r="AF1202" s="123"/>
      <c r="AG1202" s="123"/>
      <c r="AH1202" s="123"/>
      <c r="AI1202" s="123"/>
      <c r="AJ1202" s="123"/>
      <c r="AK1202" s="123"/>
      <c r="AL1202" s="123"/>
      <c r="AM1202" s="123"/>
      <c r="AN1202" s="123"/>
      <c r="AO1202" s="123"/>
      <c r="AP1202" s="123"/>
      <c r="AQ1202" s="123"/>
    </row>
    <row r="1203" s="126" customFormat="true" ht="13.1" hidden="false" customHeight="false" outlineLevel="0" collapsed="false">
      <c r="A1203" s="123"/>
      <c r="B1203" s="123"/>
      <c r="C1203" s="123"/>
      <c r="D1203" s="123"/>
      <c r="E1203" s="124"/>
      <c r="F1203" s="123"/>
      <c r="G1203" s="123"/>
      <c r="H1203" s="3"/>
      <c r="I1203" s="3"/>
      <c r="J1203" s="123"/>
      <c r="K1203" s="125"/>
      <c r="L1203" s="125"/>
      <c r="M1203" s="125"/>
      <c r="N1203" s="125"/>
      <c r="O1203" s="123"/>
      <c r="P1203" s="123"/>
      <c r="Q1203" s="123"/>
      <c r="R1203" s="123"/>
      <c r="U1203" s="259"/>
      <c r="W1203" s="123"/>
      <c r="X1203" s="123"/>
      <c r="Y1203" s="123"/>
      <c r="Z1203" s="123"/>
      <c r="AA1203" s="123"/>
      <c r="AB1203" s="123"/>
      <c r="AC1203" s="123"/>
      <c r="AD1203" s="123"/>
      <c r="AE1203" s="123"/>
      <c r="AF1203" s="123"/>
      <c r="AG1203" s="123"/>
      <c r="AH1203" s="123"/>
      <c r="AI1203" s="123"/>
      <c r="AJ1203" s="123"/>
      <c r="AK1203" s="123"/>
      <c r="AL1203" s="123"/>
      <c r="AM1203" s="123"/>
      <c r="AN1203" s="123"/>
      <c r="AO1203" s="123"/>
      <c r="AP1203" s="123"/>
      <c r="AQ1203" s="123"/>
    </row>
    <row r="1204" s="126" customFormat="true" ht="13.1" hidden="false" customHeight="false" outlineLevel="0" collapsed="false">
      <c r="A1204" s="123"/>
      <c r="B1204" s="123"/>
      <c r="C1204" s="123"/>
      <c r="D1204" s="123"/>
      <c r="E1204" s="124"/>
      <c r="F1204" s="123"/>
      <c r="G1204" s="123"/>
      <c r="H1204" s="3"/>
      <c r="I1204" s="3"/>
      <c r="J1204" s="123"/>
      <c r="K1204" s="125"/>
      <c r="L1204" s="125"/>
      <c r="M1204" s="125"/>
      <c r="N1204" s="125"/>
      <c r="O1204" s="123"/>
      <c r="P1204" s="123"/>
      <c r="Q1204" s="123"/>
      <c r="R1204" s="123"/>
      <c r="U1204" s="259"/>
      <c r="W1204" s="123"/>
      <c r="X1204" s="123"/>
      <c r="Y1204" s="123"/>
      <c r="Z1204" s="123"/>
      <c r="AA1204" s="123"/>
      <c r="AB1204" s="123"/>
      <c r="AC1204" s="123"/>
      <c r="AD1204" s="123"/>
      <c r="AE1204" s="123"/>
      <c r="AF1204" s="123"/>
      <c r="AG1204" s="123"/>
      <c r="AH1204" s="123"/>
      <c r="AI1204" s="123"/>
      <c r="AJ1204" s="123"/>
      <c r="AK1204" s="123"/>
      <c r="AL1204" s="123"/>
      <c r="AM1204" s="123"/>
      <c r="AN1204" s="123"/>
      <c r="AO1204" s="123"/>
      <c r="AP1204" s="123"/>
      <c r="AQ1204" s="123"/>
    </row>
    <row r="1205" s="126" customFormat="true" ht="13.1" hidden="false" customHeight="false" outlineLevel="0" collapsed="false">
      <c r="A1205" s="123"/>
      <c r="B1205" s="123"/>
      <c r="C1205" s="123"/>
      <c r="D1205" s="123"/>
      <c r="E1205" s="124"/>
      <c r="F1205" s="123"/>
      <c r="G1205" s="123"/>
      <c r="H1205" s="3"/>
      <c r="I1205" s="3"/>
      <c r="J1205" s="123"/>
      <c r="K1205" s="125"/>
      <c r="L1205" s="125"/>
      <c r="M1205" s="125"/>
      <c r="N1205" s="125"/>
      <c r="O1205" s="123"/>
      <c r="P1205" s="123"/>
      <c r="Q1205" s="123"/>
      <c r="R1205" s="123"/>
      <c r="U1205" s="259"/>
      <c r="W1205" s="123"/>
      <c r="X1205" s="123"/>
      <c r="Y1205" s="123"/>
      <c r="Z1205" s="123"/>
      <c r="AA1205" s="123"/>
      <c r="AB1205" s="123"/>
      <c r="AC1205" s="123"/>
      <c r="AD1205" s="123"/>
      <c r="AE1205" s="123"/>
      <c r="AF1205" s="123"/>
      <c r="AG1205" s="123"/>
      <c r="AH1205" s="123"/>
      <c r="AI1205" s="123"/>
      <c r="AJ1205" s="123"/>
      <c r="AK1205" s="123"/>
      <c r="AL1205" s="123"/>
      <c r="AM1205" s="123"/>
      <c r="AN1205" s="123"/>
      <c r="AO1205" s="123"/>
      <c r="AP1205" s="123"/>
      <c r="AQ1205" s="123"/>
    </row>
    <row r="1206" s="126" customFormat="true" ht="13.1" hidden="false" customHeight="false" outlineLevel="0" collapsed="false">
      <c r="A1206" s="123"/>
      <c r="B1206" s="123"/>
      <c r="C1206" s="123"/>
      <c r="D1206" s="123"/>
      <c r="E1206" s="124"/>
      <c r="F1206" s="123"/>
      <c r="G1206" s="123"/>
      <c r="H1206" s="3"/>
      <c r="I1206" s="3"/>
      <c r="J1206" s="123"/>
      <c r="K1206" s="125"/>
      <c r="L1206" s="125"/>
      <c r="M1206" s="125"/>
      <c r="N1206" s="125"/>
      <c r="O1206" s="123"/>
      <c r="P1206" s="123"/>
      <c r="Q1206" s="123"/>
      <c r="R1206" s="123"/>
      <c r="U1206" s="259"/>
      <c r="W1206" s="123"/>
      <c r="X1206" s="123"/>
      <c r="Y1206" s="123"/>
      <c r="Z1206" s="123"/>
      <c r="AA1206" s="123"/>
      <c r="AB1206" s="123"/>
      <c r="AC1206" s="123"/>
      <c r="AD1206" s="123"/>
      <c r="AE1206" s="123"/>
      <c r="AF1206" s="123"/>
      <c r="AG1206" s="123"/>
      <c r="AH1206" s="123"/>
      <c r="AI1206" s="123"/>
      <c r="AJ1206" s="123"/>
      <c r="AK1206" s="123"/>
      <c r="AL1206" s="123"/>
      <c r="AM1206" s="123"/>
      <c r="AN1206" s="123"/>
      <c r="AO1206" s="123"/>
      <c r="AP1206" s="123"/>
      <c r="AQ1206" s="123"/>
    </row>
    <row r="1207" s="126" customFormat="true" ht="13.1" hidden="false" customHeight="false" outlineLevel="0" collapsed="false">
      <c r="A1207" s="123"/>
      <c r="B1207" s="123"/>
      <c r="C1207" s="123"/>
      <c r="D1207" s="123"/>
      <c r="E1207" s="124"/>
      <c r="F1207" s="123"/>
      <c r="G1207" s="123"/>
      <c r="H1207" s="3"/>
      <c r="I1207" s="3"/>
      <c r="J1207" s="123"/>
      <c r="K1207" s="125"/>
      <c r="L1207" s="125"/>
      <c r="M1207" s="125"/>
      <c r="N1207" s="125"/>
      <c r="O1207" s="123"/>
      <c r="P1207" s="123"/>
      <c r="Q1207" s="123"/>
      <c r="R1207" s="123"/>
      <c r="U1207" s="259"/>
      <c r="W1207" s="123"/>
      <c r="X1207" s="123"/>
      <c r="Y1207" s="123"/>
      <c r="Z1207" s="123"/>
      <c r="AA1207" s="123"/>
      <c r="AB1207" s="123"/>
      <c r="AC1207" s="123"/>
      <c r="AD1207" s="123"/>
      <c r="AE1207" s="123"/>
      <c r="AF1207" s="123"/>
      <c r="AG1207" s="123"/>
      <c r="AH1207" s="123"/>
      <c r="AI1207" s="123"/>
      <c r="AJ1207" s="123"/>
      <c r="AK1207" s="123"/>
      <c r="AL1207" s="123"/>
      <c r="AM1207" s="123"/>
      <c r="AN1207" s="123"/>
      <c r="AO1207" s="123"/>
      <c r="AP1207" s="123"/>
      <c r="AQ1207" s="123"/>
    </row>
    <row r="1208" s="126" customFormat="true" ht="13.1" hidden="false" customHeight="false" outlineLevel="0" collapsed="false">
      <c r="A1208" s="123"/>
      <c r="B1208" s="123"/>
      <c r="C1208" s="123"/>
      <c r="D1208" s="123"/>
      <c r="E1208" s="124"/>
      <c r="F1208" s="123"/>
      <c r="G1208" s="123"/>
      <c r="H1208" s="3"/>
      <c r="I1208" s="3"/>
      <c r="J1208" s="123"/>
      <c r="K1208" s="125"/>
      <c r="L1208" s="125"/>
      <c r="M1208" s="125"/>
      <c r="N1208" s="125"/>
      <c r="O1208" s="123"/>
      <c r="P1208" s="123"/>
      <c r="Q1208" s="123"/>
      <c r="R1208" s="123"/>
      <c r="U1208" s="259"/>
      <c r="W1208" s="123"/>
      <c r="X1208" s="123"/>
      <c r="Y1208" s="123"/>
      <c r="Z1208" s="123"/>
      <c r="AA1208" s="123"/>
      <c r="AB1208" s="123"/>
      <c r="AC1208" s="123"/>
      <c r="AD1208" s="123"/>
      <c r="AE1208" s="123"/>
      <c r="AF1208" s="123"/>
      <c r="AG1208" s="123"/>
      <c r="AH1208" s="123"/>
      <c r="AI1208" s="123"/>
      <c r="AJ1208" s="123"/>
      <c r="AK1208" s="123"/>
      <c r="AL1208" s="123"/>
      <c r="AM1208" s="123"/>
      <c r="AN1208" s="123"/>
      <c r="AO1208" s="123"/>
      <c r="AP1208" s="123"/>
      <c r="AQ1208" s="123"/>
    </row>
    <row r="1209" s="126" customFormat="true" ht="13.1" hidden="false" customHeight="false" outlineLevel="0" collapsed="false">
      <c r="A1209" s="123"/>
      <c r="B1209" s="123"/>
      <c r="C1209" s="123"/>
      <c r="D1209" s="123"/>
      <c r="E1209" s="124"/>
      <c r="F1209" s="123"/>
      <c r="G1209" s="123"/>
      <c r="H1209" s="3"/>
      <c r="I1209" s="3"/>
      <c r="J1209" s="123"/>
      <c r="K1209" s="125"/>
      <c r="L1209" s="125"/>
      <c r="M1209" s="125"/>
      <c r="N1209" s="125"/>
      <c r="O1209" s="123"/>
      <c r="P1209" s="123"/>
      <c r="Q1209" s="123"/>
      <c r="R1209" s="123"/>
      <c r="U1209" s="259"/>
      <c r="W1209" s="123"/>
      <c r="X1209" s="123"/>
      <c r="Y1209" s="123"/>
      <c r="Z1209" s="123"/>
      <c r="AA1209" s="123"/>
      <c r="AB1209" s="123"/>
      <c r="AC1209" s="123"/>
      <c r="AD1209" s="123"/>
      <c r="AE1209" s="123"/>
      <c r="AF1209" s="123"/>
      <c r="AG1209" s="123"/>
      <c r="AH1209" s="123"/>
      <c r="AI1209" s="123"/>
      <c r="AJ1209" s="123"/>
      <c r="AK1209" s="123"/>
      <c r="AL1209" s="123"/>
      <c r="AM1209" s="123"/>
      <c r="AN1209" s="123"/>
      <c r="AO1209" s="123"/>
      <c r="AP1209" s="123"/>
      <c r="AQ1209" s="123"/>
    </row>
    <row r="1210" s="126" customFormat="true" ht="13.1" hidden="false" customHeight="false" outlineLevel="0" collapsed="false">
      <c r="A1210" s="123"/>
      <c r="B1210" s="123"/>
      <c r="C1210" s="123"/>
      <c r="D1210" s="123"/>
      <c r="E1210" s="124"/>
      <c r="F1210" s="123"/>
      <c r="G1210" s="123"/>
      <c r="H1210" s="3"/>
      <c r="I1210" s="3"/>
      <c r="J1210" s="123"/>
      <c r="K1210" s="125"/>
      <c r="L1210" s="125"/>
      <c r="M1210" s="125"/>
      <c r="N1210" s="125"/>
      <c r="O1210" s="123"/>
      <c r="P1210" s="123"/>
      <c r="Q1210" s="123"/>
      <c r="R1210" s="123"/>
      <c r="U1210" s="259"/>
      <c r="W1210" s="123"/>
      <c r="X1210" s="123"/>
      <c r="Y1210" s="123"/>
      <c r="Z1210" s="123"/>
      <c r="AA1210" s="123"/>
      <c r="AB1210" s="123"/>
      <c r="AC1210" s="123"/>
      <c r="AD1210" s="123"/>
      <c r="AE1210" s="123"/>
      <c r="AF1210" s="123"/>
      <c r="AG1210" s="123"/>
      <c r="AH1210" s="123"/>
      <c r="AI1210" s="123"/>
      <c r="AJ1210" s="123"/>
      <c r="AK1210" s="123"/>
      <c r="AL1210" s="123"/>
      <c r="AM1210" s="123"/>
      <c r="AN1210" s="123"/>
      <c r="AO1210" s="123"/>
      <c r="AP1210" s="123"/>
      <c r="AQ1210" s="123"/>
    </row>
    <row r="1211" s="126" customFormat="true" ht="13.1" hidden="false" customHeight="false" outlineLevel="0" collapsed="false">
      <c r="A1211" s="123"/>
      <c r="B1211" s="123"/>
      <c r="C1211" s="123"/>
      <c r="D1211" s="123"/>
      <c r="E1211" s="124"/>
      <c r="F1211" s="123"/>
      <c r="G1211" s="123"/>
      <c r="H1211" s="3"/>
      <c r="I1211" s="3"/>
      <c r="J1211" s="123"/>
      <c r="K1211" s="125"/>
      <c r="L1211" s="125"/>
      <c r="M1211" s="125"/>
      <c r="N1211" s="125"/>
      <c r="O1211" s="123"/>
      <c r="P1211" s="123"/>
      <c r="Q1211" s="123"/>
      <c r="R1211" s="123"/>
      <c r="U1211" s="259"/>
      <c r="W1211" s="123"/>
      <c r="X1211" s="123"/>
      <c r="Y1211" s="123"/>
      <c r="Z1211" s="123"/>
      <c r="AA1211" s="123"/>
      <c r="AB1211" s="123"/>
      <c r="AC1211" s="123"/>
      <c r="AD1211" s="123"/>
      <c r="AE1211" s="123"/>
      <c r="AF1211" s="123"/>
      <c r="AG1211" s="123"/>
      <c r="AH1211" s="123"/>
      <c r="AI1211" s="123"/>
      <c r="AJ1211" s="123"/>
      <c r="AK1211" s="123"/>
      <c r="AL1211" s="123"/>
      <c r="AM1211" s="123"/>
      <c r="AN1211" s="123"/>
      <c r="AO1211" s="123"/>
      <c r="AP1211" s="123"/>
      <c r="AQ1211" s="123"/>
    </row>
    <row r="1212" s="126" customFormat="true" ht="13.1" hidden="false" customHeight="false" outlineLevel="0" collapsed="false">
      <c r="A1212" s="123"/>
      <c r="B1212" s="123"/>
      <c r="C1212" s="123"/>
      <c r="D1212" s="123"/>
      <c r="E1212" s="124"/>
      <c r="F1212" s="123"/>
      <c r="G1212" s="123"/>
      <c r="H1212" s="3"/>
      <c r="I1212" s="3"/>
      <c r="J1212" s="123"/>
      <c r="K1212" s="125"/>
      <c r="L1212" s="125"/>
      <c r="M1212" s="125"/>
      <c r="N1212" s="125"/>
      <c r="O1212" s="123"/>
      <c r="P1212" s="123"/>
      <c r="Q1212" s="123"/>
      <c r="R1212" s="123"/>
      <c r="U1212" s="259"/>
      <c r="W1212" s="123"/>
      <c r="X1212" s="123"/>
      <c r="Y1212" s="123"/>
      <c r="Z1212" s="123"/>
      <c r="AA1212" s="123"/>
      <c r="AB1212" s="123"/>
      <c r="AC1212" s="123"/>
      <c r="AD1212" s="123"/>
      <c r="AE1212" s="123"/>
      <c r="AF1212" s="123"/>
      <c r="AG1212" s="123"/>
      <c r="AH1212" s="123"/>
      <c r="AI1212" s="123"/>
      <c r="AJ1212" s="123"/>
      <c r="AK1212" s="123"/>
      <c r="AL1212" s="123"/>
      <c r="AM1212" s="123"/>
      <c r="AN1212" s="123"/>
      <c r="AO1212" s="123"/>
      <c r="AP1212" s="123"/>
      <c r="AQ1212" s="123"/>
    </row>
    <row r="1213" s="126" customFormat="true" ht="13.1" hidden="false" customHeight="false" outlineLevel="0" collapsed="false">
      <c r="A1213" s="123"/>
      <c r="B1213" s="123"/>
      <c r="C1213" s="123"/>
      <c r="D1213" s="123"/>
      <c r="E1213" s="124"/>
      <c r="F1213" s="123"/>
      <c r="G1213" s="123"/>
      <c r="H1213" s="3"/>
      <c r="I1213" s="3"/>
      <c r="J1213" s="123"/>
      <c r="K1213" s="125"/>
      <c r="L1213" s="125"/>
      <c r="M1213" s="125"/>
      <c r="N1213" s="125"/>
      <c r="O1213" s="123"/>
      <c r="P1213" s="123"/>
      <c r="Q1213" s="123"/>
      <c r="R1213" s="123"/>
      <c r="U1213" s="259"/>
      <c r="W1213" s="123"/>
      <c r="X1213" s="123"/>
      <c r="Y1213" s="123"/>
      <c r="Z1213" s="123"/>
      <c r="AA1213" s="123"/>
      <c r="AB1213" s="123"/>
      <c r="AC1213" s="123"/>
      <c r="AD1213" s="123"/>
      <c r="AE1213" s="123"/>
      <c r="AF1213" s="123"/>
      <c r="AG1213" s="123"/>
      <c r="AH1213" s="123"/>
      <c r="AI1213" s="123"/>
      <c r="AJ1213" s="123"/>
      <c r="AK1213" s="123"/>
      <c r="AL1213" s="123"/>
      <c r="AM1213" s="123"/>
      <c r="AN1213" s="123"/>
      <c r="AO1213" s="123"/>
      <c r="AP1213" s="123"/>
      <c r="AQ1213" s="123"/>
    </row>
    <row r="1214" s="126" customFormat="true" ht="13.1" hidden="false" customHeight="false" outlineLevel="0" collapsed="false">
      <c r="A1214" s="123"/>
      <c r="B1214" s="123"/>
      <c r="C1214" s="123"/>
      <c r="D1214" s="123"/>
      <c r="E1214" s="124"/>
      <c r="F1214" s="123"/>
      <c r="G1214" s="123"/>
      <c r="H1214" s="3"/>
      <c r="I1214" s="3"/>
      <c r="J1214" s="123"/>
      <c r="K1214" s="125"/>
      <c r="L1214" s="125"/>
      <c r="M1214" s="125"/>
      <c r="N1214" s="125"/>
      <c r="O1214" s="123"/>
      <c r="P1214" s="123"/>
      <c r="Q1214" s="123"/>
      <c r="R1214" s="123"/>
      <c r="U1214" s="259"/>
      <c r="W1214" s="123"/>
      <c r="X1214" s="123"/>
      <c r="Y1214" s="123"/>
      <c r="Z1214" s="123"/>
      <c r="AA1214" s="123"/>
      <c r="AB1214" s="123"/>
      <c r="AC1214" s="123"/>
      <c r="AD1214" s="123"/>
      <c r="AE1214" s="123"/>
      <c r="AF1214" s="123"/>
      <c r="AG1214" s="123"/>
      <c r="AH1214" s="123"/>
      <c r="AI1214" s="123"/>
      <c r="AJ1214" s="123"/>
      <c r="AK1214" s="123"/>
      <c r="AL1214" s="123"/>
      <c r="AM1214" s="123"/>
      <c r="AN1214" s="123"/>
      <c r="AO1214" s="123"/>
      <c r="AP1214" s="123"/>
      <c r="AQ1214" s="123"/>
    </row>
    <row r="1215" s="126" customFormat="true" ht="13.1" hidden="false" customHeight="false" outlineLevel="0" collapsed="false">
      <c r="A1215" s="123"/>
      <c r="B1215" s="123"/>
      <c r="C1215" s="123"/>
      <c r="D1215" s="123"/>
      <c r="E1215" s="124"/>
      <c r="F1215" s="123"/>
      <c r="G1215" s="123"/>
      <c r="H1215" s="3"/>
      <c r="I1215" s="3"/>
      <c r="J1215" s="123"/>
      <c r="K1215" s="125"/>
      <c r="L1215" s="125"/>
      <c r="M1215" s="125"/>
      <c r="N1215" s="125"/>
      <c r="O1215" s="123"/>
      <c r="P1215" s="123"/>
      <c r="Q1215" s="123"/>
      <c r="R1215" s="123"/>
      <c r="U1215" s="259"/>
      <c r="W1215" s="123"/>
      <c r="X1215" s="123"/>
      <c r="Y1215" s="123"/>
      <c r="Z1215" s="123"/>
      <c r="AA1215" s="123"/>
      <c r="AB1215" s="123"/>
      <c r="AC1215" s="123"/>
      <c r="AD1215" s="123"/>
      <c r="AE1215" s="123"/>
      <c r="AF1215" s="123"/>
      <c r="AG1215" s="123"/>
      <c r="AH1215" s="123"/>
      <c r="AI1215" s="123"/>
      <c r="AJ1215" s="123"/>
      <c r="AK1215" s="123"/>
      <c r="AL1215" s="123"/>
      <c r="AM1215" s="123"/>
      <c r="AN1215" s="123"/>
      <c r="AO1215" s="123"/>
      <c r="AP1215" s="123"/>
      <c r="AQ1215" s="123"/>
    </row>
    <row r="1216" s="126" customFormat="true" ht="13.1" hidden="false" customHeight="false" outlineLevel="0" collapsed="false">
      <c r="A1216" s="123"/>
      <c r="B1216" s="123"/>
      <c r="C1216" s="123"/>
      <c r="D1216" s="123"/>
      <c r="E1216" s="124"/>
      <c r="F1216" s="123"/>
      <c r="G1216" s="123"/>
      <c r="H1216" s="3"/>
      <c r="I1216" s="3"/>
      <c r="J1216" s="123"/>
      <c r="K1216" s="125"/>
      <c r="L1216" s="125"/>
      <c r="M1216" s="125"/>
      <c r="N1216" s="125"/>
      <c r="O1216" s="123"/>
      <c r="P1216" s="123"/>
      <c r="Q1216" s="123"/>
      <c r="R1216" s="123"/>
      <c r="U1216" s="259"/>
      <c r="W1216" s="123"/>
      <c r="X1216" s="123"/>
      <c r="Y1216" s="123"/>
      <c r="Z1216" s="123"/>
      <c r="AA1216" s="123"/>
      <c r="AB1216" s="123"/>
      <c r="AC1216" s="123"/>
      <c r="AD1216" s="123"/>
      <c r="AE1216" s="123"/>
      <c r="AF1216" s="123"/>
      <c r="AG1216" s="123"/>
      <c r="AH1216" s="123"/>
      <c r="AI1216" s="123"/>
      <c r="AJ1216" s="123"/>
      <c r="AK1216" s="123"/>
      <c r="AL1216" s="123"/>
      <c r="AM1216" s="123"/>
      <c r="AN1216" s="123"/>
      <c r="AO1216" s="123"/>
      <c r="AP1216" s="123"/>
      <c r="AQ1216" s="123"/>
    </row>
    <row r="1217" s="126" customFormat="true" ht="13.1" hidden="false" customHeight="false" outlineLevel="0" collapsed="false">
      <c r="A1217" s="123"/>
      <c r="B1217" s="123"/>
      <c r="C1217" s="123"/>
      <c r="D1217" s="123"/>
      <c r="E1217" s="124"/>
      <c r="F1217" s="123"/>
      <c r="G1217" s="123"/>
      <c r="H1217" s="3"/>
      <c r="I1217" s="3"/>
      <c r="J1217" s="123"/>
      <c r="K1217" s="125"/>
      <c r="L1217" s="125"/>
      <c r="M1217" s="125"/>
      <c r="N1217" s="125"/>
      <c r="O1217" s="123"/>
      <c r="P1217" s="123"/>
      <c r="Q1217" s="123"/>
      <c r="R1217" s="123"/>
      <c r="U1217" s="259"/>
      <c r="W1217" s="123"/>
      <c r="X1217" s="123"/>
      <c r="Y1217" s="123"/>
      <c r="Z1217" s="123"/>
      <c r="AA1217" s="123"/>
      <c r="AB1217" s="123"/>
      <c r="AC1217" s="123"/>
      <c r="AD1217" s="123"/>
      <c r="AE1217" s="123"/>
      <c r="AF1217" s="123"/>
      <c r="AG1217" s="123"/>
      <c r="AH1217" s="123"/>
      <c r="AI1217" s="123"/>
      <c r="AJ1217" s="123"/>
      <c r="AK1217" s="123"/>
      <c r="AL1217" s="123"/>
      <c r="AM1217" s="123"/>
      <c r="AN1217" s="123"/>
      <c r="AO1217" s="123"/>
      <c r="AP1217" s="123"/>
      <c r="AQ1217" s="123"/>
    </row>
    <row r="1218" s="126" customFormat="true" ht="13.1" hidden="false" customHeight="false" outlineLevel="0" collapsed="false">
      <c r="A1218" s="123"/>
      <c r="B1218" s="123"/>
      <c r="C1218" s="123"/>
      <c r="D1218" s="123"/>
      <c r="E1218" s="124"/>
      <c r="F1218" s="123"/>
      <c r="G1218" s="123"/>
      <c r="H1218" s="3"/>
      <c r="I1218" s="3"/>
      <c r="J1218" s="123"/>
      <c r="K1218" s="125"/>
      <c r="L1218" s="125"/>
      <c r="M1218" s="125"/>
      <c r="N1218" s="125"/>
      <c r="O1218" s="123"/>
      <c r="P1218" s="123"/>
      <c r="Q1218" s="123"/>
      <c r="R1218" s="123"/>
      <c r="U1218" s="259"/>
      <c r="W1218" s="123"/>
      <c r="X1218" s="123"/>
      <c r="Y1218" s="123"/>
      <c r="Z1218" s="123"/>
      <c r="AA1218" s="123"/>
      <c r="AB1218" s="123"/>
      <c r="AC1218" s="123"/>
      <c r="AD1218" s="123"/>
      <c r="AE1218" s="123"/>
      <c r="AF1218" s="123"/>
      <c r="AG1218" s="123"/>
      <c r="AH1218" s="123"/>
      <c r="AI1218" s="123"/>
      <c r="AJ1218" s="123"/>
      <c r="AK1218" s="123"/>
      <c r="AL1218" s="123"/>
      <c r="AM1218" s="123"/>
      <c r="AN1218" s="123"/>
      <c r="AO1218" s="123"/>
      <c r="AP1218" s="123"/>
      <c r="AQ1218" s="123"/>
    </row>
    <row r="1219" s="126" customFormat="true" ht="13.1" hidden="false" customHeight="false" outlineLevel="0" collapsed="false">
      <c r="A1219" s="123"/>
      <c r="B1219" s="123"/>
      <c r="C1219" s="123"/>
      <c r="D1219" s="123"/>
      <c r="E1219" s="124"/>
      <c r="F1219" s="123"/>
      <c r="G1219" s="123"/>
      <c r="H1219" s="3"/>
      <c r="I1219" s="3"/>
      <c r="J1219" s="123"/>
      <c r="K1219" s="125"/>
      <c r="L1219" s="125"/>
      <c r="M1219" s="125"/>
      <c r="N1219" s="125"/>
      <c r="O1219" s="123"/>
      <c r="P1219" s="123"/>
      <c r="Q1219" s="123"/>
      <c r="R1219" s="123"/>
      <c r="U1219" s="259"/>
      <c r="W1219" s="123"/>
      <c r="X1219" s="123"/>
      <c r="Y1219" s="123"/>
      <c r="Z1219" s="123"/>
      <c r="AA1219" s="123"/>
      <c r="AB1219" s="123"/>
      <c r="AC1219" s="123"/>
      <c r="AD1219" s="123"/>
      <c r="AE1219" s="123"/>
      <c r="AF1219" s="123"/>
      <c r="AG1219" s="123"/>
      <c r="AH1219" s="123"/>
      <c r="AI1219" s="123"/>
      <c r="AJ1219" s="123"/>
      <c r="AK1219" s="123"/>
      <c r="AL1219" s="123"/>
      <c r="AM1219" s="123"/>
      <c r="AN1219" s="123"/>
      <c r="AO1219" s="123"/>
      <c r="AP1219" s="123"/>
      <c r="AQ1219" s="123"/>
    </row>
    <row r="1220" s="126" customFormat="true" ht="13.1" hidden="false" customHeight="false" outlineLevel="0" collapsed="false">
      <c r="A1220" s="123"/>
      <c r="B1220" s="123"/>
      <c r="C1220" s="123"/>
      <c r="D1220" s="123"/>
      <c r="E1220" s="124"/>
      <c r="F1220" s="123"/>
      <c r="G1220" s="123"/>
      <c r="H1220" s="3"/>
      <c r="I1220" s="3"/>
      <c r="J1220" s="123"/>
      <c r="K1220" s="125"/>
      <c r="L1220" s="125"/>
      <c r="M1220" s="125"/>
      <c r="N1220" s="125"/>
      <c r="O1220" s="123"/>
      <c r="P1220" s="123"/>
      <c r="Q1220" s="123"/>
      <c r="R1220" s="123"/>
      <c r="U1220" s="259"/>
      <c r="W1220" s="123"/>
      <c r="X1220" s="123"/>
      <c r="Y1220" s="123"/>
      <c r="Z1220" s="123"/>
      <c r="AA1220" s="123"/>
      <c r="AB1220" s="123"/>
      <c r="AC1220" s="123"/>
      <c r="AD1220" s="123"/>
      <c r="AE1220" s="123"/>
      <c r="AF1220" s="123"/>
      <c r="AG1220" s="123"/>
      <c r="AH1220" s="123"/>
      <c r="AI1220" s="123"/>
      <c r="AJ1220" s="123"/>
      <c r="AK1220" s="123"/>
      <c r="AL1220" s="123"/>
      <c r="AM1220" s="123"/>
      <c r="AN1220" s="123"/>
      <c r="AO1220" s="123"/>
      <c r="AP1220" s="123"/>
      <c r="AQ1220" s="123"/>
    </row>
    <row r="1221" s="126" customFormat="true" ht="13.1" hidden="false" customHeight="false" outlineLevel="0" collapsed="false">
      <c r="A1221" s="123"/>
      <c r="B1221" s="123"/>
      <c r="C1221" s="123"/>
      <c r="D1221" s="123"/>
      <c r="E1221" s="124"/>
      <c r="F1221" s="123"/>
      <c r="G1221" s="123"/>
      <c r="H1221" s="3"/>
      <c r="I1221" s="3"/>
      <c r="J1221" s="123"/>
      <c r="K1221" s="125"/>
      <c r="L1221" s="125"/>
      <c r="M1221" s="125"/>
      <c r="N1221" s="125"/>
      <c r="O1221" s="123"/>
      <c r="P1221" s="123"/>
      <c r="Q1221" s="123"/>
      <c r="R1221" s="123"/>
      <c r="U1221" s="259"/>
      <c r="W1221" s="123"/>
      <c r="X1221" s="123"/>
      <c r="Y1221" s="123"/>
      <c r="Z1221" s="123"/>
      <c r="AA1221" s="123"/>
      <c r="AB1221" s="123"/>
      <c r="AC1221" s="123"/>
      <c r="AD1221" s="123"/>
      <c r="AE1221" s="123"/>
      <c r="AF1221" s="123"/>
      <c r="AG1221" s="123"/>
      <c r="AH1221" s="123"/>
      <c r="AI1221" s="123"/>
      <c r="AJ1221" s="123"/>
      <c r="AK1221" s="123"/>
      <c r="AL1221" s="123"/>
      <c r="AM1221" s="123"/>
      <c r="AN1221" s="123"/>
      <c r="AO1221" s="123"/>
      <c r="AP1221" s="123"/>
      <c r="AQ1221" s="123"/>
    </row>
    <row r="1222" s="126" customFormat="true" ht="13.1" hidden="false" customHeight="false" outlineLevel="0" collapsed="false">
      <c r="A1222" s="123"/>
      <c r="B1222" s="123"/>
      <c r="C1222" s="123"/>
      <c r="D1222" s="123"/>
      <c r="E1222" s="124"/>
      <c r="F1222" s="123"/>
      <c r="G1222" s="123"/>
      <c r="H1222" s="3"/>
      <c r="I1222" s="3"/>
      <c r="J1222" s="123"/>
      <c r="K1222" s="125"/>
      <c r="L1222" s="125"/>
      <c r="M1222" s="125"/>
      <c r="N1222" s="125"/>
      <c r="O1222" s="123"/>
      <c r="P1222" s="123"/>
      <c r="Q1222" s="123"/>
      <c r="R1222" s="123"/>
      <c r="U1222" s="259"/>
      <c r="W1222" s="123"/>
      <c r="X1222" s="123"/>
      <c r="Y1222" s="123"/>
      <c r="Z1222" s="123"/>
      <c r="AA1222" s="123"/>
      <c r="AB1222" s="123"/>
      <c r="AC1222" s="123"/>
      <c r="AD1222" s="123"/>
      <c r="AE1222" s="123"/>
      <c r="AF1222" s="123"/>
      <c r="AG1222" s="123"/>
      <c r="AH1222" s="123"/>
      <c r="AI1222" s="123"/>
      <c r="AJ1222" s="123"/>
      <c r="AK1222" s="123"/>
      <c r="AL1222" s="123"/>
      <c r="AM1222" s="123"/>
      <c r="AN1222" s="123"/>
      <c r="AO1222" s="123"/>
      <c r="AP1222" s="123"/>
      <c r="AQ1222" s="123"/>
    </row>
    <row r="1223" s="126" customFormat="true" ht="13.1" hidden="false" customHeight="false" outlineLevel="0" collapsed="false">
      <c r="A1223" s="123"/>
      <c r="B1223" s="123"/>
      <c r="C1223" s="123"/>
      <c r="D1223" s="123"/>
      <c r="E1223" s="124"/>
      <c r="F1223" s="123"/>
      <c r="G1223" s="123"/>
      <c r="H1223" s="3"/>
      <c r="I1223" s="3"/>
      <c r="J1223" s="123"/>
      <c r="K1223" s="125"/>
      <c r="L1223" s="125"/>
      <c r="M1223" s="125"/>
      <c r="N1223" s="125"/>
      <c r="O1223" s="123"/>
      <c r="P1223" s="123"/>
      <c r="Q1223" s="123"/>
      <c r="R1223" s="123"/>
      <c r="U1223" s="259"/>
      <c r="W1223" s="123"/>
      <c r="X1223" s="123"/>
      <c r="Y1223" s="123"/>
      <c r="Z1223" s="123"/>
      <c r="AA1223" s="123"/>
      <c r="AB1223" s="123"/>
      <c r="AC1223" s="123"/>
      <c r="AD1223" s="123"/>
      <c r="AE1223" s="123"/>
      <c r="AF1223" s="123"/>
      <c r="AG1223" s="123"/>
      <c r="AH1223" s="123"/>
      <c r="AI1223" s="123"/>
      <c r="AJ1223" s="123"/>
      <c r="AK1223" s="123"/>
      <c r="AL1223" s="123"/>
      <c r="AM1223" s="123"/>
      <c r="AN1223" s="123"/>
      <c r="AO1223" s="123"/>
      <c r="AP1223" s="123"/>
      <c r="AQ1223" s="123"/>
    </row>
    <row r="1224" s="126" customFormat="true" ht="13.1" hidden="false" customHeight="false" outlineLevel="0" collapsed="false">
      <c r="A1224" s="123"/>
      <c r="B1224" s="123"/>
      <c r="C1224" s="123"/>
      <c r="D1224" s="123"/>
      <c r="E1224" s="124"/>
      <c r="F1224" s="123"/>
      <c r="G1224" s="123"/>
      <c r="H1224" s="3"/>
      <c r="I1224" s="3"/>
      <c r="J1224" s="123"/>
      <c r="K1224" s="125"/>
      <c r="L1224" s="125"/>
      <c r="M1224" s="125"/>
      <c r="N1224" s="125"/>
      <c r="O1224" s="123"/>
      <c r="P1224" s="123"/>
      <c r="Q1224" s="123"/>
      <c r="R1224" s="123"/>
      <c r="U1224" s="259"/>
      <c r="W1224" s="123"/>
      <c r="X1224" s="123"/>
      <c r="Y1224" s="123"/>
      <c r="Z1224" s="123"/>
      <c r="AA1224" s="123"/>
      <c r="AB1224" s="123"/>
      <c r="AC1224" s="123"/>
      <c r="AD1224" s="123"/>
      <c r="AE1224" s="123"/>
      <c r="AF1224" s="123"/>
      <c r="AG1224" s="123"/>
      <c r="AH1224" s="123"/>
      <c r="AI1224" s="123"/>
      <c r="AJ1224" s="123"/>
      <c r="AK1224" s="123"/>
      <c r="AL1224" s="123"/>
      <c r="AM1224" s="123"/>
      <c r="AN1224" s="123"/>
      <c r="AO1224" s="123"/>
      <c r="AP1224" s="123"/>
      <c r="AQ1224" s="123"/>
    </row>
    <row r="1225" s="126" customFormat="true" ht="13.1" hidden="false" customHeight="false" outlineLevel="0" collapsed="false">
      <c r="A1225" s="123"/>
      <c r="B1225" s="123"/>
      <c r="C1225" s="123"/>
      <c r="D1225" s="123"/>
      <c r="E1225" s="124"/>
      <c r="F1225" s="123"/>
      <c r="G1225" s="123"/>
      <c r="H1225" s="3"/>
      <c r="I1225" s="3"/>
      <c r="J1225" s="123"/>
      <c r="K1225" s="125"/>
      <c r="L1225" s="125"/>
      <c r="M1225" s="125"/>
      <c r="N1225" s="125"/>
      <c r="O1225" s="123"/>
      <c r="P1225" s="123"/>
      <c r="Q1225" s="123"/>
      <c r="R1225" s="123"/>
      <c r="U1225" s="259"/>
      <c r="W1225" s="123"/>
      <c r="X1225" s="123"/>
      <c r="Y1225" s="123"/>
      <c r="Z1225" s="123"/>
      <c r="AA1225" s="123"/>
      <c r="AB1225" s="123"/>
      <c r="AC1225" s="123"/>
      <c r="AD1225" s="123"/>
      <c r="AE1225" s="123"/>
      <c r="AF1225" s="123"/>
      <c r="AG1225" s="123"/>
      <c r="AH1225" s="123"/>
      <c r="AI1225" s="123"/>
      <c r="AJ1225" s="123"/>
      <c r="AK1225" s="123"/>
      <c r="AL1225" s="123"/>
      <c r="AM1225" s="123"/>
      <c r="AN1225" s="123"/>
      <c r="AO1225" s="123"/>
      <c r="AP1225" s="123"/>
      <c r="AQ1225" s="123"/>
    </row>
    <row r="1226" s="126" customFormat="true" ht="13.1" hidden="false" customHeight="false" outlineLevel="0" collapsed="false">
      <c r="A1226" s="123"/>
      <c r="B1226" s="123"/>
      <c r="C1226" s="123"/>
      <c r="D1226" s="123"/>
      <c r="E1226" s="124"/>
      <c r="F1226" s="123"/>
      <c r="G1226" s="123"/>
      <c r="H1226" s="3"/>
      <c r="I1226" s="3"/>
      <c r="J1226" s="123"/>
      <c r="K1226" s="125"/>
      <c r="L1226" s="125"/>
      <c r="M1226" s="125"/>
      <c r="N1226" s="125"/>
      <c r="O1226" s="123"/>
      <c r="P1226" s="123"/>
      <c r="Q1226" s="123"/>
      <c r="R1226" s="123"/>
      <c r="U1226" s="259"/>
      <c r="W1226" s="123"/>
      <c r="X1226" s="123"/>
      <c r="Y1226" s="123"/>
      <c r="Z1226" s="123"/>
      <c r="AA1226" s="123"/>
      <c r="AB1226" s="123"/>
      <c r="AC1226" s="123"/>
      <c r="AD1226" s="123"/>
      <c r="AE1226" s="123"/>
      <c r="AF1226" s="123"/>
      <c r="AG1226" s="123"/>
      <c r="AH1226" s="123"/>
      <c r="AI1226" s="123"/>
      <c r="AJ1226" s="123"/>
      <c r="AK1226" s="123"/>
      <c r="AL1226" s="123"/>
      <c r="AM1226" s="123"/>
      <c r="AN1226" s="123"/>
      <c r="AO1226" s="123"/>
      <c r="AP1226" s="123"/>
      <c r="AQ1226" s="123"/>
    </row>
    <row r="1227" s="126" customFormat="true" ht="13.1" hidden="false" customHeight="false" outlineLevel="0" collapsed="false">
      <c r="A1227" s="123"/>
      <c r="B1227" s="123"/>
      <c r="C1227" s="123"/>
      <c r="D1227" s="123"/>
      <c r="E1227" s="124"/>
      <c r="F1227" s="123"/>
      <c r="G1227" s="123"/>
      <c r="H1227" s="3"/>
      <c r="I1227" s="3"/>
      <c r="J1227" s="123"/>
      <c r="K1227" s="125"/>
      <c r="L1227" s="125"/>
      <c r="M1227" s="125"/>
      <c r="N1227" s="125"/>
      <c r="O1227" s="123"/>
      <c r="P1227" s="123"/>
      <c r="Q1227" s="123"/>
      <c r="R1227" s="123"/>
      <c r="U1227" s="259"/>
      <c r="W1227" s="123"/>
      <c r="X1227" s="123"/>
      <c r="Y1227" s="123"/>
      <c r="Z1227" s="123"/>
      <c r="AA1227" s="123"/>
      <c r="AB1227" s="123"/>
      <c r="AC1227" s="123"/>
      <c r="AD1227" s="123"/>
      <c r="AE1227" s="123"/>
      <c r="AF1227" s="123"/>
      <c r="AG1227" s="123"/>
      <c r="AH1227" s="123"/>
      <c r="AI1227" s="123"/>
      <c r="AJ1227" s="123"/>
      <c r="AK1227" s="123"/>
      <c r="AL1227" s="123"/>
      <c r="AM1227" s="123"/>
      <c r="AN1227" s="123"/>
      <c r="AO1227" s="123"/>
      <c r="AP1227" s="123"/>
      <c r="AQ1227" s="123"/>
    </row>
    <row r="1228" s="126" customFormat="true" ht="13.1" hidden="false" customHeight="false" outlineLevel="0" collapsed="false">
      <c r="A1228" s="123"/>
      <c r="B1228" s="123"/>
      <c r="C1228" s="123"/>
      <c r="D1228" s="123"/>
      <c r="E1228" s="124"/>
      <c r="F1228" s="123"/>
      <c r="G1228" s="123"/>
      <c r="H1228" s="3"/>
      <c r="I1228" s="3"/>
      <c r="J1228" s="123"/>
      <c r="K1228" s="125"/>
      <c r="L1228" s="125"/>
      <c r="M1228" s="125"/>
      <c r="N1228" s="125"/>
      <c r="O1228" s="123"/>
      <c r="P1228" s="123"/>
      <c r="Q1228" s="123"/>
      <c r="R1228" s="123"/>
      <c r="U1228" s="259"/>
      <c r="W1228" s="123"/>
      <c r="X1228" s="123"/>
      <c r="Y1228" s="123"/>
      <c r="Z1228" s="123"/>
      <c r="AA1228" s="123"/>
      <c r="AB1228" s="123"/>
      <c r="AC1228" s="123"/>
      <c r="AD1228" s="123"/>
      <c r="AE1228" s="123"/>
      <c r="AF1228" s="123"/>
      <c r="AG1228" s="123"/>
      <c r="AH1228" s="123"/>
      <c r="AI1228" s="123"/>
      <c r="AJ1228" s="123"/>
      <c r="AK1228" s="123"/>
      <c r="AL1228" s="123"/>
      <c r="AM1228" s="123"/>
      <c r="AN1228" s="123"/>
      <c r="AO1228" s="123"/>
      <c r="AP1228" s="123"/>
      <c r="AQ1228" s="123"/>
    </row>
    <row r="1229" s="126" customFormat="true" ht="13.1" hidden="false" customHeight="false" outlineLevel="0" collapsed="false">
      <c r="A1229" s="123"/>
      <c r="B1229" s="123"/>
      <c r="C1229" s="123"/>
      <c r="D1229" s="123"/>
      <c r="E1229" s="124"/>
      <c r="F1229" s="123"/>
      <c r="G1229" s="123"/>
      <c r="H1229" s="3"/>
      <c r="I1229" s="3"/>
      <c r="J1229" s="123"/>
      <c r="K1229" s="125"/>
      <c r="L1229" s="125"/>
      <c r="M1229" s="125"/>
      <c r="N1229" s="125"/>
      <c r="O1229" s="123"/>
      <c r="P1229" s="123"/>
      <c r="Q1229" s="123"/>
      <c r="R1229" s="123"/>
      <c r="U1229" s="259"/>
      <c r="W1229" s="123"/>
      <c r="X1229" s="123"/>
      <c r="Y1229" s="123"/>
      <c r="Z1229" s="123"/>
      <c r="AA1229" s="123"/>
      <c r="AB1229" s="123"/>
      <c r="AC1229" s="123"/>
      <c r="AD1229" s="123"/>
      <c r="AE1229" s="123"/>
      <c r="AF1229" s="123"/>
      <c r="AG1229" s="123"/>
      <c r="AH1229" s="123"/>
      <c r="AI1229" s="123"/>
      <c r="AJ1229" s="123"/>
      <c r="AK1229" s="123"/>
      <c r="AL1229" s="123"/>
      <c r="AM1229" s="123"/>
      <c r="AN1229" s="123"/>
      <c r="AO1229" s="123"/>
      <c r="AP1229" s="123"/>
      <c r="AQ1229" s="123"/>
    </row>
    <row r="1230" s="126" customFormat="true" ht="13.1" hidden="false" customHeight="false" outlineLevel="0" collapsed="false">
      <c r="A1230" s="123"/>
      <c r="B1230" s="123"/>
      <c r="C1230" s="123"/>
      <c r="D1230" s="123"/>
      <c r="E1230" s="124"/>
      <c r="F1230" s="123"/>
      <c r="G1230" s="123"/>
      <c r="H1230" s="3"/>
      <c r="I1230" s="3"/>
      <c r="J1230" s="123"/>
      <c r="K1230" s="125"/>
      <c r="L1230" s="125"/>
      <c r="M1230" s="125"/>
      <c r="N1230" s="125"/>
      <c r="O1230" s="123"/>
      <c r="P1230" s="123"/>
      <c r="Q1230" s="123"/>
      <c r="R1230" s="123"/>
      <c r="U1230" s="259"/>
      <c r="W1230" s="123"/>
      <c r="X1230" s="123"/>
      <c r="Y1230" s="123"/>
      <c r="Z1230" s="123"/>
      <c r="AA1230" s="123"/>
      <c r="AB1230" s="123"/>
      <c r="AC1230" s="123"/>
      <c r="AD1230" s="123"/>
      <c r="AE1230" s="123"/>
      <c r="AF1230" s="123"/>
      <c r="AG1230" s="123"/>
      <c r="AH1230" s="123"/>
      <c r="AI1230" s="123"/>
      <c r="AJ1230" s="123"/>
      <c r="AK1230" s="123"/>
      <c r="AL1230" s="123"/>
      <c r="AM1230" s="123"/>
      <c r="AN1230" s="123"/>
      <c r="AO1230" s="123"/>
      <c r="AP1230" s="123"/>
      <c r="AQ1230" s="123"/>
    </row>
    <row r="1231" s="126" customFormat="true" ht="13.1" hidden="false" customHeight="false" outlineLevel="0" collapsed="false">
      <c r="A1231" s="123"/>
      <c r="B1231" s="123"/>
      <c r="C1231" s="123"/>
      <c r="D1231" s="123"/>
      <c r="E1231" s="124"/>
      <c r="F1231" s="123"/>
      <c r="G1231" s="123"/>
      <c r="H1231" s="3"/>
      <c r="I1231" s="3"/>
      <c r="J1231" s="123"/>
      <c r="K1231" s="125"/>
      <c r="L1231" s="125"/>
      <c r="M1231" s="125"/>
      <c r="N1231" s="125"/>
      <c r="O1231" s="123"/>
      <c r="P1231" s="123"/>
      <c r="Q1231" s="123"/>
      <c r="R1231" s="123"/>
      <c r="U1231" s="259"/>
      <c r="W1231" s="123"/>
      <c r="X1231" s="123"/>
      <c r="Y1231" s="123"/>
      <c r="Z1231" s="123"/>
      <c r="AA1231" s="123"/>
      <c r="AB1231" s="123"/>
      <c r="AC1231" s="123"/>
      <c r="AD1231" s="123"/>
      <c r="AE1231" s="123"/>
      <c r="AF1231" s="123"/>
      <c r="AG1231" s="123"/>
      <c r="AH1231" s="123"/>
      <c r="AI1231" s="123"/>
      <c r="AJ1231" s="123"/>
      <c r="AK1231" s="123"/>
      <c r="AL1231" s="123"/>
      <c r="AM1231" s="123"/>
      <c r="AN1231" s="123"/>
      <c r="AO1231" s="123"/>
      <c r="AP1231" s="123"/>
      <c r="AQ1231" s="123"/>
    </row>
    <row r="1232" s="126" customFormat="true" ht="13.1" hidden="false" customHeight="false" outlineLevel="0" collapsed="false">
      <c r="A1232" s="123"/>
      <c r="B1232" s="123"/>
      <c r="C1232" s="123"/>
      <c r="D1232" s="123"/>
      <c r="E1232" s="124"/>
      <c r="F1232" s="123"/>
      <c r="G1232" s="123"/>
      <c r="H1232" s="3"/>
      <c r="I1232" s="3"/>
      <c r="J1232" s="123"/>
      <c r="K1232" s="125"/>
      <c r="L1232" s="125"/>
      <c r="M1232" s="125"/>
      <c r="N1232" s="125"/>
      <c r="O1232" s="123"/>
      <c r="P1232" s="123"/>
      <c r="Q1232" s="123"/>
      <c r="R1232" s="123"/>
      <c r="U1232" s="259"/>
      <c r="W1232" s="123"/>
      <c r="X1232" s="123"/>
      <c r="Y1232" s="123"/>
      <c r="Z1232" s="123"/>
      <c r="AA1232" s="123"/>
      <c r="AB1232" s="123"/>
      <c r="AC1232" s="123"/>
      <c r="AD1232" s="123"/>
      <c r="AE1232" s="123"/>
      <c r="AF1232" s="123"/>
      <c r="AG1232" s="123"/>
      <c r="AH1232" s="123"/>
      <c r="AI1232" s="123"/>
      <c r="AJ1232" s="123"/>
      <c r="AK1232" s="123"/>
      <c r="AL1232" s="123"/>
      <c r="AM1232" s="123"/>
      <c r="AN1232" s="123"/>
      <c r="AO1232" s="123"/>
      <c r="AP1232" s="123"/>
      <c r="AQ1232" s="123"/>
    </row>
    <row r="1233" s="126" customFormat="true" ht="13.1" hidden="false" customHeight="false" outlineLevel="0" collapsed="false">
      <c r="A1233" s="123"/>
      <c r="B1233" s="123"/>
      <c r="C1233" s="123"/>
      <c r="D1233" s="123"/>
      <c r="E1233" s="124"/>
      <c r="F1233" s="123"/>
      <c r="G1233" s="123"/>
      <c r="H1233" s="3"/>
      <c r="I1233" s="3"/>
      <c r="J1233" s="123"/>
      <c r="K1233" s="125"/>
      <c r="L1233" s="125"/>
      <c r="M1233" s="125"/>
      <c r="N1233" s="125"/>
      <c r="O1233" s="123"/>
      <c r="P1233" s="123"/>
      <c r="Q1233" s="123"/>
      <c r="R1233" s="123"/>
      <c r="U1233" s="259"/>
      <c r="W1233" s="123"/>
      <c r="X1233" s="123"/>
      <c r="Y1233" s="123"/>
      <c r="Z1233" s="123"/>
      <c r="AA1233" s="123"/>
      <c r="AB1233" s="123"/>
      <c r="AC1233" s="123"/>
      <c r="AD1233" s="123"/>
      <c r="AE1233" s="123"/>
      <c r="AF1233" s="123"/>
      <c r="AG1233" s="123"/>
      <c r="AH1233" s="123"/>
      <c r="AI1233" s="123"/>
      <c r="AJ1233" s="123"/>
      <c r="AK1233" s="123"/>
      <c r="AL1233" s="123"/>
      <c r="AM1233" s="123"/>
      <c r="AN1233" s="123"/>
      <c r="AO1233" s="123"/>
      <c r="AP1233" s="123"/>
      <c r="AQ1233" s="123"/>
    </row>
    <row r="1234" s="126" customFormat="true" ht="13.1" hidden="false" customHeight="false" outlineLevel="0" collapsed="false">
      <c r="A1234" s="123"/>
      <c r="B1234" s="123"/>
      <c r="C1234" s="123"/>
      <c r="D1234" s="123"/>
      <c r="E1234" s="124"/>
      <c r="F1234" s="123"/>
      <c r="G1234" s="123"/>
      <c r="H1234" s="3"/>
      <c r="I1234" s="3"/>
      <c r="J1234" s="123"/>
      <c r="K1234" s="125"/>
      <c r="L1234" s="125"/>
      <c r="M1234" s="125"/>
      <c r="N1234" s="125"/>
      <c r="O1234" s="123"/>
      <c r="P1234" s="123"/>
      <c r="Q1234" s="123"/>
      <c r="R1234" s="123"/>
      <c r="U1234" s="259"/>
      <c r="W1234" s="123"/>
      <c r="X1234" s="123"/>
      <c r="Y1234" s="123"/>
      <c r="Z1234" s="123"/>
      <c r="AA1234" s="123"/>
      <c r="AB1234" s="123"/>
      <c r="AC1234" s="123"/>
      <c r="AD1234" s="123"/>
      <c r="AE1234" s="123"/>
      <c r="AF1234" s="123"/>
      <c r="AG1234" s="123"/>
      <c r="AH1234" s="123"/>
      <c r="AI1234" s="123"/>
      <c r="AJ1234" s="123"/>
      <c r="AK1234" s="123"/>
      <c r="AL1234" s="123"/>
      <c r="AM1234" s="123"/>
      <c r="AN1234" s="123"/>
      <c r="AO1234" s="123"/>
      <c r="AP1234" s="123"/>
      <c r="AQ1234" s="123"/>
    </row>
    <row r="1235" s="126" customFormat="true" ht="13.1" hidden="false" customHeight="false" outlineLevel="0" collapsed="false">
      <c r="A1235" s="123"/>
      <c r="B1235" s="123"/>
      <c r="C1235" s="123"/>
      <c r="D1235" s="123"/>
      <c r="E1235" s="124"/>
      <c r="F1235" s="123"/>
      <c r="G1235" s="123"/>
      <c r="H1235" s="3"/>
      <c r="I1235" s="3"/>
      <c r="J1235" s="123"/>
      <c r="K1235" s="125"/>
      <c r="L1235" s="125"/>
      <c r="M1235" s="125"/>
      <c r="N1235" s="125"/>
      <c r="O1235" s="123"/>
      <c r="P1235" s="123"/>
      <c r="Q1235" s="123"/>
      <c r="R1235" s="123"/>
      <c r="U1235" s="259"/>
      <c r="W1235" s="123"/>
      <c r="X1235" s="123"/>
      <c r="Y1235" s="123"/>
      <c r="Z1235" s="123"/>
      <c r="AA1235" s="123"/>
      <c r="AB1235" s="123"/>
      <c r="AC1235" s="123"/>
      <c r="AD1235" s="123"/>
      <c r="AE1235" s="123"/>
      <c r="AF1235" s="123"/>
      <c r="AG1235" s="123"/>
      <c r="AH1235" s="123"/>
      <c r="AI1235" s="123"/>
      <c r="AJ1235" s="123"/>
      <c r="AK1235" s="123"/>
      <c r="AL1235" s="123"/>
      <c r="AM1235" s="123"/>
      <c r="AN1235" s="123"/>
      <c r="AO1235" s="123"/>
      <c r="AP1235" s="123"/>
      <c r="AQ1235" s="123"/>
    </row>
    <row r="1236" s="126" customFormat="true" ht="13.1" hidden="false" customHeight="false" outlineLevel="0" collapsed="false">
      <c r="A1236" s="123"/>
      <c r="B1236" s="123"/>
      <c r="C1236" s="123"/>
      <c r="D1236" s="123"/>
      <c r="E1236" s="124"/>
      <c r="F1236" s="123"/>
      <c r="G1236" s="123"/>
      <c r="H1236" s="3"/>
      <c r="I1236" s="3"/>
      <c r="J1236" s="123"/>
      <c r="K1236" s="125"/>
      <c r="L1236" s="125"/>
      <c r="M1236" s="125"/>
      <c r="N1236" s="125"/>
      <c r="O1236" s="123"/>
      <c r="P1236" s="123"/>
      <c r="Q1236" s="123"/>
      <c r="R1236" s="123"/>
      <c r="U1236" s="259"/>
      <c r="W1236" s="123"/>
      <c r="X1236" s="123"/>
      <c r="Y1236" s="123"/>
      <c r="Z1236" s="123"/>
      <c r="AA1236" s="123"/>
      <c r="AB1236" s="123"/>
      <c r="AC1236" s="123"/>
      <c r="AD1236" s="123"/>
      <c r="AE1236" s="123"/>
      <c r="AF1236" s="123"/>
      <c r="AG1236" s="123"/>
      <c r="AH1236" s="123"/>
      <c r="AI1236" s="123"/>
      <c r="AJ1236" s="123"/>
      <c r="AK1236" s="123"/>
      <c r="AL1236" s="123"/>
      <c r="AM1236" s="123"/>
      <c r="AN1236" s="123"/>
      <c r="AO1236" s="123"/>
      <c r="AP1236" s="123"/>
      <c r="AQ1236" s="123"/>
    </row>
    <row r="1237" s="126" customFormat="true" ht="13.1" hidden="false" customHeight="false" outlineLevel="0" collapsed="false">
      <c r="A1237" s="123"/>
      <c r="B1237" s="123"/>
      <c r="C1237" s="123"/>
      <c r="D1237" s="123"/>
      <c r="E1237" s="124"/>
      <c r="F1237" s="123"/>
      <c r="G1237" s="123"/>
      <c r="H1237" s="3"/>
      <c r="I1237" s="3"/>
      <c r="J1237" s="123"/>
      <c r="K1237" s="125"/>
      <c r="L1237" s="125"/>
      <c r="M1237" s="125"/>
      <c r="N1237" s="125"/>
      <c r="O1237" s="123"/>
      <c r="P1237" s="123"/>
      <c r="Q1237" s="123"/>
      <c r="R1237" s="123"/>
      <c r="U1237" s="259"/>
      <c r="W1237" s="123"/>
      <c r="X1237" s="123"/>
      <c r="Y1237" s="123"/>
      <c r="Z1237" s="123"/>
      <c r="AA1237" s="123"/>
      <c r="AB1237" s="123"/>
      <c r="AC1237" s="123"/>
      <c r="AD1237" s="123"/>
      <c r="AE1237" s="123"/>
      <c r="AF1237" s="123"/>
      <c r="AG1237" s="123"/>
      <c r="AH1237" s="123"/>
      <c r="AI1237" s="123"/>
      <c r="AJ1237" s="123"/>
      <c r="AK1237" s="123"/>
      <c r="AL1237" s="123"/>
      <c r="AM1237" s="123"/>
      <c r="AN1237" s="123"/>
      <c r="AO1237" s="123"/>
      <c r="AP1237" s="123"/>
      <c r="AQ1237" s="123"/>
    </row>
    <row r="1238" s="126" customFormat="true" ht="13.1" hidden="false" customHeight="false" outlineLevel="0" collapsed="false">
      <c r="A1238" s="123"/>
      <c r="B1238" s="123"/>
      <c r="C1238" s="123"/>
      <c r="D1238" s="123"/>
      <c r="E1238" s="124"/>
      <c r="F1238" s="123"/>
      <c r="G1238" s="123"/>
      <c r="H1238" s="3"/>
      <c r="I1238" s="3"/>
      <c r="J1238" s="123"/>
      <c r="K1238" s="125"/>
      <c r="L1238" s="125"/>
      <c r="M1238" s="125"/>
      <c r="N1238" s="125"/>
      <c r="O1238" s="123"/>
      <c r="P1238" s="123"/>
      <c r="Q1238" s="123"/>
      <c r="R1238" s="123"/>
      <c r="U1238" s="259"/>
      <c r="W1238" s="123"/>
      <c r="X1238" s="123"/>
      <c r="Y1238" s="123"/>
      <c r="Z1238" s="123"/>
      <c r="AA1238" s="123"/>
      <c r="AB1238" s="123"/>
      <c r="AC1238" s="123"/>
      <c r="AD1238" s="123"/>
      <c r="AE1238" s="123"/>
      <c r="AF1238" s="123"/>
      <c r="AG1238" s="123"/>
      <c r="AH1238" s="123"/>
      <c r="AI1238" s="123"/>
      <c r="AJ1238" s="123"/>
      <c r="AK1238" s="123"/>
      <c r="AL1238" s="123"/>
      <c r="AM1238" s="123"/>
      <c r="AN1238" s="123"/>
      <c r="AO1238" s="123"/>
      <c r="AP1238" s="123"/>
      <c r="AQ1238" s="123"/>
    </row>
    <row r="1239" s="126" customFormat="true" ht="13.1" hidden="false" customHeight="false" outlineLevel="0" collapsed="false">
      <c r="A1239" s="123"/>
      <c r="B1239" s="123"/>
      <c r="C1239" s="123"/>
      <c r="D1239" s="123"/>
      <c r="E1239" s="124"/>
      <c r="F1239" s="123"/>
      <c r="G1239" s="123"/>
      <c r="H1239" s="3"/>
      <c r="I1239" s="3"/>
      <c r="J1239" s="123"/>
      <c r="K1239" s="125"/>
      <c r="L1239" s="125"/>
      <c r="M1239" s="125"/>
      <c r="N1239" s="125"/>
      <c r="O1239" s="123"/>
      <c r="P1239" s="123"/>
      <c r="Q1239" s="123"/>
      <c r="R1239" s="123"/>
      <c r="U1239" s="259"/>
      <c r="W1239" s="123"/>
      <c r="X1239" s="123"/>
      <c r="Y1239" s="123"/>
      <c r="Z1239" s="123"/>
      <c r="AA1239" s="123"/>
      <c r="AB1239" s="123"/>
      <c r="AC1239" s="123"/>
      <c r="AD1239" s="123"/>
      <c r="AE1239" s="123"/>
      <c r="AF1239" s="123"/>
      <c r="AG1239" s="123"/>
      <c r="AH1239" s="123"/>
      <c r="AI1239" s="123"/>
      <c r="AJ1239" s="123"/>
      <c r="AK1239" s="123"/>
      <c r="AL1239" s="123"/>
      <c r="AM1239" s="123"/>
      <c r="AN1239" s="123"/>
      <c r="AO1239" s="123"/>
      <c r="AP1239" s="123"/>
      <c r="AQ1239" s="123"/>
    </row>
    <row r="1240" s="126" customFormat="true" ht="13.1" hidden="false" customHeight="false" outlineLevel="0" collapsed="false">
      <c r="A1240" s="123"/>
      <c r="B1240" s="123"/>
      <c r="C1240" s="123"/>
      <c r="D1240" s="123"/>
      <c r="E1240" s="124"/>
      <c r="F1240" s="123"/>
      <c r="G1240" s="123"/>
      <c r="H1240" s="3"/>
      <c r="I1240" s="3"/>
      <c r="J1240" s="123"/>
      <c r="K1240" s="125"/>
      <c r="L1240" s="125"/>
      <c r="M1240" s="125"/>
      <c r="N1240" s="125"/>
      <c r="O1240" s="123"/>
      <c r="P1240" s="123"/>
      <c r="Q1240" s="123"/>
      <c r="R1240" s="123"/>
      <c r="U1240" s="259"/>
      <c r="W1240" s="123"/>
      <c r="X1240" s="123"/>
      <c r="Y1240" s="123"/>
      <c r="Z1240" s="123"/>
      <c r="AA1240" s="123"/>
      <c r="AB1240" s="123"/>
      <c r="AC1240" s="123"/>
      <c r="AD1240" s="123"/>
      <c r="AE1240" s="123"/>
      <c r="AF1240" s="123"/>
      <c r="AG1240" s="123"/>
      <c r="AH1240" s="123"/>
      <c r="AI1240" s="123"/>
      <c r="AJ1240" s="123"/>
      <c r="AK1240" s="123"/>
      <c r="AL1240" s="123"/>
      <c r="AM1240" s="123"/>
      <c r="AN1240" s="123"/>
      <c r="AO1240" s="123"/>
      <c r="AP1240" s="123"/>
      <c r="AQ1240" s="123"/>
    </row>
    <row r="1241" s="126" customFormat="true" ht="13.1" hidden="false" customHeight="false" outlineLevel="0" collapsed="false">
      <c r="A1241" s="123"/>
      <c r="B1241" s="123"/>
      <c r="C1241" s="123"/>
      <c r="D1241" s="123"/>
      <c r="E1241" s="124"/>
      <c r="F1241" s="123"/>
      <c r="G1241" s="123"/>
      <c r="H1241" s="3"/>
      <c r="I1241" s="3"/>
      <c r="J1241" s="123"/>
      <c r="K1241" s="125"/>
      <c r="L1241" s="125"/>
      <c r="M1241" s="125"/>
      <c r="N1241" s="125"/>
      <c r="O1241" s="123"/>
      <c r="P1241" s="123"/>
      <c r="Q1241" s="123"/>
      <c r="R1241" s="123"/>
      <c r="U1241" s="259"/>
      <c r="W1241" s="123"/>
      <c r="X1241" s="123"/>
      <c r="Y1241" s="123"/>
      <c r="Z1241" s="123"/>
      <c r="AA1241" s="123"/>
      <c r="AB1241" s="123"/>
      <c r="AC1241" s="123"/>
      <c r="AD1241" s="123"/>
      <c r="AE1241" s="123"/>
      <c r="AF1241" s="123"/>
      <c r="AG1241" s="123"/>
      <c r="AH1241" s="123"/>
      <c r="AI1241" s="123"/>
      <c r="AJ1241" s="123"/>
      <c r="AK1241" s="123"/>
      <c r="AL1241" s="123"/>
      <c r="AM1241" s="123"/>
      <c r="AN1241" s="123"/>
      <c r="AO1241" s="123"/>
      <c r="AP1241" s="123"/>
      <c r="AQ1241" s="123"/>
    </row>
    <row r="1242" s="126" customFormat="true" ht="13.1" hidden="false" customHeight="false" outlineLevel="0" collapsed="false">
      <c r="A1242" s="123"/>
      <c r="B1242" s="123"/>
      <c r="C1242" s="123"/>
      <c r="D1242" s="123"/>
      <c r="E1242" s="124"/>
      <c r="F1242" s="123"/>
      <c r="G1242" s="123"/>
      <c r="H1242" s="3"/>
      <c r="I1242" s="3"/>
      <c r="J1242" s="123"/>
      <c r="K1242" s="125"/>
      <c r="L1242" s="125"/>
      <c r="M1242" s="125"/>
      <c r="N1242" s="125"/>
      <c r="O1242" s="123"/>
      <c r="P1242" s="123"/>
      <c r="Q1242" s="123"/>
      <c r="R1242" s="123"/>
      <c r="U1242" s="259"/>
      <c r="W1242" s="123"/>
      <c r="X1242" s="123"/>
      <c r="Y1242" s="123"/>
      <c r="Z1242" s="123"/>
      <c r="AA1242" s="123"/>
      <c r="AB1242" s="123"/>
      <c r="AC1242" s="123"/>
      <c r="AD1242" s="123"/>
      <c r="AE1242" s="123"/>
      <c r="AF1242" s="123"/>
      <c r="AG1242" s="123"/>
      <c r="AH1242" s="123"/>
      <c r="AI1242" s="123"/>
      <c r="AJ1242" s="123"/>
      <c r="AK1242" s="123"/>
      <c r="AL1242" s="123"/>
      <c r="AM1242" s="123"/>
      <c r="AN1242" s="123"/>
      <c r="AO1242" s="123"/>
      <c r="AP1242" s="123"/>
      <c r="AQ1242" s="123"/>
    </row>
    <row r="1243" s="126" customFormat="true" ht="13.1" hidden="false" customHeight="false" outlineLevel="0" collapsed="false">
      <c r="A1243" s="123"/>
      <c r="B1243" s="123"/>
      <c r="C1243" s="123"/>
      <c r="D1243" s="123"/>
      <c r="E1243" s="124"/>
      <c r="F1243" s="123"/>
      <c r="G1243" s="123"/>
      <c r="H1243" s="3"/>
      <c r="I1243" s="3"/>
      <c r="J1243" s="123"/>
      <c r="K1243" s="125"/>
      <c r="L1243" s="125"/>
      <c r="M1243" s="125"/>
      <c r="N1243" s="125"/>
      <c r="O1243" s="123"/>
      <c r="P1243" s="123"/>
      <c r="Q1243" s="123"/>
      <c r="R1243" s="123"/>
      <c r="U1243" s="259"/>
      <c r="W1243" s="123"/>
      <c r="X1243" s="123"/>
      <c r="Y1243" s="123"/>
      <c r="Z1243" s="123"/>
      <c r="AA1243" s="123"/>
      <c r="AB1243" s="123"/>
      <c r="AC1243" s="123"/>
      <c r="AD1243" s="123"/>
      <c r="AE1243" s="123"/>
      <c r="AF1243" s="123"/>
      <c r="AG1243" s="123"/>
      <c r="AH1243" s="123"/>
      <c r="AI1243" s="123"/>
      <c r="AJ1243" s="123"/>
      <c r="AK1243" s="123"/>
      <c r="AL1243" s="123"/>
      <c r="AM1243" s="123"/>
      <c r="AN1243" s="123"/>
      <c r="AO1243" s="123"/>
      <c r="AP1243" s="123"/>
      <c r="AQ1243" s="123"/>
    </row>
    <row r="1244" s="126" customFormat="true" ht="13.1" hidden="false" customHeight="false" outlineLevel="0" collapsed="false">
      <c r="A1244" s="123"/>
      <c r="B1244" s="123"/>
      <c r="C1244" s="123"/>
      <c r="D1244" s="123"/>
      <c r="E1244" s="124"/>
      <c r="F1244" s="123"/>
      <c r="G1244" s="123"/>
      <c r="H1244" s="3"/>
      <c r="I1244" s="3"/>
      <c r="J1244" s="123"/>
      <c r="K1244" s="125"/>
      <c r="L1244" s="125"/>
      <c r="M1244" s="125"/>
      <c r="N1244" s="125"/>
      <c r="O1244" s="123"/>
      <c r="P1244" s="123"/>
      <c r="Q1244" s="123"/>
      <c r="R1244" s="123"/>
      <c r="U1244" s="259"/>
      <c r="W1244" s="123"/>
      <c r="X1244" s="123"/>
      <c r="Y1244" s="123"/>
      <c r="Z1244" s="123"/>
      <c r="AA1244" s="123"/>
      <c r="AB1244" s="123"/>
      <c r="AC1244" s="123"/>
      <c r="AD1244" s="123"/>
      <c r="AE1244" s="123"/>
      <c r="AF1244" s="123"/>
      <c r="AG1244" s="123"/>
      <c r="AH1244" s="123"/>
      <c r="AI1244" s="123"/>
      <c r="AJ1244" s="123"/>
      <c r="AK1244" s="123"/>
      <c r="AL1244" s="123"/>
      <c r="AM1244" s="123"/>
      <c r="AN1244" s="123"/>
      <c r="AO1244" s="123"/>
      <c r="AP1244" s="123"/>
      <c r="AQ1244" s="123"/>
    </row>
    <row r="1245" s="126" customFormat="true" ht="13.1" hidden="false" customHeight="false" outlineLevel="0" collapsed="false">
      <c r="A1245" s="123"/>
      <c r="B1245" s="123"/>
      <c r="C1245" s="123"/>
      <c r="D1245" s="123"/>
      <c r="E1245" s="124"/>
      <c r="F1245" s="123"/>
      <c r="G1245" s="123"/>
      <c r="H1245" s="3"/>
      <c r="I1245" s="3"/>
      <c r="J1245" s="123"/>
      <c r="K1245" s="125"/>
      <c r="L1245" s="125"/>
      <c r="M1245" s="125"/>
      <c r="N1245" s="125"/>
      <c r="O1245" s="123"/>
      <c r="P1245" s="123"/>
      <c r="Q1245" s="123"/>
      <c r="R1245" s="123"/>
      <c r="U1245" s="259"/>
      <c r="W1245" s="123"/>
      <c r="X1245" s="123"/>
      <c r="Y1245" s="123"/>
      <c r="Z1245" s="123"/>
      <c r="AA1245" s="123"/>
      <c r="AB1245" s="123"/>
      <c r="AC1245" s="123"/>
      <c r="AD1245" s="123"/>
      <c r="AE1245" s="123"/>
      <c r="AF1245" s="123"/>
      <c r="AG1245" s="123"/>
      <c r="AH1245" s="123"/>
      <c r="AI1245" s="123"/>
      <c r="AJ1245" s="123"/>
      <c r="AK1245" s="123"/>
      <c r="AL1245" s="123"/>
      <c r="AM1245" s="123"/>
      <c r="AN1245" s="123"/>
      <c r="AO1245" s="123"/>
      <c r="AP1245" s="123"/>
      <c r="AQ1245" s="123"/>
    </row>
    <row r="1246" s="126" customFormat="true" ht="13.1" hidden="false" customHeight="false" outlineLevel="0" collapsed="false">
      <c r="A1246" s="123"/>
      <c r="B1246" s="123"/>
      <c r="C1246" s="123"/>
      <c r="D1246" s="123"/>
      <c r="E1246" s="124"/>
      <c r="F1246" s="123"/>
      <c r="G1246" s="123"/>
      <c r="H1246" s="3"/>
      <c r="I1246" s="3"/>
      <c r="J1246" s="123"/>
      <c r="K1246" s="125"/>
      <c r="L1246" s="125"/>
      <c r="M1246" s="125"/>
      <c r="N1246" s="125"/>
      <c r="O1246" s="123"/>
      <c r="P1246" s="123"/>
      <c r="Q1246" s="123"/>
      <c r="R1246" s="123"/>
      <c r="U1246" s="259"/>
      <c r="W1246" s="123"/>
      <c r="X1246" s="123"/>
      <c r="Y1246" s="123"/>
      <c r="Z1246" s="123"/>
      <c r="AA1246" s="123"/>
      <c r="AB1246" s="123"/>
      <c r="AC1246" s="123"/>
      <c r="AD1246" s="123"/>
      <c r="AE1246" s="123"/>
      <c r="AF1246" s="123"/>
      <c r="AG1246" s="123"/>
      <c r="AH1246" s="123"/>
      <c r="AI1246" s="123"/>
      <c r="AJ1246" s="123"/>
      <c r="AK1246" s="123"/>
      <c r="AL1246" s="123"/>
      <c r="AM1246" s="123"/>
      <c r="AN1246" s="123"/>
      <c r="AO1246" s="123"/>
      <c r="AP1246" s="123"/>
      <c r="AQ1246" s="123"/>
    </row>
    <row r="1247" s="126" customFormat="true" ht="13.1" hidden="false" customHeight="false" outlineLevel="0" collapsed="false">
      <c r="A1247" s="123"/>
      <c r="B1247" s="123"/>
      <c r="C1247" s="123"/>
      <c r="D1247" s="123"/>
      <c r="E1247" s="124"/>
      <c r="F1247" s="123"/>
      <c r="G1247" s="123"/>
      <c r="H1247" s="3"/>
      <c r="I1247" s="3"/>
      <c r="J1247" s="123"/>
      <c r="K1247" s="125"/>
      <c r="L1247" s="125"/>
      <c r="M1247" s="125"/>
      <c r="N1247" s="125"/>
      <c r="O1247" s="123"/>
      <c r="P1247" s="123"/>
      <c r="Q1247" s="123"/>
      <c r="R1247" s="123"/>
      <c r="U1247" s="259"/>
      <c r="W1247" s="123"/>
      <c r="X1247" s="123"/>
      <c r="Y1247" s="123"/>
      <c r="Z1247" s="123"/>
      <c r="AA1247" s="123"/>
      <c r="AB1247" s="123"/>
      <c r="AC1247" s="123"/>
      <c r="AD1247" s="123"/>
      <c r="AE1247" s="123"/>
      <c r="AF1247" s="123"/>
      <c r="AG1247" s="123"/>
      <c r="AH1247" s="123"/>
      <c r="AI1247" s="123"/>
      <c r="AJ1247" s="123"/>
      <c r="AK1247" s="123"/>
      <c r="AL1247" s="123"/>
      <c r="AM1247" s="123"/>
      <c r="AN1247" s="123"/>
      <c r="AO1247" s="123"/>
      <c r="AP1247" s="123"/>
      <c r="AQ1247" s="123"/>
    </row>
    <row r="1248" s="126" customFormat="true" ht="13.1" hidden="false" customHeight="false" outlineLevel="0" collapsed="false">
      <c r="A1248" s="123"/>
      <c r="B1248" s="123"/>
      <c r="C1248" s="123"/>
      <c r="D1248" s="123"/>
      <c r="E1248" s="124"/>
      <c r="F1248" s="123"/>
      <c r="G1248" s="123"/>
      <c r="H1248" s="3"/>
      <c r="I1248" s="3"/>
      <c r="J1248" s="123"/>
      <c r="K1248" s="125"/>
      <c r="L1248" s="125"/>
      <c r="M1248" s="125"/>
      <c r="N1248" s="125"/>
      <c r="O1248" s="123"/>
      <c r="P1248" s="123"/>
      <c r="Q1248" s="123"/>
      <c r="R1248" s="123"/>
      <c r="U1248" s="259"/>
      <c r="W1248" s="123"/>
      <c r="X1248" s="123"/>
      <c r="Y1248" s="123"/>
      <c r="Z1248" s="123"/>
      <c r="AA1248" s="123"/>
      <c r="AB1248" s="123"/>
      <c r="AC1248" s="123"/>
      <c r="AD1248" s="123"/>
      <c r="AE1248" s="123"/>
      <c r="AF1248" s="123"/>
      <c r="AG1248" s="123"/>
      <c r="AH1248" s="123"/>
      <c r="AI1248" s="123"/>
      <c r="AJ1248" s="123"/>
      <c r="AK1248" s="123"/>
      <c r="AL1248" s="123"/>
      <c r="AM1248" s="123"/>
      <c r="AN1248" s="123"/>
      <c r="AO1248" s="123"/>
      <c r="AP1248" s="123"/>
      <c r="AQ1248" s="123"/>
    </row>
    <row r="1249" s="126" customFormat="true" ht="13.1" hidden="false" customHeight="false" outlineLevel="0" collapsed="false">
      <c r="A1249" s="123"/>
      <c r="B1249" s="123"/>
      <c r="C1249" s="123"/>
      <c r="D1249" s="123"/>
      <c r="E1249" s="124"/>
      <c r="F1249" s="123"/>
      <c r="G1249" s="123"/>
      <c r="H1249" s="3"/>
      <c r="I1249" s="3"/>
      <c r="J1249" s="123"/>
      <c r="K1249" s="125"/>
      <c r="L1249" s="125"/>
      <c r="M1249" s="125"/>
      <c r="N1249" s="125"/>
      <c r="O1249" s="123"/>
      <c r="P1249" s="123"/>
      <c r="Q1249" s="123"/>
      <c r="R1249" s="123"/>
      <c r="U1249" s="259"/>
      <c r="W1249" s="123"/>
      <c r="X1249" s="123"/>
      <c r="Y1249" s="123"/>
      <c r="Z1249" s="123"/>
      <c r="AA1249" s="123"/>
      <c r="AB1249" s="123"/>
      <c r="AC1249" s="123"/>
      <c r="AD1249" s="123"/>
      <c r="AE1249" s="123"/>
      <c r="AF1249" s="123"/>
      <c r="AG1249" s="123"/>
      <c r="AH1249" s="123"/>
      <c r="AI1249" s="123"/>
      <c r="AJ1249" s="123"/>
      <c r="AK1249" s="123"/>
      <c r="AL1249" s="123"/>
      <c r="AM1249" s="123"/>
      <c r="AN1249" s="123"/>
      <c r="AO1249" s="123"/>
      <c r="AP1249" s="123"/>
      <c r="AQ1249" s="123"/>
    </row>
    <row r="1250" s="126" customFormat="true" ht="13.1" hidden="false" customHeight="false" outlineLevel="0" collapsed="false">
      <c r="A1250" s="123"/>
      <c r="B1250" s="123"/>
      <c r="C1250" s="123"/>
      <c r="D1250" s="123"/>
      <c r="E1250" s="124"/>
      <c r="F1250" s="123"/>
      <c r="G1250" s="123"/>
      <c r="H1250" s="3"/>
      <c r="I1250" s="3"/>
      <c r="J1250" s="123"/>
      <c r="K1250" s="125"/>
      <c r="L1250" s="125"/>
      <c r="M1250" s="125"/>
      <c r="N1250" s="125"/>
      <c r="O1250" s="123"/>
      <c r="P1250" s="123"/>
      <c r="Q1250" s="123"/>
      <c r="R1250" s="123"/>
      <c r="U1250" s="259"/>
      <c r="W1250" s="123"/>
      <c r="X1250" s="123"/>
      <c r="Y1250" s="123"/>
      <c r="Z1250" s="123"/>
      <c r="AA1250" s="123"/>
      <c r="AB1250" s="123"/>
      <c r="AC1250" s="123"/>
      <c r="AD1250" s="123"/>
      <c r="AE1250" s="123"/>
      <c r="AF1250" s="123"/>
      <c r="AG1250" s="123"/>
      <c r="AH1250" s="123"/>
      <c r="AI1250" s="123"/>
      <c r="AJ1250" s="123"/>
      <c r="AK1250" s="123"/>
      <c r="AL1250" s="123"/>
      <c r="AM1250" s="123"/>
      <c r="AN1250" s="123"/>
      <c r="AO1250" s="123"/>
      <c r="AP1250" s="123"/>
      <c r="AQ1250" s="123"/>
    </row>
    <row r="1251" s="126" customFormat="true" ht="13.1" hidden="false" customHeight="false" outlineLevel="0" collapsed="false">
      <c r="A1251" s="123"/>
      <c r="B1251" s="123"/>
      <c r="C1251" s="123"/>
      <c r="D1251" s="123"/>
      <c r="E1251" s="124"/>
      <c r="F1251" s="123"/>
      <c r="G1251" s="123"/>
      <c r="H1251" s="3"/>
      <c r="I1251" s="3"/>
      <c r="J1251" s="123"/>
      <c r="K1251" s="125"/>
      <c r="L1251" s="125"/>
      <c r="M1251" s="125"/>
      <c r="N1251" s="125"/>
      <c r="O1251" s="123"/>
      <c r="P1251" s="123"/>
      <c r="Q1251" s="123"/>
      <c r="R1251" s="123"/>
      <c r="U1251" s="259"/>
      <c r="W1251" s="123"/>
      <c r="X1251" s="123"/>
      <c r="Y1251" s="123"/>
      <c r="Z1251" s="123"/>
      <c r="AA1251" s="123"/>
      <c r="AB1251" s="123"/>
      <c r="AC1251" s="123"/>
      <c r="AD1251" s="123"/>
      <c r="AE1251" s="123"/>
      <c r="AF1251" s="123"/>
      <c r="AG1251" s="123"/>
      <c r="AH1251" s="123"/>
      <c r="AI1251" s="123"/>
      <c r="AJ1251" s="123"/>
      <c r="AK1251" s="123"/>
      <c r="AL1251" s="123"/>
      <c r="AM1251" s="123"/>
      <c r="AN1251" s="123"/>
      <c r="AO1251" s="123"/>
      <c r="AP1251" s="123"/>
      <c r="AQ1251" s="123"/>
    </row>
    <row r="1252" s="126" customFormat="true" ht="13.1" hidden="false" customHeight="false" outlineLevel="0" collapsed="false">
      <c r="A1252" s="123"/>
      <c r="B1252" s="123"/>
      <c r="C1252" s="123"/>
      <c r="D1252" s="123"/>
      <c r="E1252" s="124"/>
      <c r="F1252" s="123"/>
      <c r="G1252" s="123"/>
      <c r="H1252" s="3"/>
      <c r="I1252" s="3"/>
      <c r="J1252" s="123"/>
      <c r="K1252" s="125"/>
      <c r="L1252" s="125"/>
      <c r="M1252" s="125"/>
      <c r="N1252" s="125"/>
      <c r="O1252" s="123"/>
      <c r="P1252" s="123"/>
      <c r="Q1252" s="123"/>
      <c r="R1252" s="123"/>
      <c r="U1252" s="259"/>
      <c r="W1252" s="123"/>
      <c r="X1252" s="123"/>
      <c r="Y1252" s="123"/>
      <c r="Z1252" s="123"/>
      <c r="AA1252" s="123"/>
      <c r="AB1252" s="123"/>
      <c r="AC1252" s="123"/>
      <c r="AD1252" s="123"/>
      <c r="AE1252" s="123"/>
      <c r="AF1252" s="123"/>
      <c r="AG1252" s="123"/>
      <c r="AH1252" s="123"/>
      <c r="AI1252" s="123"/>
      <c r="AJ1252" s="123"/>
      <c r="AK1252" s="123"/>
      <c r="AL1252" s="123"/>
      <c r="AM1252" s="123"/>
      <c r="AN1252" s="123"/>
      <c r="AO1252" s="123"/>
      <c r="AP1252" s="123"/>
      <c r="AQ1252" s="123"/>
    </row>
    <row r="1253" s="126" customFormat="true" ht="13.1" hidden="false" customHeight="false" outlineLevel="0" collapsed="false">
      <c r="A1253" s="123"/>
      <c r="B1253" s="123"/>
      <c r="C1253" s="123"/>
      <c r="D1253" s="123"/>
      <c r="E1253" s="124"/>
      <c r="F1253" s="123"/>
      <c r="G1253" s="123"/>
      <c r="H1253" s="3"/>
      <c r="I1253" s="3"/>
      <c r="J1253" s="123"/>
      <c r="K1253" s="125"/>
      <c r="L1253" s="125"/>
      <c r="M1253" s="125"/>
      <c r="N1253" s="125"/>
      <c r="O1253" s="123"/>
      <c r="P1253" s="123"/>
      <c r="Q1253" s="123"/>
      <c r="R1253" s="123"/>
      <c r="U1253" s="259"/>
      <c r="W1253" s="123"/>
      <c r="X1253" s="123"/>
      <c r="Y1253" s="123"/>
      <c r="Z1253" s="123"/>
      <c r="AA1253" s="123"/>
      <c r="AB1253" s="123"/>
      <c r="AC1253" s="123"/>
      <c r="AD1253" s="123"/>
      <c r="AE1253" s="123"/>
      <c r="AF1253" s="123"/>
      <c r="AG1253" s="123"/>
      <c r="AH1253" s="123"/>
      <c r="AI1253" s="123"/>
      <c r="AJ1253" s="123"/>
      <c r="AK1253" s="123"/>
      <c r="AL1253" s="123"/>
      <c r="AM1253" s="123"/>
      <c r="AN1253" s="123"/>
      <c r="AO1253" s="123"/>
      <c r="AP1253" s="123"/>
      <c r="AQ1253" s="123"/>
    </row>
    <row r="1254" s="126" customFormat="true" ht="13.1" hidden="false" customHeight="false" outlineLevel="0" collapsed="false">
      <c r="A1254" s="123"/>
      <c r="B1254" s="123"/>
      <c r="C1254" s="123"/>
      <c r="D1254" s="123"/>
      <c r="E1254" s="124"/>
      <c r="F1254" s="123"/>
      <c r="G1254" s="123"/>
      <c r="H1254" s="3"/>
      <c r="I1254" s="3"/>
      <c r="J1254" s="123"/>
      <c r="K1254" s="125"/>
      <c r="L1254" s="125"/>
      <c r="M1254" s="125"/>
      <c r="N1254" s="125"/>
      <c r="O1254" s="123"/>
      <c r="P1254" s="123"/>
      <c r="Q1254" s="123"/>
      <c r="R1254" s="123"/>
      <c r="U1254" s="259"/>
      <c r="W1254" s="123"/>
      <c r="X1254" s="123"/>
      <c r="Y1254" s="123"/>
      <c r="Z1254" s="123"/>
      <c r="AA1254" s="123"/>
      <c r="AB1254" s="123"/>
      <c r="AC1254" s="123"/>
      <c r="AD1254" s="123"/>
      <c r="AE1254" s="123"/>
      <c r="AF1254" s="123"/>
      <c r="AG1254" s="123"/>
      <c r="AH1254" s="123"/>
      <c r="AI1254" s="123"/>
      <c r="AJ1254" s="123"/>
      <c r="AK1254" s="123"/>
      <c r="AL1254" s="123"/>
      <c r="AM1254" s="123"/>
      <c r="AN1254" s="123"/>
      <c r="AO1254" s="123"/>
      <c r="AP1254" s="123"/>
      <c r="AQ1254" s="123"/>
    </row>
    <row r="1255" s="126" customFormat="true" ht="13.1" hidden="false" customHeight="false" outlineLevel="0" collapsed="false">
      <c r="A1255" s="123"/>
      <c r="B1255" s="123"/>
      <c r="C1255" s="123"/>
      <c r="D1255" s="123"/>
      <c r="E1255" s="124"/>
      <c r="F1255" s="123"/>
      <c r="G1255" s="123"/>
      <c r="H1255" s="3"/>
      <c r="I1255" s="3"/>
      <c r="J1255" s="123"/>
      <c r="K1255" s="125"/>
      <c r="L1255" s="125"/>
      <c r="M1255" s="125"/>
      <c r="N1255" s="125"/>
      <c r="O1255" s="123"/>
      <c r="P1255" s="123"/>
      <c r="Q1255" s="123"/>
      <c r="R1255" s="123"/>
      <c r="U1255" s="259"/>
      <c r="W1255" s="123"/>
      <c r="X1255" s="123"/>
      <c r="Y1255" s="123"/>
      <c r="Z1255" s="123"/>
      <c r="AA1255" s="123"/>
      <c r="AB1255" s="123"/>
      <c r="AC1255" s="123"/>
      <c r="AD1255" s="123"/>
      <c r="AE1255" s="123"/>
      <c r="AF1255" s="123"/>
      <c r="AG1255" s="123"/>
      <c r="AH1255" s="123"/>
      <c r="AI1255" s="123"/>
      <c r="AJ1255" s="123"/>
      <c r="AK1255" s="123"/>
      <c r="AL1255" s="123"/>
      <c r="AM1255" s="123"/>
      <c r="AN1255" s="123"/>
      <c r="AO1255" s="123"/>
      <c r="AP1255" s="123"/>
      <c r="AQ1255" s="123"/>
    </row>
    <row r="1256" s="126" customFormat="true" ht="13.1" hidden="false" customHeight="false" outlineLevel="0" collapsed="false">
      <c r="A1256" s="123"/>
      <c r="B1256" s="123"/>
      <c r="C1256" s="123"/>
      <c r="D1256" s="123"/>
      <c r="E1256" s="124"/>
      <c r="F1256" s="123"/>
      <c r="G1256" s="123"/>
      <c r="H1256" s="3"/>
      <c r="I1256" s="3"/>
      <c r="J1256" s="123"/>
      <c r="K1256" s="125"/>
      <c r="L1256" s="125"/>
      <c r="M1256" s="125"/>
      <c r="N1256" s="125"/>
      <c r="O1256" s="123"/>
      <c r="P1256" s="123"/>
      <c r="Q1256" s="123"/>
      <c r="R1256" s="123"/>
      <c r="U1256" s="259"/>
      <c r="W1256" s="123"/>
      <c r="X1256" s="123"/>
      <c r="Y1256" s="123"/>
      <c r="Z1256" s="123"/>
      <c r="AA1256" s="123"/>
      <c r="AB1256" s="123"/>
      <c r="AC1256" s="123"/>
      <c r="AD1256" s="123"/>
      <c r="AE1256" s="123"/>
      <c r="AF1256" s="123"/>
      <c r="AG1256" s="123"/>
      <c r="AH1256" s="123"/>
      <c r="AI1256" s="123"/>
      <c r="AJ1256" s="123"/>
      <c r="AK1256" s="123"/>
      <c r="AL1256" s="123"/>
      <c r="AM1256" s="123"/>
      <c r="AN1256" s="123"/>
      <c r="AO1256" s="123"/>
      <c r="AP1256" s="123"/>
      <c r="AQ1256" s="123"/>
    </row>
    <row r="1257" s="126" customFormat="true" ht="13.1" hidden="false" customHeight="false" outlineLevel="0" collapsed="false">
      <c r="A1257" s="123"/>
      <c r="B1257" s="123"/>
      <c r="C1257" s="123"/>
      <c r="D1257" s="123"/>
      <c r="E1257" s="124"/>
      <c r="F1257" s="123"/>
      <c r="G1257" s="123"/>
      <c r="H1257" s="3"/>
      <c r="I1257" s="3"/>
      <c r="J1257" s="123"/>
      <c r="K1257" s="125"/>
      <c r="L1257" s="125"/>
      <c r="M1257" s="125"/>
      <c r="N1257" s="125"/>
      <c r="O1257" s="123"/>
      <c r="P1257" s="123"/>
      <c r="Q1257" s="123"/>
      <c r="R1257" s="123"/>
      <c r="U1257" s="259"/>
      <c r="W1257" s="123"/>
      <c r="X1257" s="123"/>
      <c r="Y1257" s="123"/>
      <c r="Z1257" s="123"/>
      <c r="AA1257" s="123"/>
      <c r="AB1257" s="123"/>
      <c r="AC1257" s="123"/>
      <c r="AD1257" s="123"/>
      <c r="AE1257" s="123"/>
      <c r="AF1257" s="123"/>
      <c r="AG1257" s="123"/>
      <c r="AH1257" s="123"/>
      <c r="AI1257" s="123"/>
      <c r="AJ1257" s="123"/>
      <c r="AK1257" s="123"/>
      <c r="AL1257" s="123"/>
      <c r="AM1257" s="123"/>
      <c r="AN1257" s="123"/>
      <c r="AO1257" s="123"/>
      <c r="AP1257" s="123"/>
      <c r="AQ1257" s="123"/>
    </row>
    <row r="1258" s="126" customFormat="true" ht="13.1" hidden="false" customHeight="false" outlineLevel="0" collapsed="false">
      <c r="A1258" s="123"/>
      <c r="B1258" s="123"/>
      <c r="C1258" s="123"/>
      <c r="D1258" s="123"/>
      <c r="E1258" s="124"/>
      <c r="F1258" s="123"/>
      <c r="G1258" s="123"/>
      <c r="H1258" s="3"/>
      <c r="I1258" s="3"/>
      <c r="J1258" s="123"/>
      <c r="K1258" s="125"/>
      <c r="L1258" s="125"/>
      <c r="M1258" s="125"/>
      <c r="N1258" s="125"/>
      <c r="O1258" s="123"/>
      <c r="P1258" s="123"/>
      <c r="Q1258" s="123"/>
      <c r="R1258" s="123"/>
      <c r="U1258" s="259"/>
      <c r="W1258" s="123"/>
      <c r="X1258" s="123"/>
      <c r="Y1258" s="123"/>
      <c r="Z1258" s="123"/>
      <c r="AA1258" s="123"/>
      <c r="AB1258" s="123"/>
      <c r="AC1258" s="123"/>
      <c r="AD1258" s="123"/>
      <c r="AE1258" s="123"/>
      <c r="AF1258" s="123"/>
      <c r="AG1258" s="123"/>
      <c r="AH1258" s="123"/>
      <c r="AI1258" s="123"/>
      <c r="AJ1258" s="123"/>
      <c r="AK1258" s="123"/>
      <c r="AL1258" s="123"/>
      <c r="AM1258" s="123"/>
      <c r="AN1258" s="123"/>
      <c r="AO1258" s="123"/>
      <c r="AP1258" s="123"/>
      <c r="AQ1258" s="123"/>
    </row>
    <row r="1259" s="126" customFormat="true" ht="13.1" hidden="false" customHeight="false" outlineLevel="0" collapsed="false">
      <c r="A1259" s="123"/>
      <c r="B1259" s="123"/>
      <c r="C1259" s="123"/>
      <c r="D1259" s="123"/>
      <c r="E1259" s="124"/>
      <c r="F1259" s="123"/>
      <c r="G1259" s="123"/>
      <c r="H1259" s="3"/>
      <c r="I1259" s="3"/>
      <c r="J1259" s="123"/>
      <c r="K1259" s="125"/>
      <c r="L1259" s="125"/>
      <c r="M1259" s="125"/>
      <c r="N1259" s="125"/>
      <c r="O1259" s="123"/>
      <c r="P1259" s="123"/>
      <c r="Q1259" s="123"/>
      <c r="R1259" s="123"/>
      <c r="U1259" s="259"/>
      <c r="W1259" s="123"/>
      <c r="X1259" s="123"/>
      <c r="Y1259" s="123"/>
      <c r="Z1259" s="123"/>
      <c r="AA1259" s="123"/>
      <c r="AB1259" s="123"/>
      <c r="AC1259" s="123"/>
      <c r="AD1259" s="123"/>
      <c r="AE1259" s="123"/>
      <c r="AF1259" s="123"/>
      <c r="AG1259" s="123"/>
      <c r="AH1259" s="123"/>
      <c r="AI1259" s="123"/>
      <c r="AJ1259" s="123"/>
      <c r="AK1259" s="123"/>
      <c r="AL1259" s="123"/>
      <c r="AM1259" s="123"/>
      <c r="AN1259" s="123"/>
      <c r="AO1259" s="123"/>
      <c r="AP1259" s="123"/>
      <c r="AQ1259" s="123"/>
    </row>
    <row r="1260" s="126" customFormat="true" ht="13.1" hidden="false" customHeight="false" outlineLevel="0" collapsed="false">
      <c r="A1260" s="123"/>
      <c r="B1260" s="123"/>
      <c r="C1260" s="123"/>
      <c r="D1260" s="123"/>
      <c r="E1260" s="124"/>
      <c r="F1260" s="123"/>
      <c r="G1260" s="123"/>
      <c r="H1260" s="3"/>
      <c r="I1260" s="3"/>
      <c r="J1260" s="123"/>
      <c r="K1260" s="125"/>
      <c r="L1260" s="125"/>
      <c r="M1260" s="125"/>
      <c r="N1260" s="125"/>
      <c r="O1260" s="123"/>
      <c r="P1260" s="123"/>
      <c r="Q1260" s="123"/>
      <c r="R1260" s="123"/>
      <c r="U1260" s="259"/>
      <c r="W1260" s="123"/>
      <c r="X1260" s="123"/>
      <c r="Y1260" s="123"/>
      <c r="Z1260" s="123"/>
      <c r="AA1260" s="123"/>
      <c r="AB1260" s="123"/>
      <c r="AC1260" s="123"/>
      <c r="AD1260" s="123"/>
      <c r="AE1260" s="123"/>
      <c r="AF1260" s="123"/>
      <c r="AG1260" s="123"/>
      <c r="AH1260" s="123"/>
      <c r="AI1260" s="123"/>
      <c r="AJ1260" s="123"/>
      <c r="AK1260" s="123"/>
      <c r="AL1260" s="123"/>
      <c r="AM1260" s="123"/>
      <c r="AN1260" s="123"/>
      <c r="AO1260" s="123"/>
      <c r="AP1260" s="123"/>
      <c r="AQ1260" s="123"/>
    </row>
    <row r="1261" s="126" customFormat="true" ht="13.1" hidden="false" customHeight="false" outlineLevel="0" collapsed="false">
      <c r="A1261" s="123"/>
      <c r="B1261" s="123"/>
      <c r="C1261" s="123"/>
      <c r="D1261" s="123"/>
      <c r="E1261" s="124"/>
      <c r="F1261" s="123"/>
      <c r="G1261" s="123"/>
      <c r="H1261" s="3"/>
      <c r="I1261" s="3"/>
      <c r="J1261" s="123"/>
      <c r="K1261" s="125"/>
      <c r="L1261" s="125"/>
      <c r="M1261" s="125"/>
      <c r="N1261" s="125"/>
      <c r="O1261" s="123"/>
      <c r="P1261" s="123"/>
      <c r="Q1261" s="123"/>
      <c r="R1261" s="123"/>
      <c r="U1261" s="259"/>
      <c r="W1261" s="123"/>
      <c r="X1261" s="123"/>
      <c r="Y1261" s="123"/>
      <c r="Z1261" s="123"/>
      <c r="AA1261" s="123"/>
      <c r="AB1261" s="123"/>
      <c r="AC1261" s="123"/>
      <c r="AD1261" s="123"/>
      <c r="AE1261" s="123"/>
      <c r="AF1261" s="123"/>
      <c r="AG1261" s="123"/>
      <c r="AH1261" s="123"/>
      <c r="AI1261" s="123"/>
      <c r="AJ1261" s="123"/>
      <c r="AK1261" s="123"/>
      <c r="AL1261" s="123"/>
      <c r="AM1261" s="123"/>
      <c r="AN1261" s="123"/>
      <c r="AO1261" s="123"/>
      <c r="AP1261" s="123"/>
      <c r="AQ1261" s="123"/>
    </row>
    <row r="1262" s="126" customFormat="true" ht="13.1" hidden="false" customHeight="false" outlineLevel="0" collapsed="false">
      <c r="A1262" s="123"/>
      <c r="B1262" s="123"/>
      <c r="C1262" s="123"/>
      <c r="D1262" s="123"/>
      <c r="E1262" s="124"/>
      <c r="F1262" s="123"/>
      <c r="G1262" s="123"/>
      <c r="H1262" s="3"/>
      <c r="I1262" s="3"/>
      <c r="J1262" s="123"/>
      <c r="K1262" s="125"/>
      <c r="L1262" s="125"/>
      <c r="M1262" s="125"/>
      <c r="N1262" s="125"/>
      <c r="O1262" s="123"/>
      <c r="P1262" s="123"/>
      <c r="Q1262" s="123"/>
      <c r="R1262" s="123"/>
      <c r="U1262" s="259"/>
      <c r="W1262" s="123"/>
      <c r="X1262" s="123"/>
      <c r="Y1262" s="123"/>
      <c r="Z1262" s="123"/>
      <c r="AA1262" s="123"/>
      <c r="AB1262" s="123"/>
      <c r="AC1262" s="123"/>
      <c r="AD1262" s="123"/>
      <c r="AE1262" s="123"/>
      <c r="AF1262" s="123"/>
      <c r="AG1262" s="123"/>
      <c r="AH1262" s="123"/>
      <c r="AI1262" s="123"/>
      <c r="AJ1262" s="123"/>
      <c r="AK1262" s="123"/>
      <c r="AL1262" s="123"/>
      <c r="AM1262" s="123"/>
      <c r="AN1262" s="123"/>
      <c r="AO1262" s="123"/>
      <c r="AP1262" s="123"/>
      <c r="AQ1262" s="123"/>
    </row>
    <row r="1263" s="126" customFormat="true" ht="13.1" hidden="false" customHeight="false" outlineLevel="0" collapsed="false">
      <c r="A1263" s="123"/>
      <c r="B1263" s="123"/>
      <c r="C1263" s="123"/>
      <c r="D1263" s="123"/>
      <c r="E1263" s="124"/>
      <c r="F1263" s="123"/>
      <c r="G1263" s="123"/>
      <c r="H1263" s="3"/>
      <c r="I1263" s="3"/>
      <c r="J1263" s="123"/>
      <c r="K1263" s="125"/>
      <c r="L1263" s="125"/>
      <c r="M1263" s="125"/>
      <c r="N1263" s="125"/>
      <c r="O1263" s="123"/>
      <c r="P1263" s="123"/>
      <c r="Q1263" s="123"/>
      <c r="R1263" s="123"/>
      <c r="U1263" s="259"/>
      <c r="W1263" s="123"/>
      <c r="X1263" s="123"/>
      <c r="Y1263" s="123"/>
      <c r="Z1263" s="123"/>
      <c r="AA1263" s="123"/>
      <c r="AB1263" s="123"/>
      <c r="AC1263" s="123"/>
      <c r="AD1263" s="123"/>
      <c r="AE1263" s="123"/>
      <c r="AF1263" s="123"/>
      <c r="AG1263" s="123"/>
      <c r="AH1263" s="123"/>
      <c r="AI1263" s="123"/>
      <c r="AJ1263" s="123"/>
      <c r="AK1263" s="123"/>
      <c r="AL1263" s="123"/>
      <c r="AM1263" s="123"/>
      <c r="AN1263" s="123"/>
      <c r="AO1263" s="123"/>
      <c r="AP1263" s="123"/>
      <c r="AQ1263" s="123"/>
    </row>
    <row r="1264" s="126" customFormat="true" ht="13.1" hidden="false" customHeight="false" outlineLevel="0" collapsed="false">
      <c r="A1264" s="123"/>
      <c r="B1264" s="123"/>
      <c r="C1264" s="123"/>
      <c r="D1264" s="123"/>
      <c r="E1264" s="124"/>
      <c r="F1264" s="123"/>
      <c r="G1264" s="123"/>
      <c r="H1264" s="3"/>
      <c r="I1264" s="3"/>
      <c r="J1264" s="123"/>
      <c r="K1264" s="125"/>
      <c r="L1264" s="125"/>
      <c r="M1264" s="125"/>
      <c r="N1264" s="125"/>
      <c r="O1264" s="123"/>
      <c r="P1264" s="123"/>
      <c r="Q1264" s="123"/>
      <c r="R1264" s="123"/>
      <c r="U1264" s="259"/>
      <c r="W1264" s="123"/>
      <c r="X1264" s="123"/>
      <c r="Y1264" s="123"/>
      <c r="Z1264" s="123"/>
      <c r="AA1264" s="123"/>
      <c r="AB1264" s="123"/>
      <c r="AC1264" s="123"/>
      <c r="AD1264" s="123"/>
      <c r="AE1264" s="123"/>
      <c r="AF1264" s="123"/>
      <c r="AG1264" s="123"/>
      <c r="AH1264" s="123"/>
      <c r="AI1264" s="123"/>
      <c r="AJ1264" s="123"/>
      <c r="AK1264" s="123"/>
      <c r="AL1264" s="123"/>
      <c r="AM1264" s="123"/>
      <c r="AN1264" s="123"/>
      <c r="AO1264" s="123"/>
      <c r="AP1264" s="123"/>
      <c r="AQ1264" s="123"/>
    </row>
    <row r="1265" s="126" customFormat="true" ht="13.1" hidden="false" customHeight="false" outlineLevel="0" collapsed="false">
      <c r="A1265" s="123"/>
      <c r="B1265" s="123"/>
      <c r="C1265" s="123"/>
      <c r="D1265" s="123"/>
      <c r="E1265" s="124"/>
      <c r="F1265" s="123"/>
      <c r="G1265" s="123"/>
      <c r="H1265" s="3"/>
      <c r="I1265" s="3"/>
      <c r="J1265" s="123"/>
      <c r="K1265" s="125"/>
      <c r="L1265" s="125"/>
      <c r="M1265" s="125"/>
      <c r="N1265" s="125"/>
      <c r="O1265" s="123"/>
      <c r="P1265" s="123"/>
      <c r="Q1265" s="123"/>
      <c r="R1265" s="123"/>
      <c r="U1265" s="259"/>
      <c r="W1265" s="123"/>
      <c r="X1265" s="123"/>
      <c r="Y1265" s="123"/>
      <c r="Z1265" s="123"/>
      <c r="AA1265" s="123"/>
      <c r="AB1265" s="123"/>
      <c r="AC1265" s="123"/>
      <c r="AD1265" s="123"/>
      <c r="AE1265" s="123"/>
      <c r="AF1265" s="123"/>
      <c r="AG1265" s="123"/>
      <c r="AH1265" s="123"/>
      <c r="AI1265" s="123"/>
      <c r="AJ1265" s="123"/>
      <c r="AK1265" s="123"/>
      <c r="AL1265" s="123"/>
      <c r="AM1265" s="123"/>
      <c r="AN1265" s="123"/>
      <c r="AO1265" s="123"/>
      <c r="AP1265" s="123"/>
      <c r="AQ1265" s="123"/>
    </row>
    <row r="1266" s="126" customFormat="true" ht="13.1" hidden="false" customHeight="false" outlineLevel="0" collapsed="false">
      <c r="A1266" s="123"/>
      <c r="B1266" s="123"/>
      <c r="C1266" s="123"/>
      <c r="D1266" s="123"/>
      <c r="E1266" s="124"/>
      <c r="F1266" s="123"/>
      <c r="G1266" s="123"/>
      <c r="H1266" s="3"/>
      <c r="I1266" s="3"/>
      <c r="J1266" s="123"/>
      <c r="K1266" s="125"/>
      <c r="L1266" s="125"/>
      <c r="M1266" s="125"/>
      <c r="N1266" s="125"/>
      <c r="O1266" s="123"/>
      <c r="P1266" s="123"/>
      <c r="Q1266" s="123"/>
      <c r="R1266" s="123"/>
      <c r="U1266" s="259"/>
      <c r="W1266" s="123"/>
      <c r="X1266" s="123"/>
      <c r="Y1266" s="123"/>
      <c r="Z1266" s="123"/>
      <c r="AA1266" s="123"/>
      <c r="AB1266" s="123"/>
      <c r="AC1266" s="123"/>
      <c r="AD1266" s="123"/>
      <c r="AE1266" s="123"/>
      <c r="AF1266" s="123"/>
      <c r="AG1266" s="123"/>
      <c r="AH1266" s="123"/>
      <c r="AI1266" s="123"/>
      <c r="AJ1266" s="123"/>
      <c r="AK1266" s="123"/>
      <c r="AL1266" s="123"/>
      <c r="AM1266" s="123"/>
      <c r="AN1266" s="123"/>
      <c r="AO1266" s="123"/>
      <c r="AP1266" s="123"/>
      <c r="AQ1266" s="123"/>
    </row>
    <row r="1267" s="126" customFormat="true" ht="13.1" hidden="false" customHeight="false" outlineLevel="0" collapsed="false">
      <c r="A1267" s="123"/>
      <c r="B1267" s="123"/>
      <c r="C1267" s="123"/>
      <c r="D1267" s="123"/>
      <c r="E1267" s="124"/>
      <c r="F1267" s="123"/>
      <c r="G1267" s="123"/>
      <c r="H1267" s="3"/>
      <c r="I1267" s="3"/>
      <c r="J1267" s="123"/>
      <c r="K1267" s="125"/>
      <c r="L1267" s="125"/>
      <c r="M1267" s="125"/>
      <c r="N1267" s="125"/>
      <c r="O1267" s="123"/>
      <c r="P1267" s="123"/>
      <c r="Q1267" s="123"/>
      <c r="R1267" s="123"/>
      <c r="U1267" s="259"/>
      <c r="W1267" s="123"/>
      <c r="X1267" s="123"/>
      <c r="Y1267" s="123"/>
      <c r="Z1267" s="123"/>
      <c r="AA1267" s="123"/>
      <c r="AB1267" s="123"/>
      <c r="AC1267" s="123"/>
      <c r="AD1267" s="123"/>
      <c r="AE1267" s="123"/>
      <c r="AF1267" s="123"/>
      <c r="AG1267" s="123"/>
      <c r="AH1267" s="123"/>
      <c r="AI1267" s="123"/>
      <c r="AJ1267" s="123"/>
      <c r="AK1267" s="123"/>
      <c r="AL1267" s="123"/>
      <c r="AM1267" s="123"/>
      <c r="AN1267" s="123"/>
      <c r="AO1267" s="123"/>
      <c r="AP1267" s="123"/>
      <c r="AQ1267" s="123"/>
    </row>
    <row r="1268" s="126" customFormat="true" ht="13.1" hidden="false" customHeight="false" outlineLevel="0" collapsed="false">
      <c r="A1268" s="123"/>
      <c r="B1268" s="123"/>
      <c r="C1268" s="123"/>
      <c r="D1268" s="123"/>
      <c r="E1268" s="124"/>
      <c r="F1268" s="123"/>
      <c r="G1268" s="123"/>
      <c r="H1268" s="3"/>
      <c r="I1268" s="3"/>
      <c r="J1268" s="123"/>
      <c r="K1268" s="125"/>
      <c r="L1268" s="125"/>
      <c r="M1268" s="125"/>
      <c r="N1268" s="125"/>
      <c r="O1268" s="123"/>
      <c r="P1268" s="123"/>
      <c r="Q1268" s="123"/>
      <c r="R1268" s="123"/>
      <c r="U1268" s="259"/>
      <c r="W1268" s="123"/>
      <c r="X1268" s="123"/>
      <c r="Y1268" s="123"/>
      <c r="Z1268" s="123"/>
      <c r="AA1268" s="123"/>
      <c r="AB1268" s="123"/>
      <c r="AC1268" s="123"/>
      <c r="AD1268" s="123"/>
      <c r="AE1268" s="123"/>
      <c r="AF1268" s="123"/>
      <c r="AG1268" s="123"/>
      <c r="AH1268" s="123"/>
      <c r="AI1268" s="123"/>
      <c r="AJ1268" s="123"/>
      <c r="AK1268" s="123"/>
      <c r="AL1268" s="123"/>
      <c r="AM1268" s="123"/>
      <c r="AN1268" s="123"/>
      <c r="AO1268" s="123"/>
      <c r="AP1268" s="123"/>
      <c r="AQ1268" s="123"/>
    </row>
    <row r="1269" s="126" customFormat="true" ht="13.1" hidden="false" customHeight="false" outlineLevel="0" collapsed="false">
      <c r="A1269" s="123"/>
      <c r="B1269" s="123"/>
      <c r="C1269" s="123"/>
      <c r="D1269" s="123"/>
      <c r="E1269" s="124"/>
      <c r="F1269" s="123"/>
      <c r="G1269" s="123"/>
      <c r="H1269" s="3"/>
      <c r="I1269" s="3"/>
      <c r="J1269" s="123"/>
      <c r="K1269" s="125"/>
      <c r="L1269" s="125"/>
      <c r="M1269" s="125"/>
      <c r="N1269" s="125"/>
      <c r="O1269" s="123"/>
      <c r="P1269" s="123"/>
      <c r="Q1269" s="123"/>
      <c r="R1269" s="123"/>
      <c r="U1269" s="259"/>
      <c r="W1269" s="123"/>
      <c r="X1269" s="123"/>
      <c r="Y1269" s="123"/>
      <c r="Z1269" s="123"/>
      <c r="AA1269" s="123"/>
      <c r="AB1269" s="123"/>
      <c r="AC1269" s="123"/>
      <c r="AD1269" s="123"/>
      <c r="AE1269" s="123"/>
      <c r="AF1269" s="123"/>
      <c r="AG1269" s="123"/>
      <c r="AH1269" s="123"/>
      <c r="AI1269" s="123"/>
      <c r="AJ1269" s="123"/>
      <c r="AK1269" s="123"/>
      <c r="AL1269" s="123"/>
      <c r="AM1269" s="123"/>
      <c r="AN1269" s="123"/>
      <c r="AO1269" s="123"/>
      <c r="AP1269" s="123"/>
      <c r="AQ1269" s="123"/>
    </row>
    <row r="1270" s="126" customFormat="true" ht="13.1" hidden="false" customHeight="false" outlineLevel="0" collapsed="false">
      <c r="A1270" s="123"/>
      <c r="B1270" s="123"/>
      <c r="C1270" s="123"/>
      <c r="D1270" s="123"/>
      <c r="E1270" s="124"/>
      <c r="F1270" s="123"/>
      <c r="G1270" s="123"/>
      <c r="H1270" s="3"/>
      <c r="I1270" s="3"/>
      <c r="J1270" s="123"/>
      <c r="K1270" s="125"/>
      <c r="L1270" s="125"/>
      <c r="M1270" s="125"/>
      <c r="N1270" s="125"/>
      <c r="O1270" s="123"/>
      <c r="P1270" s="123"/>
      <c r="Q1270" s="123"/>
      <c r="R1270" s="123"/>
      <c r="U1270" s="259"/>
      <c r="W1270" s="123"/>
      <c r="X1270" s="123"/>
      <c r="Y1270" s="123"/>
      <c r="Z1270" s="123"/>
      <c r="AA1270" s="123"/>
      <c r="AB1270" s="123"/>
      <c r="AC1270" s="123"/>
      <c r="AD1270" s="123"/>
      <c r="AE1270" s="123"/>
      <c r="AF1270" s="123"/>
      <c r="AG1270" s="123"/>
      <c r="AH1270" s="123"/>
      <c r="AI1270" s="123"/>
      <c r="AJ1270" s="123"/>
      <c r="AK1270" s="123"/>
      <c r="AL1270" s="123"/>
      <c r="AM1270" s="123"/>
      <c r="AN1270" s="123"/>
      <c r="AO1270" s="123"/>
      <c r="AP1270" s="123"/>
      <c r="AQ1270" s="123"/>
    </row>
    <row r="1271" s="126" customFormat="true" ht="13.1" hidden="false" customHeight="false" outlineLevel="0" collapsed="false">
      <c r="A1271" s="123"/>
      <c r="B1271" s="123"/>
      <c r="C1271" s="123"/>
      <c r="D1271" s="123"/>
      <c r="E1271" s="124"/>
      <c r="F1271" s="123"/>
      <c r="G1271" s="123"/>
      <c r="H1271" s="3"/>
      <c r="I1271" s="3"/>
      <c r="J1271" s="123"/>
      <c r="K1271" s="125"/>
      <c r="L1271" s="125"/>
      <c r="M1271" s="125"/>
      <c r="N1271" s="125"/>
      <c r="O1271" s="123"/>
      <c r="P1271" s="123"/>
      <c r="Q1271" s="123"/>
      <c r="R1271" s="123"/>
      <c r="U1271" s="259"/>
      <c r="W1271" s="123"/>
      <c r="X1271" s="123"/>
      <c r="Y1271" s="123"/>
      <c r="Z1271" s="123"/>
      <c r="AA1271" s="123"/>
      <c r="AB1271" s="123"/>
      <c r="AC1271" s="123"/>
      <c r="AD1271" s="123"/>
      <c r="AE1271" s="123"/>
      <c r="AF1271" s="123"/>
      <c r="AG1271" s="123"/>
      <c r="AH1271" s="123"/>
      <c r="AI1271" s="123"/>
      <c r="AJ1271" s="123"/>
      <c r="AK1271" s="123"/>
      <c r="AL1271" s="123"/>
      <c r="AM1271" s="123"/>
      <c r="AN1271" s="123"/>
      <c r="AO1271" s="123"/>
      <c r="AP1271" s="123"/>
      <c r="AQ1271" s="123"/>
    </row>
    <row r="1272" s="126" customFormat="true" ht="13.1" hidden="false" customHeight="false" outlineLevel="0" collapsed="false">
      <c r="A1272" s="123"/>
      <c r="B1272" s="123"/>
      <c r="C1272" s="123"/>
      <c r="D1272" s="123"/>
      <c r="E1272" s="124"/>
      <c r="F1272" s="123"/>
      <c r="G1272" s="123"/>
      <c r="H1272" s="3"/>
      <c r="I1272" s="3"/>
      <c r="J1272" s="123"/>
      <c r="K1272" s="125"/>
      <c r="L1272" s="125"/>
      <c r="M1272" s="125"/>
      <c r="N1272" s="125"/>
      <c r="O1272" s="123"/>
      <c r="P1272" s="123"/>
      <c r="Q1272" s="123"/>
      <c r="R1272" s="123"/>
      <c r="U1272" s="259"/>
      <c r="W1272" s="123"/>
      <c r="X1272" s="123"/>
      <c r="Y1272" s="123"/>
      <c r="Z1272" s="123"/>
      <c r="AA1272" s="123"/>
      <c r="AB1272" s="123"/>
      <c r="AC1272" s="123"/>
      <c r="AD1272" s="123"/>
      <c r="AE1272" s="123"/>
      <c r="AF1272" s="123"/>
      <c r="AG1272" s="123"/>
      <c r="AH1272" s="123"/>
      <c r="AI1272" s="123"/>
      <c r="AJ1272" s="123"/>
      <c r="AK1272" s="123"/>
      <c r="AL1272" s="123"/>
      <c r="AM1272" s="123"/>
      <c r="AN1272" s="123"/>
      <c r="AO1272" s="123"/>
      <c r="AP1272" s="123"/>
      <c r="AQ1272" s="123"/>
    </row>
    <row r="1273" s="126" customFormat="true" ht="13.1" hidden="false" customHeight="false" outlineLevel="0" collapsed="false">
      <c r="A1273" s="123"/>
      <c r="B1273" s="123"/>
      <c r="C1273" s="123"/>
      <c r="D1273" s="123"/>
      <c r="E1273" s="124"/>
      <c r="F1273" s="123"/>
      <c r="G1273" s="123"/>
      <c r="H1273" s="3"/>
      <c r="I1273" s="3"/>
      <c r="J1273" s="123"/>
      <c r="K1273" s="125"/>
      <c r="L1273" s="125"/>
      <c r="M1273" s="125"/>
      <c r="N1273" s="125"/>
      <c r="O1273" s="123"/>
      <c r="P1273" s="123"/>
      <c r="Q1273" s="123"/>
      <c r="R1273" s="123"/>
      <c r="U1273" s="259"/>
      <c r="W1273" s="123"/>
      <c r="X1273" s="123"/>
      <c r="Y1273" s="123"/>
      <c r="Z1273" s="123"/>
      <c r="AA1273" s="123"/>
      <c r="AB1273" s="123"/>
      <c r="AC1273" s="123"/>
      <c r="AD1273" s="123"/>
      <c r="AE1273" s="123"/>
      <c r="AF1273" s="123"/>
      <c r="AG1273" s="123"/>
      <c r="AH1273" s="123"/>
      <c r="AI1273" s="123"/>
      <c r="AJ1273" s="123"/>
      <c r="AK1273" s="123"/>
      <c r="AL1273" s="123"/>
      <c r="AM1273" s="123"/>
      <c r="AN1273" s="123"/>
      <c r="AO1273" s="123"/>
      <c r="AP1273" s="123"/>
      <c r="AQ1273" s="123"/>
    </row>
    <row r="1274" s="126" customFormat="true" ht="13.1" hidden="false" customHeight="false" outlineLevel="0" collapsed="false">
      <c r="A1274" s="123"/>
      <c r="B1274" s="123"/>
      <c r="C1274" s="123"/>
      <c r="D1274" s="123"/>
      <c r="E1274" s="124"/>
      <c r="F1274" s="123"/>
      <c r="G1274" s="123"/>
      <c r="H1274" s="3"/>
      <c r="I1274" s="3"/>
      <c r="J1274" s="123"/>
      <c r="K1274" s="125"/>
      <c r="L1274" s="125"/>
      <c r="M1274" s="125"/>
      <c r="N1274" s="125"/>
      <c r="O1274" s="123"/>
      <c r="P1274" s="123"/>
      <c r="Q1274" s="123"/>
      <c r="R1274" s="123"/>
      <c r="U1274" s="259"/>
      <c r="W1274" s="123"/>
      <c r="X1274" s="123"/>
      <c r="Y1274" s="123"/>
      <c r="Z1274" s="123"/>
      <c r="AA1274" s="123"/>
      <c r="AB1274" s="123"/>
      <c r="AC1274" s="123"/>
      <c r="AD1274" s="123"/>
      <c r="AE1274" s="123"/>
      <c r="AF1274" s="123"/>
      <c r="AG1274" s="123"/>
      <c r="AH1274" s="123"/>
      <c r="AI1274" s="123"/>
      <c r="AJ1274" s="123"/>
      <c r="AK1274" s="123"/>
      <c r="AL1274" s="123"/>
      <c r="AM1274" s="123"/>
      <c r="AN1274" s="123"/>
      <c r="AO1274" s="123"/>
      <c r="AP1274" s="123"/>
      <c r="AQ1274" s="123"/>
    </row>
    <row r="1275" s="126" customFormat="true" ht="13.1" hidden="false" customHeight="false" outlineLevel="0" collapsed="false">
      <c r="A1275" s="123"/>
      <c r="B1275" s="123"/>
      <c r="C1275" s="123"/>
      <c r="D1275" s="123"/>
      <c r="E1275" s="124"/>
      <c r="F1275" s="123"/>
      <c r="G1275" s="123"/>
      <c r="H1275" s="3"/>
      <c r="I1275" s="3"/>
      <c r="J1275" s="123"/>
      <c r="K1275" s="125"/>
      <c r="L1275" s="125"/>
      <c r="M1275" s="125"/>
      <c r="N1275" s="125"/>
      <c r="O1275" s="123"/>
      <c r="P1275" s="123"/>
      <c r="Q1275" s="123"/>
      <c r="R1275" s="123"/>
      <c r="U1275" s="259"/>
      <c r="W1275" s="123"/>
      <c r="X1275" s="123"/>
      <c r="Y1275" s="123"/>
      <c r="Z1275" s="123"/>
      <c r="AA1275" s="123"/>
      <c r="AB1275" s="123"/>
      <c r="AC1275" s="123"/>
      <c r="AD1275" s="123"/>
      <c r="AE1275" s="123"/>
      <c r="AF1275" s="123"/>
      <c r="AG1275" s="123"/>
      <c r="AH1275" s="123"/>
      <c r="AI1275" s="123"/>
      <c r="AJ1275" s="123"/>
      <c r="AK1275" s="123"/>
      <c r="AL1275" s="123"/>
      <c r="AM1275" s="123"/>
      <c r="AN1275" s="123"/>
      <c r="AO1275" s="123"/>
      <c r="AP1275" s="123"/>
      <c r="AQ1275" s="123"/>
    </row>
    <row r="1276" s="126" customFormat="true" ht="13.1" hidden="false" customHeight="false" outlineLevel="0" collapsed="false">
      <c r="A1276" s="123"/>
      <c r="B1276" s="123"/>
      <c r="C1276" s="123"/>
      <c r="D1276" s="123"/>
      <c r="E1276" s="124"/>
      <c r="F1276" s="123"/>
      <c r="G1276" s="123"/>
      <c r="H1276" s="3"/>
      <c r="I1276" s="3"/>
      <c r="J1276" s="123"/>
      <c r="K1276" s="125"/>
      <c r="L1276" s="125"/>
      <c r="M1276" s="125"/>
      <c r="N1276" s="125"/>
      <c r="O1276" s="123"/>
      <c r="P1276" s="123"/>
      <c r="Q1276" s="123"/>
      <c r="R1276" s="123"/>
      <c r="U1276" s="259"/>
      <c r="W1276" s="123"/>
      <c r="X1276" s="123"/>
      <c r="Y1276" s="123"/>
      <c r="Z1276" s="123"/>
      <c r="AA1276" s="123"/>
      <c r="AB1276" s="123"/>
      <c r="AC1276" s="123"/>
      <c r="AD1276" s="123"/>
      <c r="AE1276" s="123"/>
      <c r="AF1276" s="123"/>
      <c r="AG1276" s="123"/>
      <c r="AH1276" s="123"/>
      <c r="AI1276" s="123"/>
      <c r="AJ1276" s="123"/>
      <c r="AK1276" s="123"/>
      <c r="AL1276" s="123"/>
      <c r="AM1276" s="123"/>
      <c r="AN1276" s="123"/>
      <c r="AO1276" s="123"/>
      <c r="AP1276" s="123"/>
      <c r="AQ1276" s="123"/>
    </row>
    <row r="1277" s="126" customFormat="true" ht="13.1" hidden="false" customHeight="false" outlineLevel="0" collapsed="false">
      <c r="A1277" s="123"/>
      <c r="B1277" s="123"/>
      <c r="C1277" s="123"/>
      <c r="D1277" s="123"/>
      <c r="E1277" s="124"/>
      <c r="F1277" s="123"/>
      <c r="G1277" s="123"/>
      <c r="H1277" s="3"/>
      <c r="I1277" s="3"/>
      <c r="J1277" s="123"/>
      <c r="K1277" s="125"/>
      <c r="L1277" s="125"/>
      <c r="M1277" s="125"/>
      <c r="N1277" s="125"/>
      <c r="O1277" s="123"/>
      <c r="P1277" s="123"/>
      <c r="Q1277" s="123"/>
      <c r="R1277" s="123"/>
      <c r="U1277" s="259"/>
      <c r="W1277" s="123"/>
      <c r="X1277" s="123"/>
      <c r="Y1277" s="123"/>
      <c r="Z1277" s="123"/>
      <c r="AA1277" s="123"/>
      <c r="AB1277" s="123"/>
      <c r="AC1277" s="123"/>
      <c r="AD1277" s="123"/>
      <c r="AE1277" s="123"/>
      <c r="AF1277" s="123"/>
      <c r="AG1277" s="123"/>
      <c r="AH1277" s="123"/>
      <c r="AI1277" s="123"/>
      <c r="AJ1277" s="123"/>
      <c r="AK1277" s="123"/>
      <c r="AL1277" s="123"/>
      <c r="AM1277" s="123"/>
      <c r="AN1277" s="123"/>
      <c r="AO1277" s="123"/>
      <c r="AP1277" s="123"/>
      <c r="AQ1277" s="123"/>
    </row>
    <row r="1278" s="126" customFormat="true" ht="13.1" hidden="false" customHeight="false" outlineLevel="0" collapsed="false">
      <c r="A1278" s="123"/>
      <c r="B1278" s="123"/>
      <c r="C1278" s="123"/>
      <c r="D1278" s="123"/>
      <c r="E1278" s="124"/>
      <c r="F1278" s="123"/>
      <c r="G1278" s="123"/>
      <c r="H1278" s="3"/>
      <c r="I1278" s="3"/>
      <c r="J1278" s="123"/>
      <c r="K1278" s="125"/>
      <c r="L1278" s="125"/>
      <c r="M1278" s="125"/>
      <c r="N1278" s="125"/>
      <c r="O1278" s="123"/>
      <c r="P1278" s="123"/>
      <c r="Q1278" s="123"/>
      <c r="R1278" s="123"/>
      <c r="U1278" s="259"/>
      <c r="W1278" s="123"/>
      <c r="X1278" s="123"/>
      <c r="Y1278" s="123"/>
      <c r="Z1278" s="123"/>
      <c r="AA1278" s="123"/>
      <c r="AB1278" s="123"/>
      <c r="AC1278" s="123"/>
      <c r="AD1278" s="123"/>
      <c r="AE1278" s="123"/>
      <c r="AF1278" s="123"/>
      <c r="AG1278" s="123"/>
      <c r="AH1278" s="123"/>
      <c r="AI1278" s="123"/>
      <c r="AJ1278" s="123"/>
      <c r="AK1278" s="123"/>
      <c r="AL1278" s="123"/>
      <c r="AM1278" s="123"/>
      <c r="AN1278" s="123"/>
      <c r="AO1278" s="123"/>
      <c r="AP1278" s="123"/>
      <c r="AQ1278" s="123"/>
    </row>
    <row r="1279" s="126" customFormat="true" ht="13.1" hidden="false" customHeight="false" outlineLevel="0" collapsed="false">
      <c r="A1279" s="123"/>
      <c r="B1279" s="123"/>
      <c r="C1279" s="123"/>
      <c r="D1279" s="123"/>
      <c r="E1279" s="124"/>
      <c r="F1279" s="123"/>
      <c r="G1279" s="123"/>
      <c r="H1279" s="3"/>
      <c r="I1279" s="3"/>
      <c r="J1279" s="123"/>
      <c r="K1279" s="125"/>
      <c r="L1279" s="125"/>
      <c r="M1279" s="125"/>
      <c r="N1279" s="125"/>
      <c r="O1279" s="123"/>
      <c r="P1279" s="123"/>
      <c r="Q1279" s="123"/>
      <c r="R1279" s="123"/>
      <c r="U1279" s="259"/>
      <c r="W1279" s="123"/>
      <c r="X1279" s="123"/>
      <c r="Y1279" s="123"/>
      <c r="Z1279" s="123"/>
      <c r="AA1279" s="123"/>
      <c r="AB1279" s="123"/>
      <c r="AC1279" s="123"/>
      <c r="AD1279" s="123"/>
      <c r="AE1279" s="123"/>
      <c r="AF1279" s="123"/>
      <c r="AG1279" s="123"/>
      <c r="AH1279" s="123"/>
      <c r="AI1279" s="123"/>
      <c r="AJ1279" s="123"/>
      <c r="AK1279" s="123"/>
      <c r="AL1279" s="123"/>
      <c r="AM1279" s="123"/>
      <c r="AN1279" s="123"/>
      <c r="AO1279" s="123"/>
      <c r="AP1279" s="123"/>
      <c r="AQ1279" s="123"/>
    </row>
    <row r="1280" s="126" customFormat="true" ht="13.1" hidden="false" customHeight="false" outlineLevel="0" collapsed="false">
      <c r="A1280" s="123"/>
      <c r="B1280" s="123"/>
      <c r="C1280" s="123"/>
      <c r="D1280" s="123"/>
      <c r="E1280" s="124"/>
      <c r="F1280" s="123"/>
      <c r="G1280" s="123"/>
      <c r="H1280" s="3"/>
      <c r="I1280" s="3"/>
      <c r="J1280" s="123"/>
      <c r="K1280" s="125"/>
      <c r="L1280" s="125"/>
      <c r="M1280" s="125"/>
      <c r="N1280" s="125"/>
      <c r="O1280" s="123"/>
      <c r="P1280" s="123"/>
      <c r="Q1280" s="123"/>
      <c r="R1280" s="123"/>
      <c r="U1280" s="259"/>
      <c r="W1280" s="123"/>
      <c r="X1280" s="123"/>
      <c r="Y1280" s="123"/>
      <c r="Z1280" s="123"/>
      <c r="AA1280" s="123"/>
      <c r="AB1280" s="123"/>
      <c r="AC1280" s="123"/>
      <c r="AD1280" s="123"/>
      <c r="AE1280" s="123"/>
      <c r="AF1280" s="123"/>
      <c r="AG1280" s="123"/>
      <c r="AH1280" s="123"/>
      <c r="AI1280" s="123"/>
      <c r="AJ1280" s="123"/>
      <c r="AK1280" s="123"/>
      <c r="AL1280" s="123"/>
      <c r="AM1280" s="123"/>
      <c r="AN1280" s="123"/>
      <c r="AO1280" s="123"/>
      <c r="AP1280" s="123"/>
      <c r="AQ1280" s="123"/>
    </row>
    <row r="1281" s="126" customFormat="true" ht="13.1" hidden="false" customHeight="false" outlineLevel="0" collapsed="false">
      <c r="A1281" s="123"/>
      <c r="B1281" s="123"/>
      <c r="C1281" s="123"/>
      <c r="D1281" s="123"/>
      <c r="E1281" s="124"/>
      <c r="F1281" s="123"/>
      <c r="G1281" s="123"/>
      <c r="H1281" s="3"/>
      <c r="I1281" s="3"/>
      <c r="J1281" s="123"/>
      <c r="K1281" s="125"/>
      <c r="L1281" s="125"/>
      <c r="M1281" s="125"/>
      <c r="N1281" s="125"/>
      <c r="O1281" s="123"/>
      <c r="P1281" s="123"/>
      <c r="Q1281" s="123"/>
      <c r="R1281" s="123"/>
      <c r="U1281" s="259"/>
      <c r="W1281" s="123"/>
      <c r="X1281" s="123"/>
      <c r="Y1281" s="123"/>
      <c r="Z1281" s="123"/>
      <c r="AA1281" s="123"/>
      <c r="AB1281" s="123"/>
      <c r="AC1281" s="123"/>
      <c r="AD1281" s="123"/>
      <c r="AE1281" s="123"/>
      <c r="AF1281" s="123"/>
      <c r="AG1281" s="123"/>
      <c r="AH1281" s="123"/>
      <c r="AI1281" s="123"/>
      <c r="AJ1281" s="123"/>
      <c r="AK1281" s="123"/>
      <c r="AL1281" s="123"/>
      <c r="AM1281" s="123"/>
      <c r="AN1281" s="123"/>
      <c r="AO1281" s="123"/>
      <c r="AP1281" s="123"/>
      <c r="AQ1281" s="123"/>
    </row>
    <row r="1282" s="126" customFormat="true" ht="13.1" hidden="false" customHeight="false" outlineLevel="0" collapsed="false">
      <c r="A1282" s="123"/>
      <c r="B1282" s="123"/>
      <c r="C1282" s="123"/>
      <c r="D1282" s="123"/>
      <c r="E1282" s="124"/>
      <c r="F1282" s="123"/>
      <c r="G1282" s="123"/>
      <c r="H1282" s="3"/>
      <c r="I1282" s="3"/>
      <c r="J1282" s="123"/>
      <c r="K1282" s="125"/>
      <c r="L1282" s="125"/>
      <c r="M1282" s="125"/>
      <c r="N1282" s="125"/>
      <c r="O1282" s="123"/>
      <c r="P1282" s="123"/>
      <c r="Q1282" s="123"/>
      <c r="R1282" s="123"/>
      <c r="U1282" s="259"/>
      <c r="W1282" s="123"/>
      <c r="X1282" s="123"/>
      <c r="Y1282" s="123"/>
      <c r="Z1282" s="123"/>
      <c r="AA1282" s="123"/>
      <c r="AB1282" s="123"/>
      <c r="AC1282" s="123"/>
      <c r="AD1282" s="123"/>
      <c r="AE1282" s="123"/>
      <c r="AF1282" s="123"/>
      <c r="AG1282" s="123"/>
      <c r="AH1282" s="123"/>
      <c r="AI1282" s="123"/>
      <c r="AJ1282" s="123"/>
      <c r="AK1282" s="123"/>
      <c r="AL1282" s="123"/>
      <c r="AM1282" s="123"/>
      <c r="AN1282" s="123"/>
      <c r="AO1282" s="123"/>
      <c r="AP1282" s="123"/>
      <c r="AQ1282" s="123"/>
    </row>
    <row r="1283" s="126" customFormat="true" ht="13.1" hidden="false" customHeight="false" outlineLevel="0" collapsed="false">
      <c r="A1283" s="123"/>
      <c r="B1283" s="123"/>
      <c r="C1283" s="123"/>
      <c r="D1283" s="123"/>
      <c r="E1283" s="124"/>
      <c r="F1283" s="123"/>
      <c r="G1283" s="123"/>
      <c r="H1283" s="3"/>
      <c r="I1283" s="3"/>
      <c r="J1283" s="123"/>
      <c r="K1283" s="125"/>
      <c r="L1283" s="125"/>
      <c r="M1283" s="125"/>
      <c r="N1283" s="125"/>
      <c r="O1283" s="123"/>
      <c r="P1283" s="123"/>
      <c r="Q1283" s="123"/>
      <c r="R1283" s="123"/>
      <c r="U1283" s="259"/>
      <c r="W1283" s="123"/>
      <c r="X1283" s="123"/>
      <c r="Y1283" s="123"/>
      <c r="Z1283" s="123"/>
      <c r="AA1283" s="123"/>
      <c r="AB1283" s="123"/>
      <c r="AC1283" s="123"/>
      <c r="AD1283" s="123"/>
      <c r="AE1283" s="123"/>
      <c r="AF1283" s="123"/>
      <c r="AG1283" s="123"/>
      <c r="AH1283" s="123"/>
      <c r="AI1283" s="123"/>
      <c r="AJ1283" s="123"/>
      <c r="AK1283" s="123"/>
      <c r="AL1283" s="123"/>
      <c r="AM1283" s="123"/>
      <c r="AN1283" s="123"/>
      <c r="AO1283" s="123"/>
      <c r="AP1283" s="123"/>
      <c r="AQ1283" s="123"/>
    </row>
    <row r="1284" s="126" customFormat="true" ht="13.1" hidden="false" customHeight="false" outlineLevel="0" collapsed="false">
      <c r="A1284" s="123"/>
      <c r="B1284" s="123"/>
      <c r="C1284" s="123"/>
      <c r="D1284" s="123"/>
      <c r="E1284" s="124"/>
      <c r="F1284" s="123"/>
      <c r="G1284" s="123"/>
      <c r="H1284" s="3"/>
      <c r="I1284" s="3"/>
      <c r="J1284" s="123"/>
      <c r="K1284" s="125"/>
      <c r="L1284" s="125"/>
      <c r="M1284" s="125"/>
      <c r="N1284" s="125"/>
      <c r="O1284" s="123"/>
      <c r="P1284" s="123"/>
      <c r="Q1284" s="123"/>
      <c r="R1284" s="123"/>
      <c r="U1284" s="259"/>
      <c r="W1284" s="123"/>
      <c r="X1284" s="123"/>
      <c r="Y1284" s="123"/>
      <c r="Z1284" s="123"/>
      <c r="AA1284" s="123"/>
      <c r="AB1284" s="123"/>
      <c r="AC1284" s="123"/>
      <c r="AD1284" s="123"/>
      <c r="AE1284" s="123"/>
      <c r="AF1284" s="123"/>
      <c r="AG1284" s="123"/>
      <c r="AH1284" s="123"/>
      <c r="AI1284" s="123"/>
      <c r="AJ1284" s="123"/>
      <c r="AK1284" s="123"/>
      <c r="AL1284" s="123"/>
      <c r="AM1284" s="123"/>
      <c r="AN1284" s="123"/>
      <c r="AO1284" s="123"/>
      <c r="AP1284" s="123"/>
      <c r="AQ1284" s="123"/>
    </row>
    <row r="1285" s="126" customFormat="true" ht="13.1" hidden="false" customHeight="false" outlineLevel="0" collapsed="false">
      <c r="A1285" s="123"/>
      <c r="B1285" s="123"/>
      <c r="C1285" s="123"/>
      <c r="D1285" s="123"/>
      <c r="E1285" s="124"/>
      <c r="F1285" s="123"/>
      <c r="G1285" s="123"/>
      <c r="H1285" s="3"/>
      <c r="I1285" s="3"/>
      <c r="J1285" s="123"/>
      <c r="K1285" s="125"/>
      <c r="L1285" s="125"/>
      <c r="M1285" s="125"/>
      <c r="N1285" s="125"/>
      <c r="O1285" s="123"/>
      <c r="P1285" s="123"/>
      <c r="Q1285" s="123"/>
      <c r="R1285" s="123"/>
      <c r="U1285" s="259"/>
      <c r="W1285" s="123"/>
      <c r="X1285" s="123"/>
      <c r="Y1285" s="123"/>
      <c r="Z1285" s="123"/>
      <c r="AA1285" s="123"/>
      <c r="AB1285" s="123"/>
      <c r="AC1285" s="123"/>
      <c r="AD1285" s="123"/>
      <c r="AE1285" s="123"/>
      <c r="AF1285" s="123"/>
      <c r="AG1285" s="123"/>
      <c r="AH1285" s="123"/>
      <c r="AI1285" s="123"/>
      <c r="AJ1285" s="123"/>
      <c r="AK1285" s="123"/>
      <c r="AL1285" s="123"/>
      <c r="AM1285" s="123"/>
      <c r="AN1285" s="123"/>
      <c r="AO1285" s="123"/>
      <c r="AP1285" s="123"/>
      <c r="AQ1285" s="123"/>
    </row>
    <row r="1286" s="126" customFormat="true" ht="13.1" hidden="false" customHeight="false" outlineLevel="0" collapsed="false">
      <c r="A1286" s="123"/>
      <c r="B1286" s="123"/>
      <c r="C1286" s="123"/>
      <c r="D1286" s="123"/>
      <c r="E1286" s="124"/>
      <c r="F1286" s="123"/>
      <c r="G1286" s="123"/>
      <c r="H1286" s="3"/>
      <c r="I1286" s="3"/>
      <c r="J1286" s="123"/>
      <c r="K1286" s="125"/>
      <c r="L1286" s="125"/>
      <c r="M1286" s="125"/>
      <c r="N1286" s="125"/>
      <c r="O1286" s="123"/>
      <c r="P1286" s="123"/>
      <c r="Q1286" s="123"/>
      <c r="R1286" s="123"/>
      <c r="U1286" s="259"/>
      <c r="W1286" s="123"/>
      <c r="X1286" s="123"/>
      <c r="Y1286" s="123"/>
      <c r="Z1286" s="123"/>
      <c r="AA1286" s="123"/>
      <c r="AB1286" s="123"/>
      <c r="AC1286" s="123"/>
      <c r="AD1286" s="123"/>
      <c r="AE1286" s="123"/>
      <c r="AF1286" s="123"/>
      <c r="AG1286" s="123"/>
      <c r="AH1286" s="123"/>
      <c r="AI1286" s="123"/>
      <c r="AJ1286" s="123"/>
      <c r="AK1286" s="123"/>
      <c r="AL1286" s="123"/>
      <c r="AM1286" s="123"/>
      <c r="AN1286" s="123"/>
      <c r="AO1286" s="123"/>
      <c r="AP1286" s="123"/>
      <c r="AQ1286" s="123"/>
    </row>
    <row r="1287" s="126" customFormat="true" ht="13.1" hidden="false" customHeight="false" outlineLevel="0" collapsed="false">
      <c r="A1287" s="123"/>
      <c r="B1287" s="123"/>
      <c r="C1287" s="123"/>
      <c r="D1287" s="123"/>
      <c r="E1287" s="124"/>
      <c r="F1287" s="123"/>
      <c r="G1287" s="123"/>
      <c r="H1287" s="3"/>
      <c r="I1287" s="3"/>
      <c r="J1287" s="123"/>
      <c r="K1287" s="125"/>
      <c r="L1287" s="125"/>
      <c r="M1287" s="125"/>
      <c r="N1287" s="125"/>
      <c r="O1287" s="123"/>
      <c r="P1287" s="123"/>
      <c r="Q1287" s="123"/>
      <c r="R1287" s="123"/>
      <c r="U1287" s="259"/>
      <c r="W1287" s="123"/>
      <c r="X1287" s="123"/>
      <c r="Y1287" s="123"/>
      <c r="Z1287" s="123"/>
      <c r="AA1287" s="123"/>
      <c r="AB1287" s="123"/>
      <c r="AC1287" s="123"/>
      <c r="AD1287" s="123"/>
      <c r="AE1287" s="123"/>
      <c r="AF1287" s="123"/>
      <c r="AG1287" s="123"/>
      <c r="AH1287" s="123"/>
      <c r="AI1287" s="123"/>
      <c r="AJ1287" s="123"/>
      <c r="AK1287" s="123"/>
      <c r="AL1287" s="123"/>
      <c r="AM1287" s="123"/>
      <c r="AN1287" s="123"/>
      <c r="AO1287" s="123"/>
      <c r="AP1287" s="123"/>
      <c r="AQ1287" s="123"/>
    </row>
    <row r="1288" s="126" customFormat="true" ht="13.1" hidden="false" customHeight="false" outlineLevel="0" collapsed="false">
      <c r="A1288" s="123"/>
      <c r="B1288" s="123"/>
      <c r="C1288" s="123"/>
      <c r="D1288" s="123"/>
      <c r="E1288" s="124"/>
      <c r="F1288" s="123"/>
      <c r="G1288" s="123"/>
      <c r="H1288" s="3"/>
      <c r="I1288" s="3"/>
      <c r="J1288" s="123"/>
      <c r="K1288" s="125"/>
      <c r="L1288" s="125"/>
      <c r="M1288" s="125"/>
      <c r="N1288" s="125"/>
      <c r="O1288" s="123"/>
      <c r="P1288" s="123"/>
      <c r="Q1288" s="123"/>
      <c r="R1288" s="123"/>
      <c r="U1288" s="259"/>
      <c r="W1288" s="123"/>
      <c r="X1288" s="123"/>
      <c r="Y1288" s="123"/>
      <c r="Z1288" s="123"/>
      <c r="AA1288" s="123"/>
      <c r="AB1288" s="123"/>
      <c r="AC1288" s="123"/>
      <c r="AD1288" s="123"/>
      <c r="AE1288" s="123"/>
      <c r="AF1288" s="123"/>
      <c r="AG1288" s="123"/>
      <c r="AH1288" s="123"/>
      <c r="AI1288" s="123"/>
      <c r="AJ1288" s="123"/>
      <c r="AK1288" s="123"/>
      <c r="AL1288" s="123"/>
      <c r="AM1288" s="123"/>
      <c r="AN1288" s="123"/>
      <c r="AO1288" s="123"/>
      <c r="AP1288" s="123"/>
      <c r="AQ1288" s="123"/>
    </row>
    <row r="1289" s="126" customFormat="true" ht="13.1" hidden="false" customHeight="false" outlineLevel="0" collapsed="false">
      <c r="A1289" s="123"/>
      <c r="B1289" s="123"/>
      <c r="C1289" s="123"/>
      <c r="D1289" s="123"/>
      <c r="E1289" s="124"/>
      <c r="F1289" s="123"/>
      <c r="G1289" s="123"/>
      <c r="H1289" s="3"/>
      <c r="I1289" s="3"/>
      <c r="J1289" s="123"/>
      <c r="K1289" s="125"/>
      <c r="L1289" s="125"/>
      <c r="M1289" s="125"/>
      <c r="N1289" s="125"/>
      <c r="O1289" s="123"/>
      <c r="P1289" s="123"/>
      <c r="Q1289" s="123"/>
      <c r="R1289" s="123"/>
      <c r="U1289" s="259"/>
      <c r="W1289" s="123"/>
      <c r="X1289" s="123"/>
      <c r="Y1289" s="123"/>
      <c r="Z1289" s="123"/>
      <c r="AA1289" s="123"/>
      <c r="AB1289" s="123"/>
      <c r="AC1289" s="123"/>
      <c r="AD1289" s="123"/>
      <c r="AE1289" s="123"/>
      <c r="AF1289" s="123"/>
      <c r="AG1289" s="123"/>
      <c r="AH1289" s="123"/>
      <c r="AI1289" s="123"/>
      <c r="AJ1289" s="123"/>
      <c r="AK1289" s="123"/>
      <c r="AL1289" s="123"/>
      <c r="AM1289" s="123"/>
      <c r="AN1289" s="123"/>
      <c r="AO1289" s="123"/>
      <c r="AP1289" s="123"/>
      <c r="AQ1289" s="123"/>
    </row>
    <row r="1290" s="126" customFormat="true" ht="13.1" hidden="false" customHeight="false" outlineLevel="0" collapsed="false">
      <c r="A1290" s="123"/>
      <c r="B1290" s="123"/>
      <c r="C1290" s="123"/>
      <c r="D1290" s="123"/>
      <c r="E1290" s="124"/>
      <c r="F1290" s="123"/>
      <c r="G1290" s="123"/>
      <c r="H1290" s="3"/>
      <c r="I1290" s="3"/>
      <c r="J1290" s="123"/>
      <c r="K1290" s="125"/>
      <c r="L1290" s="125"/>
      <c r="M1290" s="125"/>
      <c r="N1290" s="125"/>
      <c r="O1290" s="123"/>
      <c r="P1290" s="123"/>
      <c r="Q1290" s="123"/>
      <c r="R1290" s="123"/>
      <c r="U1290" s="259"/>
      <c r="W1290" s="123"/>
      <c r="X1290" s="123"/>
      <c r="Y1290" s="123"/>
      <c r="Z1290" s="123"/>
      <c r="AA1290" s="123"/>
      <c r="AB1290" s="123"/>
      <c r="AC1290" s="123"/>
      <c r="AD1290" s="123"/>
      <c r="AE1290" s="123"/>
      <c r="AF1290" s="123"/>
      <c r="AG1290" s="123"/>
      <c r="AH1290" s="123"/>
      <c r="AI1290" s="123"/>
      <c r="AJ1290" s="123"/>
      <c r="AK1290" s="123"/>
      <c r="AL1290" s="123"/>
      <c r="AM1290" s="123"/>
      <c r="AN1290" s="123"/>
      <c r="AO1290" s="123"/>
      <c r="AP1290" s="123"/>
      <c r="AQ1290" s="123"/>
    </row>
    <row r="1291" s="126" customFormat="true" ht="13.1" hidden="false" customHeight="false" outlineLevel="0" collapsed="false">
      <c r="A1291" s="123"/>
      <c r="B1291" s="123"/>
      <c r="C1291" s="123"/>
      <c r="D1291" s="123"/>
      <c r="E1291" s="124"/>
      <c r="F1291" s="123"/>
      <c r="G1291" s="123"/>
      <c r="H1291" s="3"/>
      <c r="I1291" s="3"/>
      <c r="J1291" s="123"/>
      <c r="K1291" s="125"/>
      <c r="L1291" s="125"/>
      <c r="M1291" s="125"/>
      <c r="N1291" s="125"/>
      <c r="O1291" s="123"/>
      <c r="P1291" s="123"/>
      <c r="Q1291" s="123"/>
      <c r="R1291" s="123"/>
      <c r="U1291" s="259"/>
      <c r="W1291" s="123"/>
      <c r="X1291" s="123"/>
      <c r="Y1291" s="123"/>
      <c r="Z1291" s="123"/>
      <c r="AA1291" s="123"/>
      <c r="AB1291" s="123"/>
      <c r="AC1291" s="123"/>
      <c r="AD1291" s="123"/>
      <c r="AE1291" s="123"/>
      <c r="AF1291" s="123"/>
      <c r="AG1291" s="123"/>
      <c r="AH1291" s="123"/>
      <c r="AI1291" s="123"/>
      <c r="AJ1291" s="123"/>
      <c r="AK1291" s="123"/>
      <c r="AL1291" s="123"/>
      <c r="AM1291" s="123"/>
      <c r="AN1291" s="123"/>
      <c r="AO1291" s="123"/>
      <c r="AP1291" s="123"/>
      <c r="AQ1291" s="123"/>
    </row>
    <row r="1292" s="126" customFormat="true" ht="13.1" hidden="false" customHeight="false" outlineLevel="0" collapsed="false">
      <c r="A1292" s="123"/>
      <c r="B1292" s="123"/>
      <c r="C1292" s="123"/>
      <c r="D1292" s="123"/>
      <c r="E1292" s="124"/>
      <c r="F1292" s="123"/>
      <c r="G1292" s="123"/>
      <c r="H1292" s="3"/>
      <c r="I1292" s="3"/>
      <c r="J1292" s="123"/>
      <c r="K1292" s="125"/>
      <c r="L1292" s="125"/>
      <c r="M1292" s="125"/>
      <c r="N1292" s="125"/>
      <c r="O1292" s="123"/>
      <c r="P1292" s="123"/>
      <c r="Q1292" s="123"/>
      <c r="R1292" s="123"/>
      <c r="U1292" s="259"/>
      <c r="W1292" s="123"/>
      <c r="X1292" s="123"/>
      <c r="Y1292" s="123"/>
      <c r="Z1292" s="123"/>
      <c r="AA1292" s="123"/>
      <c r="AB1292" s="123"/>
      <c r="AC1292" s="123"/>
      <c r="AD1292" s="123"/>
      <c r="AE1292" s="123"/>
      <c r="AF1292" s="123"/>
      <c r="AG1292" s="123"/>
      <c r="AH1292" s="123"/>
      <c r="AI1292" s="123"/>
      <c r="AJ1292" s="123"/>
      <c r="AK1292" s="123"/>
      <c r="AL1292" s="123"/>
      <c r="AM1292" s="123"/>
      <c r="AN1292" s="123"/>
      <c r="AO1292" s="123"/>
      <c r="AP1292" s="123"/>
      <c r="AQ1292" s="123"/>
    </row>
    <row r="1293" s="126" customFormat="true" ht="13.1" hidden="false" customHeight="false" outlineLevel="0" collapsed="false">
      <c r="A1293" s="123"/>
      <c r="B1293" s="123"/>
      <c r="C1293" s="123"/>
      <c r="D1293" s="123"/>
      <c r="E1293" s="124"/>
      <c r="F1293" s="123"/>
      <c r="G1293" s="123"/>
      <c r="H1293" s="3"/>
      <c r="I1293" s="3"/>
      <c r="J1293" s="123"/>
      <c r="K1293" s="125"/>
      <c r="L1293" s="125"/>
      <c r="M1293" s="125"/>
      <c r="N1293" s="125"/>
      <c r="O1293" s="123"/>
      <c r="P1293" s="123"/>
      <c r="Q1293" s="123"/>
      <c r="R1293" s="123"/>
      <c r="U1293" s="259"/>
      <c r="W1293" s="123"/>
      <c r="X1293" s="123"/>
      <c r="Y1293" s="123"/>
      <c r="Z1293" s="123"/>
      <c r="AA1293" s="123"/>
      <c r="AB1293" s="123"/>
      <c r="AC1293" s="123"/>
      <c r="AD1293" s="123"/>
      <c r="AE1293" s="123"/>
      <c r="AF1293" s="123"/>
      <c r="AG1293" s="123"/>
      <c r="AH1293" s="123"/>
      <c r="AI1293" s="123"/>
      <c r="AJ1293" s="123"/>
      <c r="AK1293" s="123"/>
      <c r="AL1293" s="123"/>
      <c r="AM1293" s="123"/>
      <c r="AN1293" s="123"/>
      <c r="AO1293" s="123"/>
      <c r="AP1293" s="123"/>
      <c r="AQ1293" s="123"/>
    </row>
    <row r="1294" s="126" customFormat="true" ht="13.1" hidden="false" customHeight="false" outlineLevel="0" collapsed="false">
      <c r="A1294" s="123"/>
      <c r="B1294" s="123"/>
      <c r="C1294" s="123"/>
      <c r="D1294" s="123"/>
      <c r="E1294" s="124"/>
      <c r="F1294" s="123"/>
      <c r="G1294" s="123"/>
      <c r="H1294" s="3"/>
      <c r="I1294" s="3"/>
      <c r="J1294" s="123"/>
      <c r="K1294" s="125"/>
      <c r="L1294" s="125"/>
      <c r="M1294" s="125"/>
      <c r="N1294" s="125"/>
      <c r="O1294" s="123"/>
      <c r="P1294" s="123"/>
      <c r="Q1294" s="123"/>
      <c r="R1294" s="123"/>
      <c r="U1294" s="259"/>
      <c r="W1294" s="123"/>
      <c r="X1294" s="123"/>
      <c r="Y1294" s="123"/>
      <c r="Z1294" s="123"/>
      <c r="AA1294" s="123"/>
      <c r="AB1294" s="123"/>
      <c r="AC1294" s="123"/>
      <c r="AD1294" s="123"/>
      <c r="AE1294" s="123"/>
      <c r="AF1294" s="123"/>
      <c r="AG1294" s="123"/>
      <c r="AH1294" s="123"/>
      <c r="AI1294" s="123"/>
      <c r="AJ1294" s="123"/>
      <c r="AK1294" s="123"/>
      <c r="AL1294" s="123"/>
      <c r="AM1294" s="123"/>
      <c r="AN1294" s="123"/>
      <c r="AO1294" s="123"/>
      <c r="AP1294" s="123"/>
      <c r="AQ1294" s="123"/>
    </row>
    <row r="1295" s="126" customFormat="true" ht="13.1" hidden="false" customHeight="false" outlineLevel="0" collapsed="false">
      <c r="A1295" s="123"/>
      <c r="B1295" s="123"/>
      <c r="C1295" s="123"/>
      <c r="D1295" s="123"/>
      <c r="E1295" s="124"/>
      <c r="F1295" s="123"/>
      <c r="G1295" s="123"/>
      <c r="H1295" s="3"/>
      <c r="I1295" s="3"/>
      <c r="J1295" s="123"/>
      <c r="K1295" s="125"/>
      <c r="L1295" s="125"/>
      <c r="M1295" s="125"/>
      <c r="N1295" s="125"/>
      <c r="O1295" s="123"/>
      <c r="P1295" s="123"/>
      <c r="Q1295" s="123"/>
      <c r="R1295" s="123"/>
      <c r="U1295" s="259"/>
      <c r="W1295" s="123"/>
      <c r="X1295" s="123"/>
      <c r="Y1295" s="123"/>
      <c r="Z1295" s="123"/>
      <c r="AA1295" s="123"/>
      <c r="AB1295" s="123"/>
      <c r="AC1295" s="123"/>
      <c r="AD1295" s="123"/>
      <c r="AE1295" s="123"/>
      <c r="AF1295" s="123"/>
      <c r="AG1295" s="123"/>
      <c r="AH1295" s="123"/>
      <c r="AI1295" s="123"/>
      <c r="AJ1295" s="123"/>
      <c r="AK1295" s="123"/>
      <c r="AL1295" s="123"/>
      <c r="AM1295" s="123"/>
      <c r="AN1295" s="123"/>
      <c r="AO1295" s="123"/>
      <c r="AP1295" s="123"/>
      <c r="AQ1295" s="123"/>
    </row>
    <row r="1296" s="126" customFormat="true" ht="13.1" hidden="false" customHeight="false" outlineLevel="0" collapsed="false">
      <c r="A1296" s="123"/>
      <c r="B1296" s="123"/>
      <c r="C1296" s="123"/>
      <c r="D1296" s="123"/>
      <c r="E1296" s="124"/>
      <c r="F1296" s="123"/>
      <c r="G1296" s="123"/>
      <c r="H1296" s="3"/>
      <c r="I1296" s="3"/>
      <c r="J1296" s="123"/>
      <c r="K1296" s="125"/>
      <c r="L1296" s="125"/>
      <c r="M1296" s="125"/>
      <c r="N1296" s="125"/>
      <c r="O1296" s="123"/>
      <c r="P1296" s="123"/>
      <c r="Q1296" s="123"/>
      <c r="R1296" s="123"/>
      <c r="U1296" s="259"/>
      <c r="W1296" s="123"/>
      <c r="X1296" s="123"/>
      <c r="Y1296" s="123"/>
      <c r="Z1296" s="123"/>
      <c r="AA1296" s="123"/>
      <c r="AB1296" s="123"/>
      <c r="AC1296" s="123"/>
      <c r="AD1296" s="123"/>
      <c r="AE1296" s="123"/>
      <c r="AF1296" s="123"/>
      <c r="AG1296" s="123"/>
      <c r="AH1296" s="123"/>
      <c r="AI1296" s="123"/>
      <c r="AJ1296" s="123"/>
      <c r="AK1296" s="123"/>
      <c r="AL1296" s="123"/>
      <c r="AM1296" s="123"/>
      <c r="AN1296" s="123"/>
      <c r="AO1296" s="123"/>
      <c r="AP1296" s="123"/>
      <c r="AQ1296" s="123"/>
    </row>
    <row r="1297" s="126" customFormat="true" ht="13.1" hidden="false" customHeight="false" outlineLevel="0" collapsed="false">
      <c r="A1297" s="123"/>
      <c r="B1297" s="123"/>
      <c r="C1297" s="123"/>
      <c r="D1297" s="123"/>
      <c r="E1297" s="124"/>
      <c r="F1297" s="123"/>
      <c r="G1297" s="123"/>
      <c r="H1297" s="3"/>
      <c r="I1297" s="3"/>
      <c r="J1297" s="123"/>
      <c r="K1297" s="125"/>
      <c r="L1297" s="125"/>
      <c r="M1297" s="125"/>
      <c r="N1297" s="125"/>
      <c r="O1297" s="123"/>
      <c r="P1297" s="123"/>
      <c r="Q1297" s="123"/>
      <c r="R1297" s="123"/>
      <c r="U1297" s="259"/>
      <c r="W1297" s="123"/>
      <c r="X1297" s="123"/>
      <c r="Y1297" s="123"/>
      <c r="Z1297" s="123"/>
      <c r="AA1297" s="123"/>
      <c r="AB1297" s="123"/>
      <c r="AC1297" s="123"/>
      <c r="AD1297" s="123"/>
      <c r="AE1297" s="123"/>
      <c r="AF1297" s="123"/>
      <c r="AG1297" s="123"/>
      <c r="AH1297" s="123"/>
      <c r="AI1297" s="123"/>
      <c r="AJ1297" s="123"/>
      <c r="AK1297" s="123"/>
      <c r="AL1297" s="123"/>
      <c r="AM1297" s="123"/>
      <c r="AN1297" s="123"/>
      <c r="AO1297" s="123"/>
      <c r="AP1297" s="123"/>
      <c r="AQ1297" s="123"/>
    </row>
    <row r="1298" s="126" customFormat="true" ht="13.1" hidden="false" customHeight="false" outlineLevel="0" collapsed="false">
      <c r="A1298" s="123"/>
      <c r="B1298" s="123"/>
      <c r="C1298" s="123"/>
      <c r="D1298" s="123"/>
      <c r="E1298" s="124"/>
      <c r="F1298" s="123"/>
      <c r="G1298" s="123"/>
      <c r="H1298" s="3"/>
      <c r="I1298" s="3"/>
      <c r="J1298" s="123"/>
      <c r="K1298" s="125"/>
      <c r="L1298" s="125"/>
      <c r="M1298" s="125"/>
      <c r="N1298" s="125"/>
      <c r="O1298" s="123"/>
      <c r="P1298" s="123"/>
      <c r="Q1298" s="123"/>
      <c r="R1298" s="123"/>
      <c r="U1298" s="259"/>
      <c r="W1298" s="123"/>
      <c r="X1298" s="123"/>
      <c r="Y1298" s="123"/>
      <c r="Z1298" s="123"/>
      <c r="AA1298" s="123"/>
      <c r="AB1298" s="123"/>
      <c r="AC1298" s="123"/>
      <c r="AD1298" s="123"/>
      <c r="AE1298" s="123"/>
      <c r="AF1298" s="123"/>
      <c r="AG1298" s="123"/>
      <c r="AH1298" s="123"/>
      <c r="AI1298" s="123"/>
      <c r="AJ1298" s="123"/>
      <c r="AK1298" s="123"/>
      <c r="AL1298" s="123"/>
      <c r="AM1298" s="123"/>
      <c r="AN1298" s="123"/>
      <c r="AO1298" s="123"/>
      <c r="AP1298" s="123"/>
      <c r="AQ1298" s="123"/>
    </row>
    <row r="1299" s="126" customFormat="true" ht="13.1" hidden="false" customHeight="false" outlineLevel="0" collapsed="false">
      <c r="A1299" s="123"/>
      <c r="B1299" s="123"/>
      <c r="C1299" s="123"/>
      <c r="D1299" s="123"/>
      <c r="E1299" s="124"/>
      <c r="F1299" s="123"/>
      <c r="G1299" s="123"/>
      <c r="H1299" s="3"/>
      <c r="I1299" s="3"/>
      <c r="J1299" s="123"/>
      <c r="K1299" s="125"/>
      <c r="L1299" s="125"/>
      <c r="M1299" s="125"/>
      <c r="N1299" s="125"/>
      <c r="O1299" s="123"/>
      <c r="P1299" s="123"/>
      <c r="Q1299" s="123"/>
      <c r="R1299" s="123"/>
      <c r="U1299" s="259"/>
      <c r="W1299" s="123"/>
      <c r="X1299" s="123"/>
      <c r="Y1299" s="123"/>
      <c r="Z1299" s="123"/>
      <c r="AA1299" s="123"/>
      <c r="AB1299" s="123"/>
      <c r="AC1299" s="123"/>
      <c r="AD1299" s="123"/>
      <c r="AE1299" s="123"/>
      <c r="AF1299" s="123"/>
      <c r="AG1299" s="123"/>
      <c r="AH1299" s="123"/>
      <c r="AI1299" s="123"/>
      <c r="AJ1299" s="123"/>
      <c r="AK1299" s="123"/>
      <c r="AL1299" s="123"/>
      <c r="AM1299" s="123"/>
      <c r="AN1299" s="123"/>
      <c r="AO1299" s="123"/>
      <c r="AP1299" s="123"/>
      <c r="AQ1299" s="123"/>
    </row>
    <row r="1300" s="126" customFormat="true" ht="13.1" hidden="false" customHeight="false" outlineLevel="0" collapsed="false">
      <c r="A1300" s="123"/>
      <c r="B1300" s="123"/>
      <c r="C1300" s="123"/>
      <c r="D1300" s="123"/>
      <c r="E1300" s="124"/>
      <c r="F1300" s="123"/>
      <c r="G1300" s="123"/>
      <c r="H1300" s="3"/>
      <c r="I1300" s="3"/>
      <c r="J1300" s="123"/>
      <c r="K1300" s="125"/>
      <c r="L1300" s="125"/>
      <c r="M1300" s="125"/>
      <c r="N1300" s="125"/>
      <c r="O1300" s="123"/>
      <c r="P1300" s="123"/>
      <c r="Q1300" s="123"/>
      <c r="R1300" s="123"/>
      <c r="U1300" s="259"/>
      <c r="W1300" s="123"/>
      <c r="X1300" s="123"/>
      <c r="Y1300" s="123"/>
      <c r="Z1300" s="123"/>
      <c r="AA1300" s="123"/>
      <c r="AB1300" s="123"/>
      <c r="AC1300" s="123"/>
      <c r="AD1300" s="123"/>
      <c r="AE1300" s="123"/>
      <c r="AF1300" s="123"/>
      <c r="AG1300" s="123"/>
      <c r="AH1300" s="123"/>
      <c r="AI1300" s="123"/>
      <c r="AJ1300" s="123"/>
      <c r="AK1300" s="123"/>
      <c r="AL1300" s="123"/>
      <c r="AM1300" s="123"/>
      <c r="AN1300" s="123"/>
      <c r="AO1300" s="123"/>
      <c r="AP1300" s="123"/>
      <c r="AQ1300" s="123"/>
    </row>
    <row r="1301" s="126" customFormat="true" ht="13.1" hidden="false" customHeight="false" outlineLevel="0" collapsed="false">
      <c r="A1301" s="123"/>
      <c r="B1301" s="123"/>
      <c r="C1301" s="123"/>
      <c r="D1301" s="123"/>
      <c r="E1301" s="124"/>
      <c r="F1301" s="123"/>
      <c r="G1301" s="123"/>
      <c r="H1301" s="3"/>
      <c r="I1301" s="3"/>
      <c r="J1301" s="123"/>
      <c r="K1301" s="125"/>
      <c r="L1301" s="125"/>
      <c r="M1301" s="125"/>
      <c r="N1301" s="125"/>
      <c r="O1301" s="123"/>
      <c r="P1301" s="123"/>
      <c r="Q1301" s="123"/>
      <c r="R1301" s="123"/>
      <c r="U1301" s="259"/>
      <c r="W1301" s="123"/>
      <c r="X1301" s="123"/>
      <c r="Y1301" s="123"/>
      <c r="Z1301" s="123"/>
      <c r="AA1301" s="123"/>
      <c r="AB1301" s="123"/>
      <c r="AC1301" s="123"/>
      <c r="AD1301" s="123"/>
      <c r="AE1301" s="123"/>
      <c r="AF1301" s="123"/>
      <c r="AG1301" s="123"/>
      <c r="AH1301" s="123"/>
      <c r="AI1301" s="123"/>
      <c r="AJ1301" s="123"/>
      <c r="AK1301" s="123"/>
      <c r="AL1301" s="123"/>
      <c r="AM1301" s="123"/>
      <c r="AN1301" s="123"/>
      <c r="AO1301" s="123"/>
      <c r="AP1301" s="123"/>
      <c r="AQ1301" s="123"/>
    </row>
    <row r="1302" s="126" customFormat="true" ht="13.1" hidden="false" customHeight="false" outlineLevel="0" collapsed="false">
      <c r="A1302" s="123"/>
      <c r="B1302" s="123"/>
      <c r="C1302" s="123"/>
      <c r="D1302" s="123"/>
      <c r="E1302" s="124"/>
      <c r="F1302" s="123"/>
      <c r="G1302" s="123"/>
      <c r="H1302" s="3"/>
      <c r="I1302" s="3"/>
      <c r="J1302" s="123"/>
      <c r="K1302" s="125"/>
      <c r="L1302" s="125"/>
      <c r="M1302" s="125"/>
      <c r="N1302" s="125"/>
      <c r="O1302" s="123"/>
      <c r="P1302" s="123"/>
      <c r="Q1302" s="123"/>
      <c r="R1302" s="123"/>
      <c r="U1302" s="259"/>
      <c r="W1302" s="123"/>
      <c r="X1302" s="123"/>
      <c r="Y1302" s="123"/>
      <c r="Z1302" s="123"/>
      <c r="AA1302" s="123"/>
      <c r="AB1302" s="123"/>
      <c r="AC1302" s="123"/>
      <c r="AD1302" s="123"/>
      <c r="AE1302" s="123"/>
      <c r="AF1302" s="123"/>
      <c r="AG1302" s="123"/>
      <c r="AH1302" s="123"/>
      <c r="AI1302" s="123"/>
      <c r="AJ1302" s="123"/>
      <c r="AK1302" s="123"/>
      <c r="AL1302" s="123"/>
      <c r="AM1302" s="123"/>
      <c r="AN1302" s="123"/>
      <c r="AO1302" s="123"/>
      <c r="AP1302" s="123"/>
      <c r="AQ1302" s="123"/>
    </row>
    <row r="1303" s="126" customFormat="true" ht="13.1" hidden="false" customHeight="false" outlineLevel="0" collapsed="false">
      <c r="A1303" s="123"/>
      <c r="B1303" s="123"/>
      <c r="C1303" s="123"/>
      <c r="D1303" s="123"/>
      <c r="E1303" s="124"/>
      <c r="F1303" s="123"/>
      <c r="G1303" s="123"/>
      <c r="H1303" s="3"/>
      <c r="I1303" s="3"/>
      <c r="J1303" s="123"/>
      <c r="K1303" s="125"/>
      <c r="L1303" s="125"/>
      <c r="M1303" s="125"/>
      <c r="N1303" s="125"/>
      <c r="O1303" s="123"/>
      <c r="P1303" s="123"/>
      <c r="Q1303" s="123"/>
      <c r="R1303" s="123"/>
      <c r="U1303" s="259"/>
      <c r="W1303" s="123"/>
      <c r="X1303" s="123"/>
      <c r="Y1303" s="123"/>
      <c r="Z1303" s="123"/>
      <c r="AA1303" s="123"/>
      <c r="AB1303" s="123"/>
      <c r="AC1303" s="123"/>
      <c r="AD1303" s="123"/>
      <c r="AE1303" s="123"/>
      <c r="AF1303" s="123"/>
      <c r="AG1303" s="123"/>
      <c r="AH1303" s="123"/>
      <c r="AI1303" s="123"/>
      <c r="AJ1303" s="123"/>
      <c r="AK1303" s="123"/>
      <c r="AL1303" s="123"/>
      <c r="AM1303" s="123"/>
      <c r="AN1303" s="123"/>
      <c r="AO1303" s="123"/>
      <c r="AP1303" s="123"/>
      <c r="AQ1303" s="123"/>
    </row>
    <row r="1304" s="126" customFormat="true" ht="13.1" hidden="false" customHeight="false" outlineLevel="0" collapsed="false">
      <c r="A1304" s="123"/>
      <c r="B1304" s="123"/>
      <c r="C1304" s="123"/>
      <c r="D1304" s="123"/>
      <c r="E1304" s="124"/>
      <c r="F1304" s="123"/>
      <c r="G1304" s="123"/>
      <c r="H1304" s="3"/>
      <c r="I1304" s="3"/>
      <c r="J1304" s="123"/>
      <c r="K1304" s="125"/>
      <c r="L1304" s="125"/>
      <c r="M1304" s="125"/>
      <c r="N1304" s="125"/>
      <c r="O1304" s="123"/>
      <c r="P1304" s="123"/>
      <c r="Q1304" s="123"/>
      <c r="R1304" s="123"/>
      <c r="U1304" s="259"/>
      <c r="W1304" s="123"/>
      <c r="X1304" s="123"/>
      <c r="Y1304" s="123"/>
      <c r="Z1304" s="123"/>
      <c r="AA1304" s="123"/>
      <c r="AB1304" s="123"/>
      <c r="AC1304" s="123"/>
      <c r="AD1304" s="123"/>
      <c r="AE1304" s="123"/>
      <c r="AF1304" s="123"/>
      <c r="AG1304" s="123"/>
      <c r="AH1304" s="123"/>
      <c r="AI1304" s="123"/>
      <c r="AJ1304" s="123"/>
      <c r="AK1304" s="123"/>
      <c r="AL1304" s="123"/>
      <c r="AM1304" s="123"/>
      <c r="AN1304" s="123"/>
      <c r="AO1304" s="123"/>
      <c r="AP1304" s="123"/>
      <c r="AQ1304" s="123"/>
    </row>
    <row r="1305" s="126" customFormat="true" ht="13.1" hidden="false" customHeight="false" outlineLevel="0" collapsed="false">
      <c r="A1305" s="123"/>
      <c r="B1305" s="123"/>
      <c r="C1305" s="123"/>
      <c r="D1305" s="123"/>
      <c r="E1305" s="124"/>
      <c r="F1305" s="123"/>
      <c r="G1305" s="123"/>
      <c r="H1305" s="3"/>
      <c r="I1305" s="3"/>
      <c r="J1305" s="123"/>
      <c r="K1305" s="125"/>
      <c r="L1305" s="125"/>
      <c r="M1305" s="125"/>
      <c r="N1305" s="125"/>
      <c r="O1305" s="123"/>
      <c r="P1305" s="123"/>
      <c r="Q1305" s="123"/>
      <c r="R1305" s="123"/>
      <c r="U1305" s="259"/>
      <c r="W1305" s="123"/>
      <c r="X1305" s="123"/>
      <c r="Y1305" s="123"/>
      <c r="Z1305" s="123"/>
      <c r="AA1305" s="123"/>
      <c r="AB1305" s="123"/>
      <c r="AC1305" s="123"/>
      <c r="AD1305" s="123"/>
      <c r="AE1305" s="123"/>
      <c r="AF1305" s="123"/>
      <c r="AG1305" s="123"/>
      <c r="AH1305" s="123"/>
      <c r="AI1305" s="123"/>
      <c r="AJ1305" s="123"/>
      <c r="AK1305" s="123"/>
      <c r="AL1305" s="123"/>
      <c r="AM1305" s="123"/>
      <c r="AN1305" s="123"/>
      <c r="AO1305" s="123"/>
      <c r="AP1305" s="123"/>
      <c r="AQ1305" s="123"/>
    </row>
    <row r="1306" s="126" customFormat="true" ht="13.1" hidden="false" customHeight="false" outlineLevel="0" collapsed="false">
      <c r="A1306" s="123"/>
      <c r="B1306" s="123"/>
      <c r="C1306" s="123"/>
      <c r="D1306" s="123"/>
      <c r="E1306" s="124"/>
      <c r="F1306" s="123"/>
      <c r="G1306" s="123"/>
      <c r="H1306" s="3"/>
      <c r="I1306" s="3"/>
      <c r="J1306" s="123"/>
      <c r="K1306" s="125"/>
      <c r="L1306" s="125"/>
      <c r="M1306" s="125"/>
      <c r="N1306" s="125"/>
      <c r="O1306" s="123"/>
      <c r="P1306" s="123"/>
      <c r="Q1306" s="123"/>
      <c r="R1306" s="123"/>
      <c r="U1306" s="259"/>
      <c r="W1306" s="123"/>
      <c r="X1306" s="123"/>
      <c r="Y1306" s="123"/>
      <c r="Z1306" s="123"/>
      <c r="AA1306" s="123"/>
      <c r="AB1306" s="123"/>
      <c r="AC1306" s="123"/>
      <c r="AD1306" s="123"/>
      <c r="AE1306" s="123"/>
      <c r="AF1306" s="123"/>
      <c r="AG1306" s="123"/>
      <c r="AH1306" s="123"/>
      <c r="AI1306" s="123"/>
      <c r="AJ1306" s="123"/>
      <c r="AK1306" s="123"/>
      <c r="AL1306" s="123"/>
      <c r="AM1306" s="123"/>
      <c r="AN1306" s="123"/>
      <c r="AO1306" s="123"/>
      <c r="AP1306" s="123"/>
      <c r="AQ1306" s="123"/>
    </row>
    <row r="1307" s="126" customFormat="true" ht="13.1" hidden="false" customHeight="false" outlineLevel="0" collapsed="false">
      <c r="A1307" s="123"/>
      <c r="B1307" s="123"/>
      <c r="C1307" s="123"/>
      <c r="D1307" s="123"/>
      <c r="E1307" s="124"/>
      <c r="F1307" s="123"/>
      <c r="G1307" s="123"/>
      <c r="H1307" s="3"/>
      <c r="I1307" s="3"/>
      <c r="J1307" s="123"/>
      <c r="K1307" s="125"/>
      <c r="L1307" s="125"/>
      <c r="M1307" s="125"/>
      <c r="N1307" s="125"/>
      <c r="O1307" s="123"/>
      <c r="P1307" s="123"/>
      <c r="Q1307" s="123"/>
      <c r="R1307" s="123"/>
      <c r="U1307" s="259"/>
      <c r="W1307" s="123"/>
      <c r="X1307" s="123"/>
      <c r="Y1307" s="123"/>
      <c r="Z1307" s="123"/>
      <c r="AA1307" s="123"/>
      <c r="AB1307" s="123"/>
      <c r="AC1307" s="123"/>
      <c r="AD1307" s="123"/>
      <c r="AE1307" s="123"/>
      <c r="AF1307" s="123"/>
      <c r="AG1307" s="123"/>
      <c r="AH1307" s="123"/>
      <c r="AI1307" s="123"/>
      <c r="AJ1307" s="123"/>
      <c r="AK1307" s="123"/>
      <c r="AL1307" s="123"/>
      <c r="AM1307" s="123"/>
      <c r="AN1307" s="123"/>
      <c r="AO1307" s="123"/>
      <c r="AP1307" s="123"/>
      <c r="AQ1307" s="123"/>
    </row>
    <row r="1308" s="126" customFormat="true" ht="13.1" hidden="false" customHeight="false" outlineLevel="0" collapsed="false">
      <c r="A1308" s="123"/>
      <c r="B1308" s="123"/>
      <c r="C1308" s="123"/>
      <c r="D1308" s="123"/>
      <c r="E1308" s="124"/>
      <c r="F1308" s="123"/>
      <c r="G1308" s="123"/>
      <c r="H1308" s="3"/>
      <c r="I1308" s="3"/>
      <c r="J1308" s="123"/>
      <c r="K1308" s="125"/>
      <c r="L1308" s="125"/>
      <c r="M1308" s="125"/>
      <c r="N1308" s="125"/>
      <c r="O1308" s="123"/>
      <c r="P1308" s="123"/>
      <c r="Q1308" s="123"/>
      <c r="R1308" s="123"/>
      <c r="U1308" s="259"/>
      <c r="W1308" s="123"/>
      <c r="X1308" s="123"/>
      <c r="Y1308" s="123"/>
      <c r="Z1308" s="123"/>
      <c r="AA1308" s="123"/>
      <c r="AB1308" s="123"/>
      <c r="AC1308" s="123"/>
      <c r="AD1308" s="123"/>
      <c r="AE1308" s="123"/>
      <c r="AF1308" s="123"/>
      <c r="AG1308" s="123"/>
      <c r="AH1308" s="123"/>
      <c r="AI1308" s="123"/>
      <c r="AJ1308" s="123"/>
      <c r="AK1308" s="123"/>
      <c r="AL1308" s="123"/>
      <c r="AM1308" s="123"/>
      <c r="AN1308" s="123"/>
      <c r="AO1308" s="123"/>
      <c r="AP1308" s="123"/>
      <c r="AQ1308" s="123"/>
    </row>
    <row r="1309" s="126" customFormat="true" ht="13.1" hidden="false" customHeight="false" outlineLevel="0" collapsed="false">
      <c r="A1309" s="123"/>
      <c r="B1309" s="123"/>
      <c r="C1309" s="123"/>
      <c r="D1309" s="123"/>
      <c r="E1309" s="124"/>
      <c r="F1309" s="123"/>
      <c r="G1309" s="123"/>
      <c r="H1309" s="3"/>
      <c r="I1309" s="3"/>
      <c r="J1309" s="123"/>
      <c r="K1309" s="125"/>
      <c r="L1309" s="125"/>
      <c r="M1309" s="125"/>
      <c r="N1309" s="125"/>
      <c r="O1309" s="123"/>
      <c r="P1309" s="123"/>
      <c r="Q1309" s="123"/>
      <c r="R1309" s="123"/>
      <c r="U1309" s="259"/>
      <c r="W1309" s="123"/>
      <c r="X1309" s="123"/>
      <c r="Y1309" s="123"/>
      <c r="Z1309" s="123"/>
      <c r="AA1309" s="123"/>
      <c r="AB1309" s="123"/>
      <c r="AC1309" s="123"/>
      <c r="AD1309" s="123"/>
      <c r="AE1309" s="123"/>
      <c r="AF1309" s="123"/>
      <c r="AG1309" s="123"/>
      <c r="AH1309" s="123"/>
      <c r="AI1309" s="123"/>
      <c r="AJ1309" s="123"/>
      <c r="AK1309" s="123"/>
      <c r="AL1309" s="123"/>
      <c r="AM1309" s="123"/>
      <c r="AN1309" s="123"/>
      <c r="AO1309" s="123"/>
      <c r="AP1309" s="123"/>
      <c r="AQ1309" s="123"/>
    </row>
    <row r="1310" s="126" customFormat="true" ht="13.1" hidden="false" customHeight="false" outlineLevel="0" collapsed="false">
      <c r="A1310" s="123"/>
      <c r="B1310" s="123"/>
      <c r="C1310" s="123"/>
      <c r="D1310" s="123"/>
      <c r="E1310" s="124"/>
      <c r="F1310" s="123"/>
      <c r="G1310" s="123"/>
      <c r="H1310" s="3"/>
      <c r="I1310" s="3"/>
      <c r="J1310" s="123"/>
      <c r="K1310" s="125"/>
      <c r="L1310" s="125"/>
      <c r="M1310" s="125"/>
      <c r="N1310" s="125"/>
      <c r="O1310" s="123"/>
      <c r="P1310" s="123"/>
      <c r="Q1310" s="123"/>
      <c r="R1310" s="123"/>
      <c r="U1310" s="259"/>
      <c r="W1310" s="123"/>
      <c r="X1310" s="123"/>
      <c r="Y1310" s="123"/>
      <c r="Z1310" s="123"/>
      <c r="AA1310" s="123"/>
      <c r="AB1310" s="123"/>
      <c r="AC1310" s="123"/>
      <c r="AD1310" s="123"/>
      <c r="AE1310" s="123"/>
      <c r="AF1310" s="123"/>
      <c r="AG1310" s="123"/>
      <c r="AH1310" s="123"/>
      <c r="AI1310" s="123"/>
      <c r="AJ1310" s="123"/>
      <c r="AK1310" s="123"/>
      <c r="AL1310" s="123"/>
      <c r="AM1310" s="123"/>
      <c r="AN1310" s="123"/>
      <c r="AO1310" s="123"/>
      <c r="AP1310" s="123"/>
      <c r="AQ1310" s="123"/>
    </row>
    <row r="1311" s="126" customFormat="true" ht="13.1" hidden="false" customHeight="false" outlineLevel="0" collapsed="false">
      <c r="A1311" s="123"/>
      <c r="B1311" s="123"/>
      <c r="C1311" s="123"/>
      <c r="D1311" s="123"/>
      <c r="E1311" s="124"/>
      <c r="F1311" s="123"/>
      <c r="G1311" s="123"/>
      <c r="H1311" s="3"/>
      <c r="I1311" s="3"/>
      <c r="J1311" s="123"/>
      <c r="K1311" s="125"/>
      <c r="L1311" s="125"/>
      <c r="M1311" s="125"/>
      <c r="N1311" s="125"/>
      <c r="O1311" s="123"/>
      <c r="P1311" s="123"/>
      <c r="Q1311" s="123"/>
      <c r="R1311" s="123"/>
      <c r="U1311" s="259"/>
      <c r="W1311" s="123"/>
      <c r="X1311" s="123"/>
      <c r="Y1311" s="123"/>
      <c r="Z1311" s="123"/>
      <c r="AA1311" s="123"/>
      <c r="AB1311" s="123"/>
      <c r="AC1311" s="123"/>
      <c r="AD1311" s="123"/>
      <c r="AE1311" s="123"/>
      <c r="AF1311" s="123"/>
      <c r="AG1311" s="123"/>
      <c r="AH1311" s="123"/>
      <c r="AI1311" s="123"/>
      <c r="AJ1311" s="123"/>
      <c r="AK1311" s="123"/>
      <c r="AL1311" s="123"/>
      <c r="AM1311" s="123"/>
      <c r="AN1311" s="123"/>
      <c r="AO1311" s="123"/>
      <c r="AP1311" s="123"/>
      <c r="AQ1311" s="123"/>
    </row>
    <row r="1312" s="126" customFormat="true" ht="13.1" hidden="false" customHeight="false" outlineLevel="0" collapsed="false">
      <c r="A1312" s="123"/>
      <c r="B1312" s="123"/>
      <c r="C1312" s="123"/>
      <c r="D1312" s="123"/>
      <c r="E1312" s="124"/>
      <c r="F1312" s="123"/>
      <c r="G1312" s="123"/>
      <c r="H1312" s="3"/>
      <c r="I1312" s="3"/>
      <c r="J1312" s="123"/>
      <c r="K1312" s="125"/>
      <c r="L1312" s="125"/>
      <c r="M1312" s="125"/>
      <c r="N1312" s="125"/>
      <c r="O1312" s="123"/>
      <c r="P1312" s="123"/>
      <c r="Q1312" s="123"/>
      <c r="R1312" s="123"/>
      <c r="U1312" s="259"/>
      <c r="W1312" s="123"/>
      <c r="X1312" s="123"/>
      <c r="Y1312" s="123"/>
      <c r="Z1312" s="123"/>
      <c r="AA1312" s="123"/>
      <c r="AB1312" s="123"/>
      <c r="AC1312" s="123"/>
      <c r="AD1312" s="123"/>
      <c r="AE1312" s="123"/>
      <c r="AF1312" s="123"/>
      <c r="AG1312" s="123"/>
      <c r="AH1312" s="123"/>
      <c r="AI1312" s="123"/>
      <c r="AJ1312" s="123"/>
      <c r="AK1312" s="123"/>
      <c r="AL1312" s="123"/>
      <c r="AM1312" s="123"/>
      <c r="AN1312" s="123"/>
      <c r="AO1312" s="123"/>
      <c r="AP1312" s="123"/>
      <c r="AQ1312" s="123"/>
    </row>
    <row r="1313" s="126" customFormat="true" ht="13.1" hidden="false" customHeight="false" outlineLevel="0" collapsed="false">
      <c r="A1313" s="123"/>
      <c r="B1313" s="123"/>
      <c r="C1313" s="123"/>
      <c r="D1313" s="123"/>
      <c r="E1313" s="124"/>
      <c r="F1313" s="123"/>
      <c r="G1313" s="123"/>
      <c r="H1313" s="3"/>
      <c r="I1313" s="3"/>
      <c r="J1313" s="123"/>
      <c r="K1313" s="125"/>
      <c r="L1313" s="125"/>
      <c r="M1313" s="125"/>
      <c r="N1313" s="125"/>
      <c r="O1313" s="123"/>
      <c r="P1313" s="123"/>
      <c r="Q1313" s="123"/>
      <c r="R1313" s="123"/>
      <c r="U1313" s="259"/>
      <c r="W1313" s="123"/>
      <c r="X1313" s="123"/>
      <c r="Y1313" s="123"/>
      <c r="Z1313" s="123"/>
      <c r="AA1313" s="123"/>
      <c r="AB1313" s="123"/>
      <c r="AC1313" s="123"/>
      <c r="AD1313" s="123"/>
      <c r="AE1313" s="123"/>
      <c r="AF1313" s="123"/>
      <c r="AG1313" s="123"/>
      <c r="AH1313" s="123"/>
      <c r="AI1313" s="123"/>
      <c r="AJ1313" s="123"/>
      <c r="AK1313" s="123"/>
      <c r="AL1313" s="123"/>
      <c r="AM1313" s="123"/>
      <c r="AN1313" s="123"/>
      <c r="AO1313" s="123"/>
      <c r="AP1313" s="123"/>
      <c r="AQ1313" s="123"/>
    </row>
    <row r="1314" s="126" customFormat="true" ht="13.1" hidden="false" customHeight="false" outlineLevel="0" collapsed="false">
      <c r="A1314" s="123"/>
      <c r="B1314" s="123"/>
      <c r="C1314" s="123"/>
      <c r="D1314" s="123"/>
      <c r="E1314" s="124"/>
      <c r="F1314" s="123"/>
      <c r="G1314" s="123"/>
      <c r="H1314" s="3"/>
      <c r="I1314" s="3"/>
      <c r="J1314" s="123"/>
      <c r="K1314" s="125"/>
      <c r="L1314" s="125"/>
      <c r="M1314" s="125"/>
      <c r="N1314" s="125"/>
      <c r="O1314" s="123"/>
      <c r="P1314" s="123"/>
      <c r="Q1314" s="123"/>
      <c r="R1314" s="123"/>
      <c r="U1314" s="259"/>
      <c r="W1314" s="123"/>
      <c r="X1314" s="123"/>
      <c r="Y1314" s="123"/>
      <c r="Z1314" s="123"/>
      <c r="AA1314" s="123"/>
      <c r="AB1314" s="123"/>
      <c r="AC1314" s="123"/>
      <c r="AD1314" s="123"/>
      <c r="AE1314" s="123"/>
      <c r="AF1314" s="123"/>
      <c r="AG1314" s="123"/>
      <c r="AH1314" s="123"/>
      <c r="AI1314" s="123"/>
      <c r="AJ1314" s="123"/>
      <c r="AK1314" s="123"/>
      <c r="AL1314" s="123"/>
      <c r="AM1314" s="123"/>
      <c r="AN1314" s="123"/>
      <c r="AO1314" s="123"/>
      <c r="AP1314" s="123"/>
      <c r="AQ1314" s="123"/>
    </row>
    <row r="1315" s="126" customFormat="true" ht="13.1" hidden="false" customHeight="false" outlineLevel="0" collapsed="false">
      <c r="A1315" s="123"/>
      <c r="B1315" s="123"/>
      <c r="C1315" s="123"/>
      <c r="D1315" s="123"/>
      <c r="E1315" s="124"/>
      <c r="F1315" s="123"/>
      <c r="G1315" s="123"/>
      <c r="H1315" s="3"/>
      <c r="I1315" s="3"/>
      <c r="J1315" s="123"/>
      <c r="K1315" s="125"/>
      <c r="L1315" s="125"/>
      <c r="M1315" s="125"/>
      <c r="N1315" s="125"/>
      <c r="O1315" s="123"/>
      <c r="P1315" s="123"/>
      <c r="Q1315" s="123"/>
      <c r="R1315" s="123"/>
      <c r="U1315" s="259"/>
      <c r="W1315" s="123"/>
      <c r="X1315" s="123"/>
      <c r="Y1315" s="123"/>
      <c r="Z1315" s="123"/>
      <c r="AA1315" s="123"/>
      <c r="AB1315" s="123"/>
      <c r="AC1315" s="123"/>
      <c r="AD1315" s="123"/>
      <c r="AE1315" s="123"/>
      <c r="AF1315" s="123"/>
      <c r="AG1315" s="123"/>
      <c r="AH1315" s="123"/>
      <c r="AI1315" s="123"/>
      <c r="AJ1315" s="123"/>
      <c r="AK1315" s="123"/>
      <c r="AL1315" s="123"/>
      <c r="AM1315" s="123"/>
      <c r="AN1315" s="123"/>
      <c r="AO1315" s="123"/>
      <c r="AP1315" s="123"/>
      <c r="AQ1315" s="123"/>
    </row>
    <row r="1316" s="126" customFormat="true" ht="13.1" hidden="false" customHeight="false" outlineLevel="0" collapsed="false">
      <c r="A1316" s="123"/>
      <c r="B1316" s="123"/>
      <c r="C1316" s="123"/>
      <c r="D1316" s="123"/>
      <c r="E1316" s="124"/>
      <c r="F1316" s="123"/>
      <c r="G1316" s="123"/>
      <c r="H1316" s="3"/>
      <c r="I1316" s="3"/>
      <c r="J1316" s="123"/>
      <c r="K1316" s="125"/>
      <c r="L1316" s="125"/>
      <c r="M1316" s="125"/>
      <c r="N1316" s="125"/>
      <c r="O1316" s="123"/>
      <c r="P1316" s="123"/>
      <c r="Q1316" s="123"/>
      <c r="R1316" s="123"/>
      <c r="U1316" s="259"/>
      <c r="W1316" s="123"/>
      <c r="X1316" s="123"/>
      <c r="Y1316" s="123"/>
      <c r="Z1316" s="123"/>
      <c r="AA1316" s="123"/>
      <c r="AB1316" s="123"/>
      <c r="AC1316" s="123"/>
      <c r="AD1316" s="123"/>
      <c r="AE1316" s="123"/>
      <c r="AF1316" s="123"/>
      <c r="AG1316" s="123"/>
      <c r="AH1316" s="123"/>
      <c r="AI1316" s="123"/>
      <c r="AJ1316" s="123"/>
      <c r="AK1316" s="123"/>
      <c r="AL1316" s="123"/>
      <c r="AM1316" s="123"/>
      <c r="AN1316" s="123"/>
      <c r="AO1316" s="123"/>
      <c r="AP1316" s="123"/>
      <c r="AQ1316" s="123"/>
    </row>
    <row r="1317" s="126" customFormat="true" ht="13.1" hidden="false" customHeight="false" outlineLevel="0" collapsed="false">
      <c r="A1317" s="123"/>
      <c r="B1317" s="123"/>
      <c r="C1317" s="123"/>
      <c r="D1317" s="123"/>
      <c r="E1317" s="124"/>
      <c r="F1317" s="123"/>
      <c r="G1317" s="123"/>
      <c r="H1317" s="3"/>
      <c r="I1317" s="3"/>
      <c r="J1317" s="123"/>
      <c r="K1317" s="125"/>
      <c r="L1317" s="125"/>
      <c r="M1317" s="125"/>
      <c r="N1317" s="125"/>
      <c r="O1317" s="123"/>
      <c r="P1317" s="123"/>
      <c r="Q1317" s="123"/>
      <c r="R1317" s="123"/>
      <c r="U1317" s="259"/>
      <c r="W1317" s="123"/>
      <c r="X1317" s="123"/>
      <c r="Y1317" s="123"/>
      <c r="Z1317" s="123"/>
      <c r="AA1317" s="123"/>
      <c r="AB1317" s="123"/>
      <c r="AC1317" s="123"/>
      <c r="AD1317" s="123"/>
      <c r="AE1317" s="123"/>
      <c r="AF1317" s="123"/>
      <c r="AG1317" s="123"/>
      <c r="AH1317" s="123"/>
      <c r="AI1317" s="123"/>
      <c r="AJ1317" s="123"/>
      <c r="AK1317" s="123"/>
      <c r="AL1317" s="123"/>
      <c r="AM1317" s="123"/>
      <c r="AN1317" s="123"/>
      <c r="AO1317" s="123"/>
      <c r="AP1317" s="123"/>
      <c r="AQ1317" s="123"/>
    </row>
    <row r="1318" s="126" customFormat="true" ht="13.1" hidden="false" customHeight="false" outlineLevel="0" collapsed="false">
      <c r="A1318" s="123"/>
      <c r="B1318" s="123"/>
      <c r="C1318" s="123"/>
      <c r="D1318" s="123"/>
      <c r="E1318" s="124"/>
      <c r="F1318" s="123"/>
      <c r="G1318" s="123"/>
      <c r="H1318" s="3"/>
      <c r="I1318" s="3"/>
      <c r="J1318" s="123"/>
      <c r="K1318" s="125"/>
      <c r="L1318" s="125"/>
      <c r="M1318" s="125"/>
      <c r="N1318" s="125"/>
      <c r="O1318" s="123"/>
      <c r="P1318" s="123"/>
      <c r="Q1318" s="123"/>
      <c r="R1318" s="123"/>
      <c r="U1318" s="259"/>
      <c r="W1318" s="123"/>
      <c r="X1318" s="123"/>
      <c r="Y1318" s="123"/>
      <c r="Z1318" s="123"/>
      <c r="AA1318" s="123"/>
      <c r="AB1318" s="123"/>
      <c r="AC1318" s="123"/>
      <c r="AD1318" s="123"/>
      <c r="AE1318" s="123"/>
      <c r="AF1318" s="123"/>
      <c r="AG1318" s="123"/>
      <c r="AH1318" s="123"/>
      <c r="AI1318" s="123"/>
      <c r="AJ1318" s="123"/>
      <c r="AK1318" s="123"/>
      <c r="AL1318" s="123"/>
      <c r="AM1318" s="123"/>
      <c r="AN1318" s="123"/>
      <c r="AO1318" s="123"/>
      <c r="AP1318" s="123"/>
      <c r="AQ1318" s="123"/>
    </row>
    <row r="1319" s="126" customFormat="true" ht="13.1" hidden="false" customHeight="false" outlineLevel="0" collapsed="false">
      <c r="A1319" s="123"/>
      <c r="B1319" s="123"/>
      <c r="C1319" s="123"/>
      <c r="D1319" s="123"/>
      <c r="E1319" s="124"/>
      <c r="F1319" s="123"/>
      <c r="G1319" s="123"/>
      <c r="H1319" s="3"/>
      <c r="I1319" s="3"/>
      <c r="J1319" s="123"/>
      <c r="K1319" s="125"/>
      <c r="L1319" s="125"/>
      <c r="M1319" s="125"/>
      <c r="N1319" s="125"/>
      <c r="O1319" s="123"/>
      <c r="P1319" s="123"/>
      <c r="Q1319" s="123"/>
      <c r="R1319" s="123"/>
      <c r="U1319" s="259"/>
      <c r="W1319" s="123"/>
      <c r="X1319" s="123"/>
      <c r="Y1319" s="123"/>
      <c r="Z1319" s="123"/>
      <c r="AA1319" s="123"/>
      <c r="AB1319" s="123"/>
      <c r="AC1319" s="123"/>
      <c r="AD1319" s="123"/>
      <c r="AE1319" s="123"/>
      <c r="AF1319" s="123"/>
      <c r="AG1319" s="123"/>
      <c r="AH1319" s="123"/>
      <c r="AI1319" s="123"/>
      <c r="AJ1319" s="123"/>
      <c r="AK1319" s="123"/>
      <c r="AL1319" s="123"/>
      <c r="AM1319" s="123"/>
      <c r="AN1319" s="123"/>
      <c r="AO1319" s="123"/>
      <c r="AP1319" s="123"/>
      <c r="AQ1319" s="123"/>
    </row>
    <row r="1320" s="126" customFormat="true" ht="13.1" hidden="false" customHeight="false" outlineLevel="0" collapsed="false">
      <c r="A1320" s="123"/>
      <c r="B1320" s="123"/>
      <c r="C1320" s="123"/>
      <c r="D1320" s="123"/>
      <c r="E1320" s="124"/>
      <c r="F1320" s="123"/>
      <c r="G1320" s="123"/>
      <c r="H1320" s="3"/>
      <c r="I1320" s="3"/>
      <c r="J1320" s="123"/>
      <c r="K1320" s="125"/>
      <c r="L1320" s="125"/>
      <c r="M1320" s="125"/>
      <c r="N1320" s="125"/>
      <c r="O1320" s="123"/>
      <c r="P1320" s="123"/>
      <c r="Q1320" s="123"/>
      <c r="R1320" s="123"/>
      <c r="U1320" s="259"/>
      <c r="W1320" s="123"/>
      <c r="X1320" s="123"/>
      <c r="Y1320" s="123"/>
      <c r="Z1320" s="123"/>
      <c r="AA1320" s="123"/>
      <c r="AB1320" s="123"/>
      <c r="AC1320" s="123"/>
      <c r="AD1320" s="123"/>
      <c r="AE1320" s="123"/>
      <c r="AF1320" s="123"/>
      <c r="AG1320" s="123"/>
      <c r="AH1320" s="123"/>
      <c r="AI1320" s="123"/>
      <c r="AJ1320" s="123"/>
      <c r="AK1320" s="123"/>
      <c r="AL1320" s="123"/>
      <c r="AM1320" s="123"/>
      <c r="AN1320" s="123"/>
      <c r="AO1320" s="123"/>
      <c r="AP1320" s="123"/>
      <c r="AQ1320" s="123"/>
    </row>
    <row r="1321" s="126" customFormat="true" ht="13.1" hidden="false" customHeight="false" outlineLevel="0" collapsed="false">
      <c r="A1321" s="123"/>
      <c r="B1321" s="123"/>
      <c r="C1321" s="123"/>
      <c r="D1321" s="123"/>
      <c r="E1321" s="124"/>
      <c r="F1321" s="123"/>
      <c r="G1321" s="123"/>
      <c r="H1321" s="3"/>
      <c r="I1321" s="3"/>
      <c r="J1321" s="123"/>
      <c r="K1321" s="125"/>
      <c r="L1321" s="125"/>
      <c r="M1321" s="125"/>
      <c r="N1321" s="125"/>
      <c r="O1321" s="123"/>
      <c r="P1321" s="123"/>
      <c r="Q1321" s="123"/>
      <c r="R1321" s="123"/>
      <c r="U1321" s="259"/>
      <c r="W1321" s="123"/>
      <c r="X1321" s="123"/>
      <c r="Y1321" s="123"/>
      <c r="Z1321" s="123"/>
      <c r="AA1321" s="123"/>
      <c r="AB1321" s="123"/>
      <c r="AC1321" s="123"/>
      <c r="AD1321" s="123"/>
      <c r="AE1321" s="123"/>
      <c r="AF1321" s="123"/>
      <c r="AG1321" s="123"/>
      <c r="AH1321" s="123"/>
      <c r="AI1321" s="123"/>
      <c r="AJ1321" s="123"/>
      <c r="AK1321" s="123"/>
      <c r="AL1321" s="123"/>
      <c r="AM1321" s="123"/>
      <c r="AN1321" s="123"/>
      <c r="AO1321" s="123"/>
      <c r="AP1321" s="123"/>
      <c r="AQ1321" s="123"/>
    </row>
    <row r="1322" s="126" customFormat="true" ht="13.1" hidden="false" customHeight="false" outlineLevel="0" collapsed="false">
      <c r="A1322" s="123"/>
      <c r="B1322" s="123"/>
      <c r="C1322" s="123"/>
      <c r="D1322" s="123"/>
      <c r="E1322" s="124"/>
      <c r="F1322" s="123"/>
      <c r="G1322" s="123"/>
      <c r="H1322" s="3"/>
      <c r="I1322" s="3"/>
      <c r="J1322" s="123"/>
      <c r="K1322" s="125"/>
      <c r="L1322" s="125"/>
      <c r="M1322" s="125"/>
      <c r="N1322" s="125"/>
      <c r="O1322" s="123"/>
      <c r="P1322" s="123"/>
      <c r="Q1322" s="123"/>
      <c r="R1322" s="123"/>
      <c r="U1322" s="259"/>
      <c r="W1322" s="123"/>
      <c r="X1322" s="123"/>
      <c r="Y1322" s="123"/>
      <c r="Z1322" s="123"/>
      <c r="AA1322" s="123"/>
      <c r="AB1322" s="123"/>
      <c r="AC1322" s="123"/>
      <c r="AD1322" s="123"/>
      <c r="AE1322" s="123"/>
      <c r="AF1322" s="123"/>
      <c r="AG1322" s="123"/>
      <c r="AH1322" s="123"/>
      <c r="AI1322" s="123"/>
      <c r="AJ1322" s="123"/>
      <c r="AK1322" s="123"/>
      <c r="AL1322" s="123"/>
      <c r="AM1322" s="123"/>
      <c r="AN1322" s="123"/>
      <c r="AO1322" s="123"/>
      <c r="AP1322" s="123"/>
      <c r="AQ1322" s="123"/>
    </row>
    <row r="1323" s="126" customFormat="true" ht="13.1" hidden="false" customHeight="false" outlineLevel="0" collapsed="false">
      <c r="A1323" s="123"/>
      <c r="B1323" s="123"/>
      <c r="C1323" s="123"/>
      <c r="D1323" s="123"/>
      <c r="E1323" s="124"/>
      <c r="F1323" s="123"/>
      <c r="G1323" s="123"/>
      <c r="H1323" s="3"/>
      <c r="I1323" s="3"/>
      <c r="J1323" s="123"/>
      <c r="K1323" s="125"/>
      <c r="L1323" s="125"/>
      <c r="M1323" s="125"/>
      <c r="N1323" s="125"/>
      <c r="O1323" s="123"/>
      <c r="P1323" s="123"/>
      <c r="Q1323" s="123"/>
      <c r="R1323" s="123"/>
      <c r="U1323" s="259"/>
      <c r="W1323" s="123"/>
      <c r="X1323" s="123"/>
      <c r="Y1323" s="123"/>
      <c r="Z1323" s="123"/>
      <c r="AA1323" s="123"/>
      <c r="AB1323" s="123"/>
      <c r="AC1323" s="123"/>
      <c r="AD1323" s="123"/>
      <c r="AE1323" s="123"/>
      <c r="AF1323" s="123"/>
      <c r="AG1323" s="123"/>
      <c r="AH1323" s="123"/>
      <c r="AI1323" s="123"/>
      <c r="AJ1323" s="123"/>
      <c r="AK1323" s="123"/>
      <c r="AL1323" s="123"/>
      <c r="AM1323" s="123"/>
      <c r="AN1323" s="123"/>
      <c r="AO1323" s="123"/>
      <c r="AP1323" s="123"/>
      <c r="AQ1323" s="123"/>
    </row>
    <row r="1324" s="126" customFormat="true" ht="13.1" hidden="false" customHeight="false" outlineLevel="0" collapsed="false">
      <c r="A1324" s="123"/>
      <c r="B1324" s="123"/>
      <c r="C1324" s="123"/>
      <c r="D1324" s="123"/>
      <c r="E1324" s="124"/>
      <c r="F1324" s="123"/>
      <c r="G1324" s="123"/>
      <c r="H1324" s="3"/>
      <c r="I1324" s="3"/>
      <c r="J1324" s="123"/>
      <c r="K1324" s="125"/>
      <c r="L1324" s="125"/>
      <c r="M1324" s="125"/>
      <c r="N1324" s="125"/>
      <c r="O1324" s="123"/>
      <c r="P1324" s="123"/>
      <c r="Q1324" s="123"/>
      <c r="R1324" s="123"/>
      <c r="U1324" s="259"/>
      <c r="W1324" s="123"/>
      <c r="X1324" s="123"/>
      <c r="Y1324" s="123"/>
      <c r="Z1324" s="123"/>
      <c r="AA1324" s="123"/>
      <c r="AB1324" s="123"/>
      <c r="AC1324" s="123"/>
      <c r="AD1324" s="123"/>
      <c r="AE1324" s="123"/>
      <c r="AF1324" s="123"/>
      <c r="AG1324" s="123"/>
      <c r="AH1324" s="123"/>
      <c r="AI1324" s="123"/>
      <c r="AJ1324" s="123"/>
      <c r="AK1324" s="123"/>
      <c r="AL1324" s="123"/>
      <c r="AM1324" s="123"/>
      <c r="AN1324" s="123"/>
      <c r="AO1324" s="123"/>
      <c r="AP1324" s="123"/>
      <c r="AQ1324" s="123"/>
    </row>
    <row r="1325" s="126" customFormat="true" ht="13.1" hidden="false" customHeight="false" outlineLevel="0" collapsed="false">
      <c r="A1325" s="123"/>
      <c r="B1325" s="123"/>
      <c r="C1325" s="123"/>
      <c r="D1325" s="123"/>
      <c r="E1325" s="124"/>
      <c r="F1325" s="123"/>
      <c r="G1325" s="123"/>
      <c r="H1325" s="3"/>
      <c r="I1325" s="3"/>
      <c r="J1325" s="123"/>
      <c r="K1325" s="125"/>
      <c r="L1325" s="125"/>
      <c r="M1325" s="125"/>
      <c r="N1325" s="125"/>
      <c r="O1325" s="123"/>
      <c r="P1325" s="123"/>
      <c r="Q1325" s="123"/>
      <c r="R1325" s="123"/>
      <c r="U1325" s="259"/>
      <c r="W1325" s="123"/>
      <c r="X1325" s="123"/>
      <c r="Y1325" s="123"/>
      <c r="Z1325" s="123"/>
      <c r="AA1325" s="123"/>
      <c r="AB1325" s="123"/>
      <c r="AC1325" s="123"/>
      <c r="AD1325" s="123"/>
      <c r="AE1325" s="123"/>
      <c r="AF1325" s="123"/>
      <c r="AG1325" s="123"/>
      <c r="AH1325" s="123"/>
      <c r="AI1325" s="123"/>
      <c r="AJ1325" s="123"/>
      <c r="AK1325" s="123"/>
      <c r="AL1325" s="123"/>
      <c r="AM1325" s="123"/>
      <c r="AN1325" s="123"/>
      <c r="AO1325" s="123"/>
      <c r="AP1325" s="123"/>
      <c r="AQ1325" s="123"/>
    </row>
    <row r="1326" s="126" customFormat="true" ht="13.1" hidden="false" customHeight="false" outlineLevel="0" collapsed="false">
      <c r="A1326" s="123"/>
      <c r="B1326" s="123"/>
      <c r="C1326" s="123"/>
      <c r="D1326" s="123"/>
      <c r="E1326" s="124"/>
      <c r="F1326" s="123"/>
      <c r="G1326" s="123"/>
      <c r="H1326" s="3"/>
      <c r="I1326" s="3"/>
      <c r="J1326" s="123"/>
      <c r="K1326" s="125"/>
      <c r="L1326" s="125"/>
      <c r="M1326" s="125"/>
      <c r="N1326" s="125"/>
      <c r="O1326" s="123"/>
      <c r="P1326" s="123"/>
      <c r="Q1326" s="123"/>
      <c r="R1326" s="123"/>
      <c r="U1326" s="259"/>
      <c r="W1326" s="123"/>
      <c r="X1326" s="123"/>
      <c r="Y1326" s="123"/>
      <c r="Z1326" s="123"/>
      <c r="AA1326" s="123"/>
      <c r="AB1326" s="123"/>
      <c r="AC1326" s="123"/>
      <c r="AD1326" s="123"/>
      <c r="AE1326" s="123"/>
      <c r="AF1326" s="123"/>
      <c r="AG1326" s="123"/>
      <c r="AH1326" s="123"/>
      <c r="AI1326" s="123"/>
      <c r="AJ1326" s="123"/>
      <c r="AK1326" s="123"/>
      <c r="AL1326" s="123"/>
      <c r="AM1326" s="123"/>
      <c r="AN1326" s="123"/>
      <c r="AO1326" s="123"/>
      <c r="AP1326" s="123"/>
      <c r="AQ1326" s="123"/>
    </row>
    <row r="1327" s="126" customFormat="true" ht="13.1" hidden="false" customHeight="false" outlineLevel="0" collapsed="false">
      <c r="A1327" s="123"/>
      <c r="B1327" s="123"/>
      <c r="C1327" s="123"/>
      <c r="D1327" s="123"/>
      <c r="E1327" s="124"/>
      <c r="F1327" s="123"/>
      <c r="G1327" s="123"/>
      <c r="H1327" s="3"/>
      <c r="I1327" s="3"/>
      <c r="J1327" s="123"/>
      <c r="K1327" s="125"/>
      <c r="L1327" s="125"/>
      <c r="M1327" s="125"/>
      <c r="N1327" s="125"/>
      <c r="O1327" s="123"/>
      <c r="P1327" s="123"/>
      <c r="Q1327" s="123"/>
      <c r="R1327" s="123"/>
      <c r="U1327" s="259"/>
      <c r="W1327" s="123"/>
      <c r="X1327" s="123"/>
      <c r="Y1327" s="123"/>
      <c r="Z1327" s="123"/>
      <c r="AA1327" s="123"/>
      <c r="AB1327" s="123"/>
      <c r="AC1327" s="123"/>
      <c r="AD1327" s="123"/>
      <c r="AE1327" s="123"/>
      <c r="AF1327" s="123"/>
      <c r="AG1327" s="123"/>
      <c r="AH1327" s="123"/>
      <c r="AI1327" s="123"/>
      <c r="AJ1327" s="123"/>
      <c r="AK1327" s="123"/>
      <c r="AL1327" s="123"/>
      <c r="AM1327" s="123"/>
      <c r="AN1327" s="123"/>
      <c r="AO1327" s="123"/>
      <c r="AP1327" s="123"/>
      <c r="AQ1327" s="123"/>
    </row>
    <row r="1328" s="126" customFormat="true" ht="13.1" hidden="false" customHeight="false" outlineLevel="0" collapsed="false">
      <c r="A1328" s="123"/>
      <c r="B1328" s="123"/>
      <c r="C1328" s="123"/>
      <c r="D1328" s="123"/>
      <c r="E1328" s="124"/>
      <c r="F1328" s="123"/>
      <c r="G1328" s="123"/>
      <c r="H1328" s="3"/>
      <c r="I1328" s="3"/>
      <c r="J1328" s="123"/>
      <c r="K1328" s="125"/>
      <c r="L1328" s="125"/>
      <c r="M1328" s="125"/>
      <c r="N1328" s="125"/>
      <c r="O1328" s="123"/>
      <c r="P1328" s="123"/>
      <c r="Q1328" s="123"/>
      <c r="R1328" s="123"/>
      <c r="U1328" s="259"/>
      <c r="W1328" s="123"/>
      <c r="X1328" s="123"/>
      <c r="Y1328" s="123"/>
      <c r="Z1328" s="123"/>
      <c r="AA1328" s="123"/>
      <c r="AB1328" s="123"/>
      <c r="AC1328" s="123"/>
      <c r="AD1328" s="123"/>
      <c r="AE1328" s="123"/>
      <c r="AF1328" s="123"/>
      <c r="AG1328" s="123"/>
      <c r="AH1328" s="123"/>
      <c r="AI1328" s="123"/>
      <c r="AJ1328" s="123"/>
      <c r="AK1328" s="123"/>
      <c r="AL1328" s="123"/>
      <c r="AM1328" s="123"/>
      <c r="AN1328" s="123"/>
      <c r="AO1328" s="123"/>
      <c r="AP1328" s="123"/>
      <c r="AQ1328" s="123"/>
    </row>
    <row r="1329" s="126" customFormat="true" ht="13.1" hidden="false" customHeight="false" outlineLevel="0" collapsed="false">
      <c r="A1329" s="123"/>
      <c r="B1329" s="123"/>
      <c r="C1329" s="123"/>
      <c r="D1329" s="123"/>
      <c r="E1329" s="124"/>
      <c r="F1329" s="123"/>
      <c r="G1329" s="123"/>
      <c r="H1329" s="3"/>
      <c r="I1329" s="3"/>
      <c r="J1329" s="123"/>
      <c r="K1329" s="125"/>
      <c r="L1329" s="125"/>
      <c r="M1329" s="125"/>
      <c r="N1329" s="125"/>
      <c r="O1329" s="123"/>
      <c r="P1329" s="123"/>
      <c r="Q1329" s="123"/>
      <c r="R1329" s="123"/>
      <c r="U1329" s="259"/>
      <c r="W1329" s="123"/>
      <c r="X1329" s="123"/>
      <c r="Y1329" s="123"/>
      <c r="Z1329" s="123"/>
      <c r="AA1329" s="123"/>
      <c r="AB1329" s="123"/>
      <c r="AC1329" s="123"/>
      <c r="AD1329" s="123"/>
      <c r="AE1329" s="123"/>
      <c r="AF1329" s="123"/>
      <c r="AG1329" s="123"/>
      <c r="AH1329" s="123"/>
      <c r="AI1329" s="123"/>
      <c r="AJ1329" s="123"/>
      <c r="AK1329" s="123"/>
      <c r="AL1329" s="123"/>
      <c r="AM1329" s="123"/>
      <c r="AN1329" s="123"/>
      <c r="AO1329" s="123"/>
      <c r="AP1329" s="123"/>
      <c r="AQ1329" s="123"/>
    </row>
    <row r="1330" s="126" customFormat="true" ht="13.1" hidden="false" customHeight="false" outlineLevel="0" collapsed="false">
      <c r="A1330" s="123"/>
      <c r="B1330" s="123"/>
      <c r="C1330" s="123"/>
      <c r="D1330" s="123"/>
      <c r="E1330" s="124"/>
      <c r="F1330" s="123"/>
      <c r="G1330" s="123"/>
      <c r="H1330" s="3"/>
      <c r="I1330" s="3"/>
      <c r="J1330" s="123"/>
      <c r="K1330" s="125"/>
      <c r="L1330" s="125"/>
      <c r="M1330" s="125"/>
      <c r="N1330" s="125"/>
      <c r="O1330" s="123"/>
      <c r="P1330" s="123"/>
      <c r="Q1330" s="123"/>
      <c r="R1330" s="123"/>
      <c r="U1330" s="259"/>
      <c r="W1330" s="123"/>
      <c r="X1330" s="123"/>
      <c r="Y1330" s="123"/>
      <c r="Z1330" s="123"/>
      <c r="AA1330" s="123"/>
      <c r="AB1330" s="123"/>
      <c r="AC1330" s="123"/>
      <c r="AD1330" s="123"/>
      <c r="AE1330" s="123"/>
      <c r="AF1330" s="123"/>
      <c r="AG1330" s="123"/>
      <c r="AH1330" s="123"/>
      <c r="AI1330" s="123"/>
      <c r="AJ1330" s="123"/>
      <c r="AK1330" s="123"/>
      <c r="AL1330" s="123"/>
      <c r="AM1330" s="123"/>
      <c r="AN1330" s="123"/>
      <c r="AO1330" s="123"/>
      <c r="AP1330" s="123"/>
      <c r="AQ1330" s="123"/>
    </row>
    <row r="1331" s="126" customFormat="true" ht="13.1" hidden="false" customHeight="false" outlineLevel="0" collapsed="false">
      <c r="A1331" s="123"/>
      <c r="B1331" s="123"/>
      <c r="C1331" s="123"/>
      <c r="D1331" s="123"/>
      <c r="E1331" s="124"/>
      <c r="F1331" s="123"/>
      <c r="G1331" s="123"/>
      <c r="H1331" s="3"/>
      <c r="I1331" s="3"/>
      <c r="J1331" s="123"/>
      <c r="K1331" s="125"/>
      <c r="L1331" s="125"/>
      <c r="M1331" s="125"/>
      <c r="N1331" s="125"/>
      <c r="O1331" s="123"/>
      <c r="P1331" s="123"/>
      <c r="Q1331" s="123"/>
      <c r="R1331" s="123"/>
      <c r="U1331" s="259"/>
      <c r="W1331" s="123"/>
      <c r="X1331" s="123"/>
      <c r="Y1331" s="123"/>
      <c r="Z1331" s="123"/>
      <c r="AA1331" s="123"/>
      <c r="AB1331" s="123"/>
      <c r="AC1331" s="123"/>
      <c r="AD1331" s="123"/>
      <c r="AE1331" s="123"/>
      <c r="AF1331" s="123"/>
      <c r="AG1331" s="123"/>
      <c r="AH1331" s="123"/>
      <c r="AI1331" s="123"/>
      <c r="AJ1331" s="123"/>
      <c r="AK1331" s="123"/>
      <c r="AL1331" s="123"/>
      <c r="AM1331" s="123"/>
      <c r="AN1331" s="123"/>
      <c r="AO1331" s="123"/>
      <c r="AP1331" s="123"/>
      <c r="AQ1331" s="123"/>
    </row>
    <row r="1332" s="126" customFormat="true" ht="13.1" hidden="false" customHeight="false" outlineLevel="0" collapsed="false">
      <c r="A1332" s="123"/>
      <c r="B1332" s="123"/>
      <c r="C1332" s="123"/>
      <c r="D1332" s="123"/>
      <c r="E1332" s="124"/>
      <c r="F1332" s="123"/>
      <c r="G1332" s="123"/>
      <c r="H1332" s="3"/>
      <c r="I1332" s="3"/>
      <c r="J1332" s="123"/>
      <c r="K1332" s="125"/>
      <c r="L1332" s="125"/>
      <c r="M1332" s="125"/>
      <c r="N1332" s="125"/>
      <c r="O1332" s="123"/>
      <c r="P1332" s="123"/>
      <c r="Q1332" s="123"/>
      <c r="R1332" s="123"/>
      <c r="U1332" s="259"/>
      <c r="W1332" s="123"/>
      <c r="X1332" s="123"/>
      <c r="Y1332" s="123"/>
      <c r="Z1332" s="123"/>
      <c r="AA1332" s="123"/>
      <c r="AB1332" s="123"/>
      <c r="AC1332" s="123"/>
      <c r="AD1332" s="123"/>
      <c r="AE1332" s="123"/>
      <c r="AF1332" s="123"/>
      <c r="AG1332" s="123"/>
      <c r="AH1332" s="123"/>
      <c r="AI1332" s="123"/>
      <c r="AJ1332" s="123"/>
      <c r="AK1332" s="123"/>
      <c r="AL1332" s="123"/>
      <c r="AM1332" s="123"/>
      <c r="AN1332" s="123"/>
      <c r="AO1332" s="123"/>
      <c r="AP1332" s="123"/>
      <c r="AQ1332" s="123"/>
    </row>
    <row r="1333" s="126" customFormat="true" ht="13.1" hidden="false" customHeight="false" outlineLevel="0" collapsed="false">
      <c r="A1333" s="123"/>
      <c r="B1333" s="123"/>
      <c r="C1333" s="123"/>
      <c r="D1333" s="123"/>
      <c r="E1333" s="124"/>
      <c r="F1333" s="123"/>
      <c r="G1333" s="123"/>
      <c r="H1333" s="3"/>
      <c r="I1333" s="3"/>
      <c r="J1333" s="123"/>
      <c r="K1333" s="125"/>
      <c r="L1333" s="125"/>
      <c r="M1333" s="125"/>
      <c r="N1333" s="125"/>
      <c r="O1333" s="123"/>
      <c r="P1333" s="123"/>
      <c r="Q1333" s="123"/>
      <c r="R1333" s="123"/>
      <c r="U1333" s="259"/>
      <c r="W1333" s="123"/>
      <c r="X1333" s="123"/>
      <c r="Y1333" s="123"/>
      <c r="Z1333" s="123"/>
      <c r="AA1333" s="123"/>
      <c r="AB1333" s="123"/>
      <c r="AC1333" s="123"/>
      <c r="AD1333" s="123"/>
      <c r="AE1333" s="123"/>
      <c r="AF1333" s="123"/>
      <c r="AG1333" s="123"/>
      <c r="AH1333" s="123"/>
      <c r="AI1333" s="123"/>
      <c r="AJ1333" s="123"/>
      <c r="AK1333" s="123"/>
      <c r="AL1333" s="123"/>
      <c r="AM1333" s="123"/>
      <c r="AN1333" s="123"/>
      <c r="AO1333" s="123"/>
      <c r="AP1333" s="123"/>
      <c r="AQ1333" s="123"/>
    </row>
    <row r="1334" s="126" customFormat="true" ht="13.1" hidden="false" customHeight="false" outlineLevel="0" collapsed="false">
      <c r="A1334" s="123"/>
      <c r="B1334" s="123"/>
      <c r="C1334" s="123"/>
      <c r="D1334" s="123"/>
      <c r="E1334" s="124"/>
      <c r="F1334" s="123"/>
      <c r="G1334" s="123"/>
      <c r="H1334" s="3"/>
      <c r="I1334" s="3"/>
      <c r="J1334" s="123"/>
      <c r="K1334" s="125"/>
      <c r="L1334" s="125"/>
      <c r="M1334" s="125"/>
      <c r="N1334" s="125"/>
      <c r="O1334" s="123"/>
      <c r="P1334" s="123"/>
      <c r="Q1334" s="123"/>
      <c r="R1334" s="123"/>
      <c r="U1334" s="259"/>
      <c r="W1334" s="123"/>
      <c r="X1334" s="123"/>
      <c r="Y1334" s="123"/>
      <c r="Z1334" s="123"/>
      <c r="AA1334" s="123"/>
      <c r="AB1334" s="123"/>
      <c r="AC1334" s="123"/>
      <c r="AD1334" s="123"/>
      <c r="AE1334" s="123"/>
      <c r="AF1334" s="123"/>
      <c r="AG1334" s="123"/>
      <c r="AH1334" s="123"/>
      <c r="AI1334" s="123"/>
      <c r="AJ1334" s="123"/>
      <c r="AK1334" s="123"/>
      <c r="AL1334" s="123"/>
      <c r="AM1334" s="123"/>
      <c r="AN1334" s="123"/>
      <c r="AO1334" s="123"/>
      <c r="AP1334" s="123"/>
      <c r="AQ1334" s="123"/>
    </row>
    <row r="1335" s="126" customFormat="true" ht="13.1" hidden="false" customHeight="false" outlineLevel="0" collapsed="false">
      <c r="A1335" s="123"/>
      <c r="B1335" s="123"/>
      <c r="C1335" s="123"/>
      <c r="D1335" s="123"/>
      <c r="E1335" s="124"/>
      <c r="F1335" s="123"/>
      <c r="G1335" s="123"/>
      <c r="H1335" s="3"/>
      <c r="I1335" s="3"/>
      <c r="J1335" s="123"/>
      <c r="K1335" s="125"/>
      <c r="L1335" s="125"/>
      <c r="M1335" s="125"/>
      <c r="N1335" s="125"/>
      <c r="O1335" s="123"/>
      <c r="P1335" s="123"/>
      <c r="Q1335" s="123"/>
      <c r="R1335" s="123"/>
      <c r="U1335" s="259"/>
      <c r="W1335" s="123"/>
      <c r="X1335" s="123"/>
      <c r="Y1335" s="123"/>
      <c r="Z1335" s="123"/>
      <c r="AA1335" s="123"/>
      <c r="AB1335" s="123"/>
      <c r="AC1335" s="123"/>
      <c r="AD1335" s="123"/>
      <c r="AE1335" s="123"/>
      <c r="AF1335" s="123"/>
      <c r="AG1335" s="123"/>
      <c r="AH1335" s="123"/>
      <c r="AI1335" s="123"/>
      <c r="AJ1335" s="123"/>
      <c r="AK1335" s="123"/>
      <c r="AL1335" s="123"/>
      <c r="AM1335" s="123"/>
      <c r="AN1335" s="123"/>
      <c r="AO1335" s="123"/>
      <c r="AP1335" s="123"/>
      <c r="AQ1335" s="123"/>
    </row>
    <row r="1336" s="126" customFormat="true" ht="13.1" hidden="false" customHeight="false" outlineLevel="0" collapsed="false">
      <c r="A1336" s="123"/>
      <c r="B1336" s="123"/>
      <c r="C1336" s="123"/>
      <c r="D1336" s="123"/>
      <c r="E1336" s="124"/>
      <c r="F1336" s="123"/>
      <c r="G1336" s="123"/>
      <c r="H1336" s="3"/>
      <c r="I1336" s="3"/>
      <c r="J1336" s="123"/>
      <c r="K1336" s="125"/>
      <c r="L1336" s="125"/>
      <c r="M1336" s="125"/>
      <c r="N1336" s="125"/>
      <c r="O1336" s="123"/>
      <c r="P1336" s="123"/>
      <c r="Q1336" s="123"/>
      <c r="R1336" s="123"/>
      <c r="U1336" s="259"/>
      <c r="W1336" s="123"/>
      <c r="X1336" s="123"/>
      <c r="Y1336" s="123"/>
      <c r="Z1336" s="123"/>
      <c r="AA1336" s="123"/>
      <c r="AB1336" s="123"/>
      <c r="AC1336" s="123"/>
      <c r="AD1336" s="123"/>
      <c r="AE1336" s="123"/>
      <c r="AF1336" s="123"/>
      <c r="AG1336" s="123"/>
      <c r="AH1336" s="123"/>
      <c r="AI1336" s="123"/>
      <c r="AJ1336" s="123"/>
      <c r="AK1336" s="123"/>
      <c r="AL1336" s="123"/>
      <c r="AM1336" s="123"/>
      <c r="AN1336" s="123"/>
      <c r="AO1336" s="123"/>
      <c r="AP1336" s="123"/>
      <c r="AQ1336" s="123"/>
    </row>
    <row r="1337" s="126" customFormat="true" ht="13.1" hidden="false" customHeight="false" outlineLevel="0" collapsed="false">
      <c r="A1337" s="123"/>
      <c r="B1337" s="123"/>
      <c r="C1337" s="123"/>
      <c r="D1337" s="123"/>
      <c r="E1337" s="124"/>
      <c r="F1337" s="123"/>
      <c r="G1337" s="123"/>
      <c r="H1337" s="3"/>
      <c r="I1337" s="3"/>
      <c r="J1337" s="123"/>
      <c r="K1337" s="125"/>
      <c r="L1337" s="125"/>
      <c r="M1337" s="125"/>
      <c r="N1337" s="125"/>
      <c r="O1337" s="123"/>
      <c r="P1337" s="123"/>
      <c r="Q1337" s="123"/>
      <c r="R1337" s="123"/>
      <c r="U1337" s="259"/>
      <c r="W1337" s="123"/>
      <c r="X1337" s="123"/>
      <c r="Y1337" s="123"/>
      <c r="Z1337" s="123"/>
      <c r="AA1337" s="123"/>
      <c r="AB1337" s="123"/>
      <c r="AC1337" s="123"/>
      <c r="AD1337" s="123"/>
      <c r="AE1337" s="123"/>
      <c r="AF1337" s="123"/>
      <c r="AG1337" s="123"/>
      <c r="AH1337" s="123"/>
      <c r="AI1337" s="123"/>
      <c r="AJ1337" s="123"/>
      <c r="AK1337" s="123"/>
      <c r="AL1337" s="123"/>
      <c r="AM1337" s="123"/>
      <c r="AN1337" s="123"/>
      <c r="AO1337" s="123"/>
      <c r="AP1337" s="123"/>
      <c r="AQ1337" s="123"/>
    </row>
    <row r="1338" s="126" customFormat="true" ht="13.1" hidden="false" customHeight="false" outlineLevel="0" collapsed="false">
      <c r="A1338" s="123"/>
      <c r="B1338" s="123"/>
      <c r="C1338" s="123"/>
      <c r="D1338" s="123"/>
      <c r="E1338" s="124"/>
      <c r="F1338" s="123"/>
      <c r="G1338" s="123"/>
      <c r="H1338" s="3"/>
      <c r="I1338" s="3"/>
      <c r="J1338" s="123"/>
      <c r="K1338" s="125"/>
      <c r="L1338" s="125"/>
      <c r="M1338" s="125"/>
      <c r="N1338" s="125"/>
      <c r="O1338" s="123"/>
      <c r="P1338" s="123"/>
      <c r="Q1338" s="123"/>
      <c r="R1338" s="123"/>
      <c r="U1338" s="259"/>
      <c r="W1338" s="123"/>
      <c r="X1338" s="123"/>
      <c r="Y1338" s="123"/>
      <c r="Z1338" s="123"/>
      <c r="AA1338" s="123"/>
      <c r="AB1338" s="123"/>
      <c r="AC1338" s="123"/>
      <c r="AD1338" s="123"/>
      <c r="AE1338" s="123"/>
      <c r="AF1338" s="123"/>
      <c r="AG1338" s="123"/>
      <c r="AH1338" s="123"/>
      <c r="AI1338" s="123"/>
      <c r="AJ1338" s="123"/>
      <c r="AK1338" s="123"/>
      <c r="AL1338" s="123"/>
      <c r="AM1338" s="123"/>
      <c r="AN1338" s="123"/>
      <c r="AO1338" s="123"/>
      <c r="AP1338" s="123"/>
      <c r="AQ1338" s="123"/>
    </row>
    <row r="1339" s="126" customFormat="true" ht="13.1" hidden="false" customHeight="false" outlineLevel="0" collapsed="false">
      <c r="A1339" s="123"/>
      <c r="B1339" s="123"/>
      <c r="C1339" s="123"/>
      <c r="D1339" s="123"/>
      <c r="E1339" s="124"/>
      <c r="F1339" s="123"/>
      <c r="G1339" s="123"/>
      <c r="H1339" s="3"/>
      <c r="I1339" s="3"/>
      <c r="J1339" s="123"/>
      <c r="K1339" s="125"/>
      <c r="L1339" s="125"/>
      <c r="M1339" s="125"/>
      <c r="N1339" s="125"/>
      <c r="O1339" s="123"/>
      <c r="P1339" s="123"/>
      <c r="Q1339" s="123"/>
      <c r="R1339" s="123"/>
      <c r="U1339" s="259"/>
      <c r="W1339" s="123"/>
      <c r="X1339" s="123"/>
      <c r="Y1339" s="123"/>
      <c r="Z1339" s="123"/>
      <c r="AA1339" s="123"/>
      <c r="AB1339" s="123"/>
      <c r="AC1339" s="123"/>
      <c r="AD1339" s="123"/>
      <c r="AE1339" s="123"/>
      <c r="AF1339" s="123"/>
      <c r="AG1339" s="123"/>
      <c r="AH1339" s="123"/>
      <c r="AI1339" s="123"/>
      <c r="AJ1339" s="123"/>
      <c r="AK1339" s="123"/>
      <c r="AL1339" s="123"/>
      <c r="AM1339" s="123"/>
      <c r="AN1339" s="123"/>
      <c r="AO1339" s="123"/>
      <c r="AP1339" s="123"/>
      <c r="AQ1339" s="123"/>
    </row>
    <row r="1340" s="126" customFormat="true" ht="13.1" hidden="false" customHeight="false" outlineLevel="0" collapsed="false">
      <c r="A1340" s="123"/>
      <c r="B1340" s="123"/>
      <c r="C1340" s="123"/>
      <c r="D1340" s="123"/>
      <c r="E1340" s="124"/>
      <c r="F1340" s="123"/>
      <c r="G1340" s="123"/>
      <c r="H1340" s="3"/>
      <c r="I1340" s="3"/>
      <c r="J1340" s="123"/>
      <c r="K1340" s="125"/>
      <c r="L1340" s="125"/>
      <c r="M1340" s="125"/>
      <c r="N1340" s="125"/>
      <c r="O1340" s="123"/>
      <c r="P1340" s="123"/>
      <c r="Q1340" s="123"/>
      <c r="R1340" s="123"/>
      <c r="U1340" s="259"/>
      <c r="W1340" s="123"/>
      <c r="X1340" s="123"/>
      <c r="Y1340" s="123"/>
      <c r="Z1340" s="123"/>
      <c r="AA1340" s="123"/>
      <c r="AB1340" s="123"/>
      <c r="AC1340" s="123"/>
      <c r="AD1340" s="123"/>
      <c r="AE1340" s="123"/>
      <c r="AF1340" s="123"/>
      <c r="AG1340" s="123"/>
      <c r="AH1340" s="123"/>
      <c r="AI1340" s="123"/>
      <c r="AJ1340" s="123"/>
      <c r="AK1340" s="123"/>
      <c r="AL1340" s="123"/>
      <c r="AM1340" s="123"/>
      <c r="AN1340" s="123"/>
      <c r="AO1340" s="123"/>
      <c r="AP1340" s="123"/>
      <c r="AQ1340" s="123"/>
    </row>
    <row r="1341" s="126" customFormat="true" ht="13.1" hidden="false" customHeight="false" outlineLevel="0" collapsed="false">
      <c r="A1341" s="123"/>
      <c r="B1341" s="123"/>
      <c r="C1341" s="123"/>
      <c r="D1341" s="123"/>
      <c r="E1341" s="124"/>
      <c r="F1341" s="123"/>
      <c r="G1341" s="123"/>
      <c r="H1341" s="3"/>
      <c r="I1341" s="3"/>
      <c r="J1341" s="123"/>
      <c r="K1341" s="125"/>
      <c r="L1341" s="125"/>
      <c r="M1341" s="125"/>
      <c r="N1341" s="125"/>
      <c r="O1341" s="123"/>
      <c r="P1341" s="123"/>
      <c r="Q1341" s="123"/>
      <c r="R1341" s="123"/>
      <c r="U1341" s="259"/>
      <c r="W1341" s="123"/>
      <c r="X1341" s="123"/>
      <c r="Y1341" s="123"/>
      <c r="Z1341" s="123"/>
      <c r="AA1341" s="123"/>
      <c r="AB1341" s="123"/>
      <c r="AC1341" s="123"/>
      <c r="AD1341" s="123"/>
      <c r="AE1341" s="123"/>
      <c r="AF1341" s="123"/>
      <c r="AG1341" s="123"/>
      <c r="AH1341" s="123"/>
      <c r="AI1341" s="123"/>
      <c r="AJ1341" s="123"/>
      <c r="AK1341" s="123"/>
      <c r="AL1341" s="123"/>
      <c r="AM1341" s="123"/>
      <c r="AN1341" s="123"/>
      <c r="AO1341" s="123"/>
      <c r="AP1341" s="123"/>
      <c r="AQ1341" s="123"/>
    </row>
    <row r="1342" s="126" customFormat="true" ht="13.1" hidden="false" customHeight="false" outlineLevel="0" collapsed="false">
      <c r="A1342" s="123"/>
      <c r="B1342" s="123"/>
      <c r="C1342" s="123"/>
      <c r="D1342" s="123"/>
      <c r="E1342" s="124"/>
      <c r="F1342" s="123"/>
      <c r="G1342" s="123"/>
      <c r="H1342" s="3"/>
      <c r="I1342" s="3"/>
      <c r="J1342" s="123"/>
      <c r="K1342" s="125"/>
      <c r="L1342" s="125"/>
      <c r="M1342" s="125"/>
      <c r="N1342" s="125"/>
      <c r="O1342" s="123"/>
      <c r="P1342" s="123"/>
      <c r="Q1342" s="123"/>
      <c r="R1342" s="123"/>
      <c r="U1342" s="259"/>
      <c r="W1342" s="123"/>
      <c r="X1342" s="123"/>
      <c r="Y1342" s="123"/>
      <c r="Z1342" s="123"/>
      <c r="AA1342" s="123"/>
      <c r="AB1342" s="123"/>
      <c r="AC1342" s="123"/>
      <c r="AD1342" s="123"/>
      <c r="AE1342" s="123"/>
      <c r="AF1342" s="123"/>
      <c r="AG1342" s="123"/>
      <c r="AH1342" s="123"/>
      <c r="AI1342" s="123"/>
      <c r="AJ1342" s="123"/>
      <c r="AK1342" s="123"/>
      <c r="AL1342" s="123"/>
      <c r="AM1342" s="123"/>
      <c r="AN1342" s="123"/>
      <c r="AO1342" s="123"/>
      <c r="AP1342" s="123"/>
      <c r="AQ1342" s="123"/>
    </row>
    <row r="1343" s="126" customFormat="true" ht="13.1" hidden="false" customHeight="false" outlineLevel="0" collapsed="false">
      <c r="A1343" s="123"/>
      <c r="B1343" s="123"/>
      <c r="C1343" s="123"/>
      <c r="D1343" s="123"/>
      <c r="E1343" s="124"/>
      <c r="F1343" s="123"/>
      <c r="G1343" s="123"/>
      <c r="H1343" s="3"/>
      <c r="I1343" s="3"/>
      <c r="J1343" s="123"/>
      <c r="K1343" s="125"/>
      <c r="L1343" s="125"/>
      <c r="M1343" s="125"/>
      <c r="N1343" s="125"/>
      <c r="O1343" s="123"/>
      <c r="P1343" s="123"/>
      <c r="Q1343" s="123"/>
      <c r="R1343" s="123"/>
      <c r="U1343" s="259"/>
      <c r="W1343" s="123"/>
      <c r="X1343" s="123"/>
      <c r="Y1343" s="123"/>
      <c r="Z1343" s="123"/>
      <c r="AA1343" s="123"/>
      <c r="AB1343" s="123"/>
      <c r="AC1343" s="123"/>
      <c r="AD1343" s="123"/>
      <c r="AE1343" s="123"/>
      <c r="AF1343" s="123"/>
      <c r="AG1343" s="123"/>
      <c r="AH1343" s="123"/>
      <c r="AI1343" s="123"/>
      <c r="AJ1343" s="123"/>
      <c r="AK1343" s="123"/>
      <c r="AL1343" s="123"/>
      <c r="AM1343" s="123"/>
      <c r="AN1343" s="123"/>
      <c r="AO1343" s="123"/>
      <c r="AP1343" s="123"/>
      <c r="AQ1343" s="123"/>
    </row>
    <row r="1344" s="126" customFormat="true" ht="13.1" hidden="false" customHeight="false" outlineLevel="0" collapsed="false">
      <c r="A1344" s="123"/>
      <c r="B1344" s="123"/>
      <c r="C1344" s="123"/>
      <c r="D1344" s="123"/>
      <c r="E1344" s="124"/>
      <c r="F1344" s="123"/>
      <c r="G1344" s="123"/>
      <c r="H1344" s="3"/>
      <c r="I1344" s="3"/>
      <c r="J1344" s="123"/>
      <c r="K1344" s="125"/>
      <c r="L1344" s="125"/>
      <c r="M1344" s="125"/>
      <c r="N1344" s="125"/>
      <c r="O1344" s="123"/>
      <c r="P1344" s="123"/>
      <c r="Q1344" s="123"/>
      <c r="R1344" s="123"/>
      <c r="U1344" s="259"/>
      <c r="W1344" s="123"/>
      <c r="X1344" s="123"/>
      <c r="Y1344" s="123"/>
      <c r="Z1344" s="123"/>
      <c r="AA1344" s="123"/>
      <c r="AB1344" s="123"/>
      <c r="AC1344" s="123"/>
      <c r="AD1344" s="123"/>
      <c r="AE1344" s="123"/>
      <c r="AF1344" s="123"/>
      <c r="AG1344" s="123"/>
      <c r="AH1344" s="123"/>
      <c r="AI1344" s="123"/>
      <c r="AJ1344" s="123"/>
      <c r="AK1344" s="123"/>
      <c r="AL1344" s="123"/>
      <c r="AM1344" s="123"/>
      <c r="AN1344" s="123"/>
      <c r="AO1344" s="123"/>
      <c r="AP1344" s="123"/>
      <c r="AQ1344" s="123"/>
    </row>
    <row r="1345" s="126" customFormat="true" ht="13.1" hidden="false" customHeight="false" outlineLevel="0" collapsed="false">
      <c r="A1345" s="123"/>
      <c r="B1345" s="123"/>
      <c r="C1345" s="123"/>
      <c r="D1345" s="123"/>
      <c r="E1345" s="124"/>
      <c r="F1345" s="123"/>
      <c r="G1345" s="123"/>
      <c r="H1345" s="3"/>
      <c r="I1345" s="3"/>
      <c r="J1345" s="123"/>
      <c r="K1345" s="125"/>
      <c r="L1345" s="125"/>
      <c r="M1345" s="125"/>
      <c r="N1345" s="125"/>
      <c r="O1345" s="123"/>
      <c r="P1345" s="123"/>
      <c r="Q1345" s="123"/>
      <c r="R1345" s="123"/>
      <c r="U1345" s="259"/>
      <c r="W1345" s="123"/>
      <c r="X1345" s="123"/>
      <c r="Y1345" s="123"/>
      <c r="Z1345" s="123"/>
      <c r="AA1345" s="123"/>
      <c r="AB1345" s="123"/>
      <c r="AC1345" s="123"/>
      <c r="AD1345" s="123"/>
      <c r="AE1345" s="123"/>
      <c r="AF1345" s="123"/>
      <c r="AG1345" s="123"/>
      <c r="AH1345" s="123"/>
      <c r="AI1345" s="123"/>
      <c r="AJ1345" s="123"/>
      <c r="AK1345" s="123"/>
      <c r="AL1345" s="123"/>
      <c r="AM1345" s="123"/>
      <c r="AN1345" s="123"/>
      <c r="AO1345" s="123"/>
      <c r="AP1345" s="123"/>
      <c r="AQ1345" s="123"/>
    </row>
    <row r="1346" s="126" customFormat="true" ht="13.1" hidden="false" customHeight="false" outlineLevel="0" collapsed="false">
      <c r="A1346" s="123"/>
      <c r="B1346" s="123"/>
      <c r="C1346" s="123"/>
      <c r="D1346" s="123"/>
      <c r="E1346" s="124"/>
      <c r="F1346" s="123"/>
      <c r="G1346" s="123"/>
      <c r="H1346" s="3"/>
      <c r="I1346" s="3"/>
      <c r="J1346" s="123"/>
      <c r="K1346" s="125"/>
      <c r="L1346" s="125"/>
      <c r="M1346" s="125"/>
      <c r="N1346" s="125"/>
      <c r="O1346" s="123"/>
      <c r="P1346" s="123"/>
      <c r="Q1346" s="123"/>
      <c r="R1346" s="123"/>
      <c r="U1346" s="259"/>
      <c r="W1346" s="123"/>
      <c r="X1346" s="123"/>
      <c r="Y1346" s="123"/>
      <c r="Z1346" s="123"/>
      <c r="AA1346" s="123"/>
      <c r="AB1346" s="123"/>
      <c r="AC1346" s="123"/>
      <c r="AD1346" s="123"/>
      <c r="AE1346" s="123"/>
      <c r="AF1346" s="123"/>
      <c r="AG1346" s="123"/>
      <c r="AH1346" s="123"/>
      <c r="AI1346" s="123"/>
      <c r="AJ1346" s="123"/>
      <c r="AK1346" s="123"/>
      <c r="AL1346" s="123"/>
      <c r="AM1346" s="123"/>
      <c r="AN1346" s="123"/>
      <c r="AO1346" s="123"/>
      <c r="AP1346" s="123"/>
      <c r="AQ1346" s="123"/>
    </row>
    <row r="1347" s="126" customFormat="true" ht="13.1" hidden="false" customHeight="false" outlineLevel="0" collapsed="false">
      <c r="A1347" s="123"/>
      <c r="B1347" s="123"/>
      <c r="C1347" s="123"/>
      <c r="D1347" s="123"/>
      <c r="E1347" s="124"/>
      <c r="F1347" s="123"/>
      <c r="G1347" s="123"/>
      <c r="H1347" s="3"/>
      <c r="I1347" s="3"/>
      <c r="J1347" s="123"/>
      <c r="K1347" s="125"/>
      <c r="L1347" s="125"/>
      <c r="M1347" s="125"/>
      <c r="N1347" s="125"/>
      <c r="O1347" s="123"/>
      <c r="P1347" s="123"/>
      <c r="Q1347" s="123"/>
      <c r="R1347" s="123"/>
      <c r="U1347" s="259"/>
      <c r="W1347" s="123"/>
      <c r="X1347" s="123"/>
      <c r="Y1347" s="123"/>
      <c r="Z1347" s="123"/>
      <c r="AA1347" s="123"/>
      <c r="AB1347" s="123"/>
      <c r="AC1347" s="123"/>
      <c r="AD1347" s="123"/>
      <c r="AE1347" s="123"/>
      <c r="AF1347" s="123"/>
      <c r="AG1347" s="123"/>
      <c r="AH1347" s="123"/>
      <c r="AI1347" s="123"/>
      <c r="AJ1347" s="123"/>
      <c r="AK1347" s="123"/>
      <c r="AL1347" s="123"/>
      <c r="AM1347" s="123"/>
      <c r="AN1347" s="123"/>
      <c r="AO1347" s="123"/>
      <c r="AP1347" s="123"/>
      <c r="AQ1347" s="123"/>
    </row>
    <row r="1348" s="126" customFormat="true" ht="13.1" hidden="false" customHeight="false" outlineLevel="0" collapsed="false">
      <c r="A1348" s="123"/>
      <c r="B1348" s="123"/>
      <c r="C1348" s="123"/>
      <c r="D1348" s="123"/>
      <c r="E1348" s="124"/>
      <c r="F1348" s="123"/>
      <c r="G1348" s="123"/>
      <c r="H1348" s="3"/>
      <c r="I1348" s="3"/>
      <c r="J1348" s="123"/>
      <c r="K1348" s="125"/>
      <c r="L1348" s="125"/>
      <c r="M1348" s="125"/>
      <c r="N1348" s="125"/>
      <c r="O1348" s="123"/>
      <c r="P1348" s="123"/>
      <c r="Q1348" s="123"/>
      <c r="R1348" s="123"/>
      <c r="U1348" s="259"/>
      <c r="W1348" s="123"/>
      <c r="X1348" s="123"/>
      <c r="Y1348" s="123"/>
      <c r="Z1348" s="123"/>
      <c r="AA1348" s="123"/>
      <c r="AB1348" s="123"/>
      <c r="AC1348" s="123"/>
      <c r="AD1348" s="123"/>
      <c r="AE1348" s="123"/>
      <c r="AF1348" s="123"/>
      <c r="AG1348" s="123"/>
      <c r="AH1348" s="123"/>
      <c r="AI1348" s="123"/>
      <c r="AJ1348" s="123"/>
      <c r="AK1348" s="123"/>
      <c r="AL1348" s="123"/>
      <c r="AM1348" s="123"/>
      <c r="AN1348" s="123"/>
      <c r="AO1348" s="123"/>
      <c r="AP1348" s="123"/>
      <c r="AQ1348" s="123"/>
    </row>
    <row r="1349" s="126" customFormat="true" ht="13.1" hidden="false" customHeight="false" outlineLevel="0" collapsed="false">
      <c r="A1349" s="123"/>
      <c r="B1349" s="123"/>
      <c r="C1349" s="123"/>
      <c r="D1349" s="123"/>
      <c r="E1349" s="124"/>
      <c r="F1349" s="123"/>
      <c r="G1349" s="123"/>
      <c r="H1349" s="3"/>
      <c r="I1349" s="3"/>
      <c r="J1349" s="123"/>
      <c r="K1349" s="125"/>
      <c r="L1349" s="125"/>
      <c r="M1349" s="125"/>
      <c r="N1349" s="125"/>
      <c r="O1349" s="123"/>
      <c r="P1349" s="123"/>
      <c r="Q1349" s="123"/>
      <c r="R1349" s="123"/>
      <c r="U1349" s="259"/>
      <c r="W1349" s="123"/>
      <c r="X1349" s="123"/>
      <c r="Y1349" s="123"/>
      <c r="Z1349" s="123"/>
      <c r="AA1349" s="123"/>
      <c r="AB1349" s="123"/>
      <c r="AC1349" s="123"/>
      <c r="AD1349" s="123"/>
      <c r="AE1349" s="123"/>
      <c r="AF1349" s="123"/>
      <c r="AG1349" s="123"/>
      <c r="AH1349" s="123"/>
      <c r="AI1349" s="123"/>
      <c r="AJ1349" s="123"/>
      <c r="AK1349" s="123"/>
      <c r="AL1349" s="123"/>
      <c r="AM1349" s="123"/>
      <c r="AN1349" s="123"/>
      <c r="AO1349" s="123"/>
      <c r="AP1349" s="123"/>
      <c r="AQ1349" s="123"/>
    </row>
    <row r="1350" s="126" customFormat="true" ht="13.1" hidden="false" customHeight="false" outlineLevel="0" collapsed="false">
      <c r="A1350" s="123"/>
      <c r="B1350" s="123"/>
      <c r="C1350" s="123"/>
      <c r="D1350" s="123"/>
      <c r="E1350" s="124"/>
      <c r="F1350" s="123"/>
      <c r="G1350" s="123"/>
      <c r="H1350" s="3"/>
      <c r="I1350" s="3"/>
      <c r="J1350" s="123"/>
      <c r="K1350" s="125"/>
      <c r="L1350" s="125"/>
      <c r="M1350" s="125"/>
      <c r="N1350" s="125"/>
      <c r="O1350" s="123"/>
      <c r="P1350" s="123"/>
      <c r="Q1350" s="123"/>
      <c r="R1350" s="123"/>
      <c r="U1350" s="259"/>
      <c r="W1350" s="123"/>
      <c r="X1350" s="123"/>
      <c r="Y1350" s="123"/>
      <c r="Z1350" s="123"/>
      <c r="AA1350" s="123"/>
      <c r="AB1350" s="123"/>
      <c r="AC1350" s="123"/>
      <c r="AD1350" s="123"/>
      <c r="AE1350" s="123"/>
      <c r="AF1350" s="123"/>
      <c r="AG1350" s="123"/>
      <c r="AH1350" s="123"/>
      <c r="AI1350" s="123"/>
      <c r="AJ1350" s="123"/>
      <c r="AK1350" s="123"/>
      <c r="AL1350" s="123"/>
      <c r="AM1350" s="123"/>
      <c r="AN1350" s="123"/>
      <c r="AO1350" s="123"/>
      <c r="AP1350" s="123"/>
      <c r="AQ1350" s="123"/>
    </row>
    <row r="1351" s="126" customFormat="true" ht="13.1" hidden="false" customHeight="false" outlineLevel="0" collapsed="false">
      <c r="A1351" s="123"/>
      <c r="B1351" s="123"/>
      <c r="C1351" s="123"/>
      <c r="D1351" s="123"/>
      <c r="E1351" s="124"/>
      <c r="F1351" s="123"/>
      <c r="G1351" s="123"/>
      <c r="H1351" s="3"/>
      <c r="I1351" s="3"/>
      <c r="J1351" s="123"/>
      <c r="K1351" s="125"/>
      <c r="L1351" s="125"/>
      <c r="M1351" s="125"/>
      <c r="N1351" s="125"/>
      <c r="O1351" s="123"/>
      <c r="P1351" s="123"/>
      <c r="Q1351" s="123"/>
      <c r="R1351" s="123"/>
      <c r="U1351" s="259"/>
      <c r="W1351" s="123"/>
      <c r="X1351" s="123"/>
      <c r="Y1351" s="123"/>
      <c r="Z1351" s="123"/>
      <c r="AA1351" s="123"/>
      <c r="AB1351" s="123"/>
      <c r="AC1351" s="123"/>
      <c r="AD1351" s="123"/>
      <c r="AE1351" s="123"/>
      <c r="AF1351" s="123"/>
      <c r="AG1351" s="123"/>
      <c r="AH1351" s="123"/>
      <c r="AI1351" s="123"/>
      <c r="AJ1351" s="123"/>
      <c r="AK1351" s="123"/>
      <c r="AL1351" s="123"/>
      <c r="AM1351" s="123"/>
      <c r="AN1351" s="123"/>
      <c r="AO1351" s="123"/>
      <c r="AP1351" s="123"/>
      <c r="AQ1351" s="123"/>
    </row>
    <row r="1352" s="126" customFormat="true" ht="13.1" hidden="false" customHeight="false" outlineLevel="0" collapsed="false">
      <c r="A1352" s="123"/>
      <c r="B1352" s="123"/>
      <c r="C1352" s="123"/>
      <c r="D1352" s="123"/>
      <c r="E1352" s="124"/>
      <c r="F1352" s="123"/>
      <c r="G1352" s="123"/>
      <c r="H1352" s="3"/>
      <c r="I1352" s="3"/>
      <c r="J1352" s="123"/>
      <c r="K1352" s="125"/>
      <c r="L1352" s="125"/>
      <c r="M1352" s="125"/>
      <c r="N1352" s="125"/>
      <c r="O1352" s="123"/>
      <c r="P1352" s="123"/>
      <c r="Q1352" s="123"/>
      <c r="R1352" s="123"/>
      <c r="U1352" s="259"/>
      <c r="W1352" s="123"/>
      <c r="X1352" s="123"/>
      <c r="Y1352" s="123"/>
      <c r="Z1352" s="123"/>
      <c r="AA1352" s="123"/>
      <c r="AB1352" s="123"/>
      <c r="AC1352" s="123"/>
      <c r="AD1352" s="123"/>
      <c r="AE1352" s="123"/>
      <c r="AF1352" s="123"/>
      <c r="AG1352" s="123"/>
      <c r="AH1352" s="123"/>
      <c r="AI1352" s="123"/>
      <c r="AJ1352" s="123"/>
      <c r="AK1352" s="123"/>
      <c r="AL1352" s="123"/>
      <c r="AM1352" s="123"/>
      <c r="AN1352" s="123"/>
      <c r="AO1352" s="123"/>
      <c r="AP1352" s="123"/>
      <c r="AQ1352" s="123"/>
    </row>
    <row r="1353" s="126" customFormat="true" ht="13.1" hidden="false" customHeight="false" outlineLevel="0" collapsed="false">
      <c r="A1353" s="123"/>
      <c r="B1353" s="123"/>
      <c r="C1353" s="123"/>
      <c r="D1353" s="123"/>
      <c r="E1353" s="124"/>
      <c r="F1353" s="123"/>
      <c r="G1353" s="123"/>
      <c r="H1353" s="3"/>
      <c r="I1353" s="3"/>
      <c r="J1353" s="123"/>
      <c r="K1353" s="125"/>
      <c r="L1353" s="125"/>
      <c r="M1353" s="125"/>
      <c r="N1353" s="125"/>
      <c r="O1353" s="123"/>
      <c r="P1353" s="123"/>
      <c r="Q1353" s="123"/>
      <c r="R1353" s="123"/>
      <c r="U1353" s="259"/>
      <c r="W1353" s="123"/>
      <c r="X1353" s="123"/>
      <c r="Y1353" s="123"/>
      <c r="Z1353" s="123"/>
      <c r="AA1353" s="123"/>
      <c r="AB1353" s="123"/>
      <c r="AC1353" s="123"/>
      <c r="AD1353" s="123"/>
      <c r="AE1353" s="123"/>
      <c r="AF1353" s="123"/>
      <c r="AG1353" s="123"/>
      <c r="AH1353" s="123"/>
      <c r="AI1353" s="123"/>
      <c r="AJ1353" s="123"/>
      <c r="AK1353" s="123"/>
      <c r="AL1353" s="123"/>
      <c r="AM1353" s="123"/>
      <c r="AN1353" s="123"/>
      <c r="AO1353" s="123"/>
      <c r="AP1353" s="123"/>
      <c r="AQ1353" s="123"/>
    </row>
    <row r="1354" s="126" customFormat="true" ht="13.1" hidden="false" customHeight="false" outlineLevel="0" collapsed="false">
      <c r="A1354" s="123"/>
      <c r="B1354" s="123"/>
      <c r="C1354" s="123"/>
      <c r="D1354" s="123"/>
      <c r="E1354" s="124"/>
      <c r="F1354" s="123"/>
      <c r="G1354" s="123"/>
      <c r="H1354" s="3"/>
      <c r="I1354" s="3"/>
      <c r="J1354" s="123"/>
      <c r="K1354" s="125"/>
      <c r="L1354" s="125"/>
      <c r="M1354" s="125"/>
      <c r="N1354" s="125"/>
      <c r="O1354" s="123"/>
      <c r="P1354" s="123"/>
      <c r="Q1354" s="123"/>
      <c r="R1354" s="123"/>
      <c r="U1354" s="259"/>
      <c r="W1354" s="123"/>
      <c r="X1354" s="123"/>
      <c r="Y1354" s="123"/>
      <c r="Z1354" s="123"/>
      <c r="AA1354" s="123"/>
      <c r="AB1354" s="123"/>
      <c r="AC1354" s="123"/>
      <c r="AD1354" s="123"/>
      <c r="AE1354" s="123"/>
      <c r="AF1354" s="123"/>
      <c r="AG1354" s="123"/>
      <c r="AH1354" s="123"/>
      <c r="AI1354" s="123"/>
      <c r="AJ1354" s="123"/>
      <c r="AK1354" s="123"/>
      <c r="AL1354" s="123"/>
      <c r="AM1354" s="123"/>
      <c r="AN1354" s="123"/>
      <c r="AO1354" s="123"/>
      <c r="AP1354" s="123"/>
      <c r="AQ1354" s="123"/>
    </row>
    <row r="1355" s="126" customFormat="true" ht="13.1" hidden="false" customHeight="false" outlineLevel="0" collapsed="false">
      <c r="A1355" s="123"/>
      <c r="B1355" s="123"/>
      <c r="C1355" s="123"/>
      <c r="D1355" s="123"/>
      <c r="E1355" s="124"/>
      <c r="F1355" s="123"/>
      <c r="G1355" s="123"/>
      <c r="H1355" s="3"/>
      <c r="I1355" s="3"/>
      <c r="J1355" s="123"/>
      <c r="K1355" s="125"/>
      <c r="L1355" s="125"/>
      <c r="M1355" s="125"/>
      <c r="N1355" s="125"/>
      <c r="O1355" s="123"/>
      <c r="P1355" s="123"/>
      <c r="Q1355" s="123"/>
      <c r="R1355" s="123"/>
      <c r="U1355" s="259"/>
      <c r="W1355" s="123"/>
      <c r="X1355" s="123"/>
      <c r="Y1355" s="123"/>
      <c r="Z1355" s="123"/>
      <c r="AA1355" s="123"/>
      <c r="AB1355" s="123"/>
      <c r="AC1355" s="123"/>
      <c r="AD1355" s="123"/>
      <c r="AE1355" s="123"/>
      <c r="AF1355" s="123"/>
      <c r="AG1355" s="123"/>
      <c r="AH1355" s="123"/>
      <c r="AI1355" s="123"/>
      <c r="AJ1355" s="123"/>
      <c r="AK1355" s="123"/>
      <c r="AL1355" s="123"/>
      <c r="AM1355" s="123"/>
      <c r="AN1355" s="123"/>
      <c r="AO1355" s="123"/>
      <c r="AP1355" s="123"/>
      <c r="AQ1355" s="123"/>
    </row>
    <row r="1356" s="126" customFormat="true" ht="13.1" hidden="false" customHeight="false" outlineLevel="0" collapsed="false">
      <c r="A1356" s="123"/>
      <c r="B1356" s="123"/>
      <c r="C1356" s="123"/>
      <c r="D1356" s="123"/>
      <c r="E1356" s="124"/>
      <c r="F1356" s="123"/>
      <c r="G1356" s="123"/>
      <c r="H1356" s="3"/>
      <c r="I1356" s="3"/>
      <c r="J1356" s="123"/>
      <c r="K1356" s="125"/>
      <c r="L1356" s="125"/>
      <c r="M1356" s="125"/>
      <c r="N1356" s="125"/>
      <c r="O1356" s="123"/>
      <c r="P1356" s="123"/>
      <c r="Q1356" s="123"/>
      <c r="R1356" s="123"/>
      <c r="U1356" s="259"/>
      <c r="W1356" s="123"/>
      <c r="X1356" s="123"/>
      <c r="Y1356" s="123"/>
      <c r="Z1356" s="123"/>
      <c r="AA1356" s="123"/>
      <c r="AB1356" s="123"/>
      <c r="AC1356" s="123"/>
      <c r="AD1356" s="123"/>
      <c r="AE1356" s="123"/>
      <c r="AF1356" s="123"/>
      <c r="AG1356" s="123"/>
      <c r="AH1356" s="123"/>
      <c r="AI1356" s="123"/>
      <c r="AJ1356" s="123"/>
      <c r="AK1356" s="123"/>
      <c r="AL1356" s="123"/>
      <c r="AM1356" s="123"/>
      <c r="AN1356" s="123"/>
      <c r="AO1356" s="123"/>
      <c r="AP1356" s="123"/>
      <c r="AQ1356" s="123"/>
    </row>
    <row r="1357" s="126" customFormat="true" ht="13.1" hidden="false" customHeight="false" outlineLevel="0" collapsed="false">
      <c r="A1357" s="123"/>
      <c r="B1357" s="123"/>
      <c r="C1357" s="123"/>
      <c r="D1357" s="123"/>
      <c r="E1357" s="124"/>
      <c r="F1357" s="123"/>
      <c r="G1357" s="123"/>
      <c r="H1357" s="3"/>
      <c r="I1357" s="3"/>
      <c r="J1357" s="123"/>
      <c r="K1357" s="125"/>
      <c r="L1357" s="125"/>
      <c r="M1357" s="125"/>
      <c r="N1357" s="125"/>
      <c r="O1357" s="123"/>
      <c r="P1357" s="123"/>
      <c r="Q1357" s="123"/>
      <c r="R1357" s="123"/>
      <c r="U1357" s="259"/>
      <c r="W1357" s="123"/>
      <c r="X1357" s="123"/>
      <c r="Y1357" s="123"/>
      <c r="Z1357" s="123"/>
      <c r="AA1357" s="123"/>
      <c r="AB1357" s="123"/>
      <c r="AC1357" s="123"/>
      <c r="AD1357" s="123"/>
      <c r="AE1357" s="123"/>
      <c r="AF1357" s="123"/>
      <c r="AG1357" s="123"/>
      <c r="AH1357" s="123"/>
      <c r="AI1357" s="123"/>
      <c r="AJ1357" s="123"/>
      <c r="AK1357" s="123"/>
      <c r="AL1357" s="123"/>
      <c r="AM1357" s="123"/>
      <c r="AN1357" s="123"/>
      <c r="AO1357" s="123"/>
      <c r="AP1357" s="123"/>
      <c r="AQ1357" s="123"/>
    </row>
    <row r="1358" s="126" customFormat="true" ht="13.1" hidden="false" customHeight="false" outlineLevel="0" collapsed="false">
      <c r="A1358" s="123"/>
      <c r="B1358" s="123"/>
      <c r="C1358" s="123"/>
      <c r="D1358" s="123"/>
      <c r="E1358" s="124"/>
      <c r="F1358" s="123"/>
      <c r="G1358" s="123"/>
      <c r="H1358" s="3"/>
      <c r="I1358" s="3"/>
      <c r="J1358" s="123"/>
      <c r="K1358" s="125"/>
      <c r="L1358" s="125"/>
      <c r="M1358" s="125"/>
      <c r="N1358" s="125"/>
      <c r="O1358" s="123"/>
      <c r="P1358" s="123"/>
      <c r="Q1358" s="123"/>
      <c r="R1358" s="123"/>
      <c r="U1358" s="259"/>
      <c r="W1358" s="123"/>
      <c r="X1358" s="123"/>
      <c r="Y1358" s="123"/>
      <c r="Z1358" s="123"/>
      <c r="AA1358" s="123"/>
      <c r="AB1358" s="123"/>
      <c r="AC1358" s="123"/>
      <c r="AD1358" s="123"/>
      <c r="AE1358" s="123"/>
      <c r="AF1358" s="123"/>
      <c r="AG1358" s="123"/>
      <c r="AH1358" s="123"/>
      <c r="AI1358" s="123"/>
      <c r="AJ1358" s="123"/>
      <c r="AK1358" s="123"/>
      <c r="AL1358" s="123"/>
      <c r="AM1358" s="123"/>
      <c r="AN1358" s="123"/>
      <c r="AO1358" s="123"/>
      <c r="AP1358" s="123"/>
      <c r="AQ1358" s="123"/>
    </row>
    <row r="1359" s="126" customFormat="true" ht="13.1" hidden="false" customHeight="false" outlineLevel="0" collapsed="false">
      <c r="A1359" s="123"/>
      <c r="B1359" s="123"/>
      <c r="C1359" s="123"/>
      <c r="D1359" s="123"/>
      <c r="E1359" s="124"/>
      <c r="F1359" s="123"/>
      <c r="G1359" s="123"/>
      <c r="H1359" s="3"/>
      <c r="I1359" s="3"/>
      <c r="J1359" s="123"/>
      <c r="K1359" s="125"/>
      <c r="L1359" s="125"/>
      <c r="M1359" s="125"/>
      <c r="N1359" s="125"/>
      <c r="O1359" s="123"/>
      <c r="P1359" s="123"/>
      <c r="Q1359" s="123"/>
      <c r="R1359" s="123"/>
      <c r="U1359" s="259"/>
      <c r="W1359" s="123"/>
      <c r="X1359" s="123"/>
      <c r="Y1359" s="123"/>
      <c r="Z1359" s="123"/>
      <c r="AA1359" s="123"/>
      <c r="AB1359" s="123"/>
      <c r="AC1359" s="123"/>
      <c r="AD1359" s="123"/>
      <c r="AE1359" s="123"/>
      <c r="AF1359" s="123"/>
      <c r="AG1359" s="123"/>
      <c r="AH1359" s="123"/>
      <c r="AI1359" s="123"/>
      <c r="AJ1359" s="123"/>
      <c r="AK1359" s="123"/>
      <c r="AL1359" s="123"/>
      <c r="AM1359" s="123"/>
      <c r="AN1359" s="123"/>
      <c r="AO1359" s="123"/>
      <c r="AP1359" s="123"/>
      <c r="AQ1359" s="123"/>
    </row>
    <row r="1360" s="126" customFormat="true" ht="13.1" hidden="false" customHeight="false" outlineLevel="0" collapsed="false">
      <c r="A1360" s="123"/>
      <c r="B1360" s="123"/>
      <c r="C1360" s="123"/>
      <c r="D1360" s="123"/>
      <c r="E1360" s="124"/>
      <c r="F1360" s="123"/>
      <c r="G1360" s="123"/>
      <c r="H1360" s="3"/>
      <c r="I1360" s="3"/>
      <c r="J1360" s="123"/>
      <c r="K1360" s="125"/>
      <c r="L1360" s="125"/>
      <c r="M1360" s="125"/>
      <c r="N1360" s="125"/>
      <c r="O1360" s="123"/>
      <c r="P1360" s="123"/>
      <c r="Q1360" s="123"/>
      <c r="R1360" s="123"/>
      <c r="U1360" s="259"/>
      <c r="W1360" s="123"/>
      <c r="X1360" s="123"/>
      <c r="Y1360" s="123"/>
      <c r="Z1360" s="123"/>
      <c r="AA1360" s="123"/>
      <c r="AB1360" s="123"/>
      <c r="AC1360" s="123"/>
      <c r="AD1360" s="123"/>
      <c r="AE1360" s="123"/>
      <c r="AF1360" s="123"/>
      <c r="AG1360" s="123"/>
      <c r="AH1360" s="123"/>
      <c r="AI1360" s="123"/>
      <c r="AJ1360" s="123"/>
      <c r="AK1360" s="123"/>
      <c r="AL1360" s="123"/>
      <c r="AM1360" s="123"/>
      <c r="AN1360" s="123"/>
      <c r="AO1360" s="123"/>
      <c r="AP1360" s="123"/>
      <c r="AQ1360" s="123"/>
    </row>
    <row r="1361" s="126" customFormat="true" ht="13.1" hidden="false" customHeight="false" outlineLevel="0" collapsed="false">
      <c r="A1361" s="123"/>
      <c r="B1361" s="123"/>
      <c r="C1361" s="123"/>
      <c r="D1361" s="123"/>
      <c r="E1361" s="124"/>
      <c r="F1361" s="123"/>
      <c r="G1361" s="123"/>
      <c r="H1361" s="3"/>
      <c r="I1361" s="3"/>
      <c r="J1361" s="123"/>
      <c r="K1361" s="125"/>
      <c r="L1361" s="125"/>
      <c r="M1361" s="125"/>
      <c r="N1361" s="125"/>
      <c r="O1361" s="123"/>
      <c r="P1361" s="123"/>
      <c r="Q1361" s="123"/>
      <c r="R1361" s="123"/>
      <c r="U1361" s="259"/>
      <c r="W1361" s="123"/>
      <c r="X1361" s="123"/>
      <c r="Y1361" s="123"/>
      <c r="Z1361" s="123"/>
      <c r="AA1361" s="123"/>
      <c r="AB1361" s="123"/>
      <c r="AC1361" s="123"/>
      <c r="AD1361" s="123"/>
      <c r="AE1361" s="123"/>
      <c r="AF1361" s="123"/>
      <c r="AG1361" s="123"/>
      <c r="AH1361" s="123"/>
      <c r="AI1361" s="123"/>
      <c r="AJ1361" s="123"/>
      <c r="AK1361" s="123"/>
      <c r="AL1361" s="123"/>
      <c r="AM1361" s="123"/>
      <c r="AN1361" s="123"/>
      <c r="AO1361" s="123"/>
      <c r="AP1361" s="123"/>
      <c r="AQ1361" s="123"/>
    </row>
    <row r="1362" s="126" customFormat="true" ht="13.1" hidden="false" customHeight="false" outlineLevel="0" collapsed="false">
      <c r="A1362" s="123"/>
      <c r="B1362" s="123"/>
      <c r="C1362" s="123"/>
      <c r="D1362" s="123"/>
      <c r="E1362" s="124"/>
      <c r="F1362" s="123"/>
      <c r="G1362" s="123"/>
      <c r="H1362" s="3"/>
      <c r="I1362" s="3"/>
      <c r="J1362" s="123"/>
      <c r="K1362" s="125"/>
      <c r="L1362" s="125"/>
      <c r="M1362" s="125"/>
      <c r="N1362" s="125"/>
      <c r="O1362" s="123"/>
      <c r="P1362" s="123"/>
      <c r="Q1362" s="123"/>
      <c r="R1362" s="123"/>
      <c r="U1362" s="259"/>
      <c r="W1362" s="123"/>
      <c r="X1362" s="123"/>
      <c r="Y1362" s="123"/>
      <c r="Z1362" s="123"/>
      <c r="AA1362" s="123"/>
      <c r="AB1362" s="123"/>
      <c r="AC1362" s="123"/>
      <c r="AD1362" s="123"/>
      <c r="AE1362" s="123"/>
      <c r="AF1362" s="123"/>
      <c r="AG1362" s="123"/>
      <c r="AH1362" s="123"/>
      <c r="AI1362" s="123"/>
      <c r="AJ1362" s="123"/>
      <c r="AK1362" s="123"/>
      <c r="AL1362" s="123"/>
      <c r="AM1362" s="123"/>
      <c r="AN1362" s="123"/>
      <c r="AO1362" s="123"/>
      <c r="AP1362" s="123"/>
      <c r="AQ1362" s="123"/>
    </row>
    <row r="1363" s="126" customFormat="true" ht="13.1" hidden="false" customHeight="false" outlineLevel="0" collapsed="false">
      <c r="A1363" s="123"/>
      <c r="B1363" s="123"/>
      <c r="C1363" s="123"/>
      <c r="D1363" s="123"/>
      <c r="E1363" s="124"/>
      <c r="F1363" s="123"/>
      <c r="G1363" s="123"/>
      <c r="H1363" s="3"/>
      <c r="I1363" s="3"/>
      <c r="J1363" s="123"/>
      <c r="K1363" s="125"/>
      <c r="L1363" s="125"/>
      <c r="M1363" s="125"/>
      <c r="N1363" s="125"/>
      <c r="O1363" s="123"/>
      <c r="P1363" s="123"/>
      <c r="Q1363" s="123"/>
      <c r="R1363" s="123"/>
      <c r="U1363" s="259"/>
      <c r="W1363" s="123"/>
      <c r="X1363" s="123"/>
      <c r="Y1363" s="123"/>
      <c r="Z1363" s="123"/>
      <c r="AA1363" s="123"/>
      <c r="AB1363" s="123"/>
      <c r="AC1363" s="123"/>
      <c r="AD1363" s="123"/>
      <c r="AE1363" s="123"/>
      <c r="AF1363" s="123"/>
      <c r="AG1363" s="123"/>
      <c r="AH1363" s="123"/>
      <c r="AI1363" s="123"/>
      <c r="AJ1363" s="123"/>
      <c r="AK1363" s="123"/>
      <c r="AL1363" s="123"/>
      <c r="AM1363" s="123"/>
      <c r="AN1363" s="123"/>
      <c r="AO1363" s="123"/>
      <c r="AP1363" s="123"/>
      <c r="AQ1363" s="123"/>
    </row>
    <row r="1364" s="126" customFormat="true" ht="13.1" hidden="false" customHeight="false" outlineLevel="0" collapsed="false">
      <c r="A1364" s="123"/>
      <c r="B1364" s="123"/>
      <c r="C1364" s="123"/>
      <c r="D1364" s="123"/>
      <c r="E1364" s="124"/>
      <c r="F1364" s="123"/>
      <c r="G1364" s="123"/>
      <c r="H1364" s="3"/>
      <c r="I1364" s="3"/>
      <c r="J1364" s="123"/>
      <c r="K1364" s="125"/>
      <c r="L1364" s="125"/>
      <c r="M1364" s="125"/>
      <c r="N1364" s="125"/>
      <c r="O1364" s="123"/>
      <c r="P1364" s="123"/>
      <c r="Q1364" s="123"/>
      <c r="R1364" s="123"/>
      <c r="U1364" s="259"/>
      <c r="W1364" s="123"/>
      <c r="X1364" s="123"/>
      <c r="Y1364" s="123"/>
      <c r="Z1364" s="123"/>
      <c r="AA1364" s="123"/>
      <c r="AB1364" s="123"/>
      <c r="AC1364" s="123"/>
      <c r="AD1364" s="123"/>
      <c r="AE1364" s="123"/>
      <c r="AF1364" s="123"/>
      <c r="AG1364" s="123"/>
      <c r="AH1364" s="123"/>
      <c r="AI1364" s="123"/>
      <c r="AJ1364" s="123"/>
      <c r="AK1364" s="123"/>
      <c r="AL1364" s="123"/>
      <c r="AM1364" s="123"/>
      <c r="AN1364" s="123"/>
      <c r="AO1364" s="123"/>
      <c r="AP1364" s="123"/>
      <c r="AQ1364" s="123"/>
    </row>
    <row r="1365" s="126" customFormat="true" ht="13.1" hidden="false" customHeight="false" outlineLevel="0" collapsed="false">
      <c r="A1365" s="123"/>
      <c r="B1365" s="123"/>
      <c r="C1365" s="123"/>
      <c r="D1365" s="123"/>
      <c r="E1365" s="124"/>
      <c r="F1365" s="123"/>
      <c r="G1365" s="123"/>
      <c r="H1365" s="3"/>
      <c r="I1365" s="3"/>
      <c r="J1365" s="123"/>
      <c r="K1365" s="125"/>
      <c r="L1365" s="125"/>
      <c r="M1365" s="125"/>
      <c r="N1365" s="125"/>
      <c r="O1365" s="123"/>
      <c r="P1365" s="123"/>
      <c r="Q1365" s="123"/>
      <c r="R1365" s="123"/>
      <c r="U1365" s="259"/>
      <c r="W1365" s="123"/>
      <c r="X1365" s="123"/>
      <c r="Y1365" s="123"/>
      <c r="Z1365" s="123"/>
      <c r="AA1365" s="123"/>
      <c r="AB1365" s="123"/>
      <c r="AC1365" s="123"/>
      <c r="AD1365" s="123"/>
      <c r="AE1365" s="123"/>
      <c r="AF1365" s="123"/>
      <c r="AG1365" s="123"/>
      <c r="AH1365" s="123"/>
      <c r="AI1365" s="123"/>
      <c r="AJ1365" s="123"/>
      <c r="AK1365" s="123"/>
      <c r="AL1365" s="123"/>
      <c r="AM1365" s="123"/>
      <c r="AN1365" s="123"/>
      <c r="AO1365" s="123"/>
      <c r="AP1365" s="123"/>
      <c r="AQ1365" s="123"/>
    </row>
    <row r="1366" s="126" customFormat="true" ht="13.1" hidden="false" customHeight="false" outlineLevel="0" collapsed="false">
      <c r="A1366" s="123"/>
      <c r="B1366" s="123"/>
      <c r="C1366" s="123"/>
      <c r="D1366" s="123"/>
      <c r="E1366" s="124"/>
      <c r="F1366" s="123"/>
      <c r="G1366" s="123"/>
      <c r="H1366" s="3"/>
      <c r="I1366" s="3"/>
      <c r="J1366" s="123"/>
      <c r="K1366" s="125"/>
      <c r="L1366" s="125"/>
      <c r="M1366" s="125"/>
      <c r="N1366" s="125"/>
      <c r="O1366" s="123"/>
      <c r="P1366" s="123"/>
      <c r="Q1366" s="123"/>
      <c r="R1366" s="123"/>
      <c r="U1366" s="259"/>
      <c r="W1366" s="123"/>
      <c r="X1366" s="123"/>
      <c r="Y1366" s="123"/>
      <c r="Z1366" s="123"/>
      <c r="AA1366" s="123"/>
      <c r="AB1366" s="123"/>
      <c r="AC1366" s="123"/>
      <c r="AD1366" s="123"/>
      <c r="AE1366" s="123"/>
      <c r="AF1366" s="123"/>
      <c r="AG1366" s="123"/>
      <c r="AH1366" s="123"/>
      <c r="AI1366" s="123"/>
      <c r="AJ1366" s="123"/>
      <c r="AK1366" s="123"/>
      <c r="AL1366" s="123"/>
      <c r="AM1366" s="123"/>
      <c r="AN1366" s="123"/>
      <c r="AO1366" s="123"/>
      <c r="AP1366" s="123"/>
      <c r="AQ1366" s="123"/>
    </row>
    <row r="1367" s="126" customFormat="true" ht="13.1" hidden="false" customHeight="false" outlineLevel="0" collapsed="false">
      <c r="A1367" s="123"/>
      <c r="B1367" s="123"/>
      <c r="C1367" s="123"/>
      <c r="D1367" s="123"/>
      <c r="E1367" s="124"/>
      <c r="F1367" s="123"/>
      <c r="G1367" s="123"/>
      <c r="H1367" s="3"/>
      <c r="I1367" s="3"/>
      <c r="J1367" s="123"/>
      <c r="K1367" s="125"/>
      <c r="L1367" s="125"/>
      <c r="M1367" s="125"/>
      <c r="N1367" s="125"/>
      <c r="O1367" s="123"/>
      <c r="P1367" s="123"/>
      <c r="Q1367" s="123"/>
      <c r="R1367" s="123"/>
      <c r="U1367" s="259"/>
      <c r="W1367" s="123"/>
      <c r="X1367" s="123"/>
      <c r="Y1367" s="123"/>
      <c r="Z1367" s="123"/>
      <c r="AA1367" s="123"/>
      <c r="AB1367" s="123"/>
      <c r="AC1367" s="123"/>
      <c r="AD1367" s="123"/>
      <c r="AE1367" s="123"/>
      <c r="AF1367" s="123"/>
      <c r="AG1367" s="123"/>
      <c r="AH1367" s="123"/>
      <c r="AI1367" s="123"/>
      <c r="AJ1367" s="123"/>
      <c r="AK1367" s="123"/>
      <c r="AL1367" s="123"/>
      <c r="AM1367" s="123"/>
      <c r="AN1367" s="123"/>
      <c r="AO1367" s="123"/>
      <c r="AP1367" s="123"/>
      <c r="AQ1367" s="123"/>
    </row>
    <row r="1368" s="126" customFormat="true" ht="13.1" hidden="false" customHeight="false" outlineLevel="0" collapsed="false">
      <c r="A1368" s="123"/>
      <c r="B1368" s="123"/>
      <c r="C1368" s="123"/>
      <c r="D1368" s="123"/>
      <c r="E1368" s="124"/>
      <c r="F1368" s="123"/>
      <c r="G1368" s="123"/>
      <c r="H1368" s="3"/>
      <c r="I1368" s="3"/>
      <c r="J1368" s="123"/>
      <c r="K1368" s="125"/>
      <c r="L1368" s="125"/>
      <c r="M1368" s="125"/>
      <c r="N1368" s="125"/>
      <c r="O1368" s="123"/>
      <c r="P1368" s="123"/>
      <c r="Q1368" s="123"/>
      <c r="R1368" s="123"/>
      <c r="U1368" s="259"/>
      <c r="W1368" s="123"/>
      <c r="X1368" s="123"/>
      <c r="Y1368" s="123"/>
      <c r="Z1368" s="123"/>
      <c r="AA1368" s="123"/>
      <c r="AB1368" s="123"/>
      <c r="AC1368" s="123"/>
      <c r="AD1368" s="123"/>
      <c r="AE1368" s="123"/>
      <c r="AF1368" s="123"/>
      <c r="AG1368" s="123"/>
      <c r="AH1368" s="123"/>
      <c r="AI1368" s="123"/>
      <c r="AJ1368" s="123"/>
      <c r="AK1368" s="123"/>
      <c r="AL1368" s="123"/>
      <c r="AM1368" s="123"/>
      <c r="AN1368" s="123"/>
      <c r="AO1368" s="123"/>
      <c r="AP1368" s="123"/>
      <c r="AQ1368" s="123"/>
    </row>
    <row r="1369" s="126" customFormat="true" ht="13.1" hidden="false" customHeight="false" outlineLevel="0" collapsed="false">
      <c r="A1369" s="123"/>
      <c r="B1369" s="123"/>
      <c r="C1369" s="123"/>
      <c r="D1369" s="123"/>
      <c r="E1369" s="124"/>
      <c r="F1369" s="123"/>
      <c r="G1369" s="123"/>
      <c r="H1369" s="3"/>
      <c r="I1369" s="3"/>
      <c r="J1369" s="123"/>
      <c r="K1369" s="125"/>
      <c r="L1369" s="125"/>
      <c r="M1369" s="125"/>
      <c r="N1369" s="125"/>
      <c r="O1369" s="123"/>
      <c r="P1369" s="123"/>
      <c r="Q1369" s="123"/>
      <c r="R1369" s="123"/>
      <c r="U1369" s="259"/>
      <c r="W1369" s="123"/>
      <c r="X1369" s="123"/>
      <c r="Y1369" s="123"/>
      <c r="Z1369" s="123"/>
      <c r="AA1369" s="123"/>
      <c r="AB1369" s="123"/>
      <c r="AC1369" s="123"/>
      <c r="AD1369" s="123"/>
      <c r="AE1369" s="123"/>
      <c r="AF1369" s="123"/>
      <c r="AG1369" s="123"/>
      <c r="AH1369" s="123"/>
      <c r="AI1369" s="123"/>
      <c r="AJ1369" s="123"/>
      <c r="AK1369" s="123"/>
      <c r="AL1369" s="123"/>
      <c r="AM1369" s="123"/>
      <c r="AN1369" s="123"/>
      <c r="AO1369" s="123"/>
      <c r="AP1369" s="123"/>
      <c r="AQ1369" s="123"/>
    </row>
    <row r="1370" s="126" customFormat="true" ht="13.1" hidden="false" customHeight="false" outlineLevel="0" collapsed="false">
      <c r="A1370" s="123"/>
      <c r="B1370" s="123"/>
      <c r="C1370" s="123"/>
      <c r="D1370" s="123"/>
      <c r="E1370" s="124"/>
      <c r="F1370" s="123"/>
      <c r="G1370" s="123"/>
      <c r="H1370" s="3"/>
      <c r="I1370" s="3"/>
      <c r="J1370" s="123"/>
      <c r="K1370" s="125"/>
      <c r="L1370" s="125"/>
      <c r="M1370" s="125"/>
      <c r="N1370" s="125"/>
      <c r="O1370" s="123"/>
      <c r="P1370" s="123"/>
      <c r="Q1370" s="123"/>
      <c r="R1370" s="123"/>
      <c r="U1370" s="259"/>
      <c r="W1370" s="123"/>
      <c r="X1370" s="123"/>
      <c r="Y1370" s="123"/>
      <c r="Z1370" s="123"/>
      <c r="AA1370" s="123"/>
      <c r="AB1370" s="123"/>
      <c r="AC1370" s="123"/>
      <c r="AD1370" s="123"/>
      <c r="AE1370" s="123"/>
      <c r="AF1370" s="123"/>
      <c r="AG1370" s="123"/>
      <c r="AH1370" s="123"/>
      <c r="AI1370" s="123"/>
      <c r="AJ1370" s="123"/>
      <c r="AK1370" s="123"/>
      <c r="AL1370" s="123"/>
      <c r="AM1370" s="123"/>
      <c r="AN1370" s="123"/>
      <c r="AO1370" s="123"/>
      <c r="AP1370" s="123"/>
      <c r="AQ1370" s="123"/>
    </row>
    <row r="1371" s="126" customFormat="true" ht="13.1" hidden="false" customHeight="false" outlineLevel="0" collapsed="false">
      <c r="A1371" s="123"/>
      <c r="B1371" s="123"/>
      <c r="C1371" s="123"/>
      <c r="D1371" s="123"/>
      <c r="E1371" s="124"/>
      <c r="F1371" s="123"/>
      <c r="G1371" s="123"/>
      <c r="H1371" s="3"/>
      <c r="I1371" s="3"/>
      <c r="J1371" s="123"/>
      <c r="K1371" s="125"/>
      <c r="L1371" s="125"/>
      <c r="M1371" s="125"/>
      <c r="N1371" s="125"/>
      <c r="O1371" s="123"/>
      <c r="P1371" s="123"/>
      <c r="Q1371" s="123"/>
      <c r="R1371" s="123"/>
      <c r="U1371" s="259"/>
      <c r="W1371" s="123"/>
      <c r="X1371" s="123"/>
      <c r="Y1371" s="123"/>
      <c r="Z1371" s="123"/>
      <c r="AA1371" s="123"/>
      <c r="AB1371" s="123"/>
      <c r="AC1371" s="123"/>
      <c r="AD1371" s="123"/>
      <c r="AE1371" s="123"/>
      <c r="AF1371" s="123"/>
      <c r="AG1371" s="123"/>
      <c r="AH1371" s="123"/>
      <c r="AI1371" s="123"/>
      <c r="AJ1371" s="123"/>
      <c r="AK1371" s="123"/>
      <c r="AL1371" s="123"/>
      <c r="AM1371" s="123"/>
      <c r="AN1371" s="123"/>
      <c r="AO1371" s="123"/>
      <c r="AP1371" s="123"/>
      <c r="AQ1371" s="123"/>
    </row>
    <row r="1372" s="126" customFormat="true" ht="13.1" hidden="false" customHeight="false" outlineLevel="0" collapsed="false">
      <c r="A1372" s="123"/>
      <c r="B1372" s="123"/>
      <c r="C1372" s="123"/>
      <c r="D1372" s="123"/>
      <c r="E1372" s="124"/>
      <c r="F1372" s="123"/>
      <c r="G1372" s="123"/>
      <c r="H1372" s="3"/>
      <c r="I1372" s="3"/>
      <c r="J1372" s="123"/>
      <c r="K1372" s="125"/>
      <c r="L1372" s="125"/>
      <c r="M1372" s="125"/>
      <c r="N1372" s="125"/>
      <c r="O1372" s="123"/>
      <c r="P1372" s="123"/>
      <c r="Q1372" s="123"/>
      <c r="R1372" s="123"/>
      <c r="U1372" s="259"/>
      <c r="W1372" s="123"/>
      <c r="X1372" s="123"/>
      <c r="Y1372" s="123"/>
      <c r="Z1372" s="123"/>
      <c r="AA1372" s="123"/>
      <c r="AB1372" s="123"/>
      <c r="AC1372" s="123"/>
      <c r="AD1372" s="123"/>
      <c r="AE1372" s="123"/>
      <c r="AF1372" s="123"/>
      <c r="AG1372" s="123"/>
      <c r="AH1372" s="123"/>
      <c r="AI1372" s="123"/>
      <c r="AJ1372" s="123"/>
      <c r="AK1372" s="123"/>
      <c r="AL1372" s="123"/>
      <c r="AM1372" s="123"/>
      <c r="AN1372" s="123"/>
      <c r="AO1372" s="123"/>
      <c r="AP1372" s="123"/>
      <c r="AQ1372" s="123"/>
    </row>
    <row r="1373" s="126" customFormat="true" ht="13.1" hidden="false" customHeight="false" outlineLevel="0" collapsed="false">
      <c r="A1373" s="123"/>
      <c r="B1373" s="123"/>
      <c r="C1373" s="123"/>
      <c r="D1373" s="123"/>
      <c r="E1373" s="124"/>
      <c r="F1373" s="123"/>
      <c r="G1373" s="123"/>
      <c r="H1373" s="3"/>
      <c r="I1373" s="3"/>
      <c r="J1373" s="123"/>
      <c r="K1373" s="125"/>
      <c r="L1373" s="125"/>
      <c r="M1373" s="125"/>
      <c r="N1373" s="125"/>
      <c r="O1373" s="123"/>
      <c r="P1373" s="123"/>
      <c r="Q1373" s="123"/>
      <c r="R1373" s="123"/>
      <c r="U1373" s="259"/>
      <c r="W1373" s="123"/>
      <c r="X1373" s="123"/>
      <c r="Y1373" s="123"/>
      <c r="Z1373" s="123"/>
      <c r="AA1373" s="123"/>
      <c r="AB1373" s="123"/>
      <c r="AC1373" s="123"/>
      <c r="AD1373" s="123"/>
      <c r="AE1373" s="123"/>
      <c r="AF1373" s="123"/>
      <c r="AG1373" s="123"/>
      <c r="AH1373" s="123"/>
      <c r="AI1373" s="123"/>
      <c r="AJ1373" s="123"/>
      <c r="AK1373" s="123"/>
      <c r="AL1373" s="123"/>
      <c r="AM1373" s="123"/>
      <c r="AN1373" s="123"/>
      <c r="AO1373" s="123"/>
      <c r="AP1373" s="123"/>
      <c r="AQ1373" s="123"/>
    </row>
    <row r="1374" s="126" customFormat="true" ht="13.1" hidden="false" customHeight="false" outlineLevel="0" collapsed="false">
      <c r="A1374" s="123"/>
      <c r="B1374" s="123"/>
      <c r="C1374" s="123"/>
      <c r="D1374" s="123"/>
      <c r="E1374" s="124"/>
      <c r="F1374" s="123"/>
      <c r="G1374" s="123"/>
      <c r="H1374" s="3"/>
      <c r="I1374" s="3"/>
      <c r="J1374" s="123"/>
      <c r="K1374" s="125"/>
      <c r="L1374" s="125"/>
      <c r="M1374" s="125"/>
      <c r="N1374" s="125"/>
      <c r="O1374" s="123"/>
      <c r="P1374" s="123"/>
      <c r="Q1374" s="123"/>
      <c r="R1374" s="123"/>
      <c r="U1374" s="259"/>
      <c r="W1374" s="123"/>
      <c r="X1374" s="123"/>
      <c r="Y1374" s="123"/>
      <c r="Z1374" s="123"/>
      <c r="AA1374" s="123"/>
      <c r="AB1374" s="123"/>
      <c r="AC1374" s="123"/>
      <c r="AD1374" s="123"/>
      <c r="AE1374" s="123"/>
      <c r="AF1374" s="123"/>
      <c r="AG1374" s="123"/>
      <c r="AH1374" s="123"/>
      <c r="AI1374" s="123"/>
      <c r="AJ1374" s="123"/>
      <c r="AK1374" s="123"/>
      <c r="AL1374" s="123"/>
      <c r="AM1374" s="123"/>
      <c r="AN1374" s="123"/>
      <c r="AO1374" s="123"/>
      <c r="AP1374" s="123"/>
      <c r="AQ1374" s="123"/>
    </row>
    <row r="1375" s="126" customFormat="true" ht="13.1" hidden="false" customHeight="false" outlineLevel="0" collapsed="false">
      <c r="A1375" s="123"/>
      <c r="B1375" s="123"/>
      <c r="C1375" s="123"/>
      <c r="D1375" s="123"/>
      <c r="E1375" s="124"/>
      <c r="F1375" s="123"/>
      <c r="G1375" s="123"/>
      <c r="H1375" s="3"/>
      <c r="I1375" s="3"/>
      <c r="J1375" s="123"/>
      <c r="K1375" s="125"/>
      <c r="L1375" s="125"/>
      <c r="M1375" s="125"/>
      <c r="N1375" s="125"/>
      <c r="O1375" s="123"/>
      <c r="P1375" s="123"/>
      <c r="Q1375" s="123"/>
      <c r="R1375" s="123"/>
      <c r="U1375" s="259"/>
      <c r="W1375" s="123"/>
      <c r="X1375" s="123"/>
      <c r="Y1375" s="123"/>
      <c r="Z1375" s="123"/>
      <c r="AA1375" s="123"/>
      <c r="AB1375" s="123"/>
      <c r="AC1375" s="123"/>
      <c r="AD1375" s="123"/>
      <c r="AE1375" s="123"/>
      <c r="AF1375" s="123"/>
      <c r="AG1375" s="123"/>
      <c r="AH1375" s="123"/>
      <c r="AI1375" s="123"/>
      <c r="AJ1375" s="123"/>
      <c r="AK1375" s="123"/>
      <c r="AL1375" s="123"/>
      <c r="AM1375" s="123"/>
      <c r="AN1375" s="123"/>
      <c r="AO1375" s="123"/>
      <c r="AP1375" s="123"/>
      <c r="AQ1375" s="123"/>
    </row>
    <row r="1376" s="126" customFormat="true" ht="13.1" hidden="false" customHeight="false" outlineLevel="0" collapsed="false">
      <c r="A1376" s="123"/>
      <c r="B1376" s="123"/>
      <c r="C1376" s="123"/>
      <c r="D1376" s="123"/>
      <c r="E1376" s="124"/>
      <c r="F1376" s="123"/>
      <c r="G1376" s="123"/>
      <c r="H1376" s="3"/>
      <c r="I1376" s="3"/>
      <c r="J1376" s="123"/>
      <c r="K1376" s="125"/>
      <c r="L1376" s="125"/>
      <c r="M1376" s="125"/>
      <c r="N1376" s="125"/>
      <c r="O1376" s="123"/>
      <c r="P1376" s="123"/>
      <c r="Q1376" s="123"/>
      <c r="R1376" s="123"/>
      <c r="U1376" s="259"/>
      <c r="W1376" s="123"/>
      <c r="X1376" s="123"/>
      <c r="Y1376" s="123"/>
      <c r="Z1376" s="123"/>
      <c r="AA1376" s="123"/>
      <c r="AB1376" s="123"/>
      <c r="AC1376" s="123"/>
      <c r="AD1376" s="123"/>
      <c r="AE1376" s="123"/>
      <c r="AF1376" s="123"/>
      <c r="AG1376" s="123"/>
      <c r="AH1376" s="123"/>
      <c r="AI1376" s="123"/>
      <c r="AJ1376" s="123"/>
      <c r="AK1376" s="123"/>
      <c r="AL1376" s="123"/>
      <c r="AM1376" s="123"/>
      <c r="AN1376" s="123"/>
      <c r="AO1376" s="123"/>
      <c r="AP1376" s="123"/>
      <c r="AQ1376" s="123"/>
    </row>
    <row r="1377" s="126" customFormat="true" ht="13.1" hidden="false" customHeight="false" outlineLevel="0" collapsed="false">
      <c r="A1377" s="123"/>
      <c r="B1377" s="123"/>
      <c r="C1377" s="123"/>
      <c r="D1377" s="123"/>
      <c r="E1377" s="124"/>
      <c r="F1377" s="123"/>
      <c r="G1377" s="123"/>
      <c r="H1377" s="3"/>
      <c r="I1377" s="3"/>
      <c r="J1377" s="123"/>
      <c r="K1377" s="125"/>
      <c r="L1377" s="125"/>
      <c r="M1377" s="125"/>
      <c r="N1377" s="125"/>
      <c r="O1377" s="123"/>
      <c r="P1377" s="123"/>
      <c r="Q1377" s="123"/>
      <c r="R1377" s="123"/>
      <c r="U1377" s="259"/>
      <c r="W1377" s="123"/>
      <c r="X1377" s="123"/>
      <c r="Y1377" s="123"/>
      <c r="Z1377" s="123"/>
      <c r="AA1377" s="123"/>
      <c r="AB1377" s="123"/>
      <c r="AC1377" s="123"/>
      <c r="AD1377" s="123"/>
      <c r="AE1377" s="123"/>
      <c r="AF1377" s="123"/>
      <c r="AG1377" s="123"/>
      <c r="AH1377" s="123"/>
      <c r="AI1377" s="123"/>
      <c r="AJ1377" s="123"/>
      <c r="AK1377" s="123"/>
      <c r="AL1377" s="123"/>
      <c r="AM1377" s="123"/>
      <c r="AN1377" s="123"/>
      <c r="AO1377" s="123"/>
      <c r="AP1377" s="123"/>
      <c r="AQ1377" s="123"/>
    </row>
    <row r="1378" s="126" customFormat="true" ht="13.1" hidden="false" customHeight="false" outlineLevel="0" collapsed="false">
      <c r="A1378" s="123"/>
      <c r="B1378" s="123"/>
      <c r="C1378" s="123"/>
      <c r="D1378" s="123"/>
      <c r="E1378" s="124"/>
      <c r="F1378" s="123"/>
      <c r="G1378" s="123"/>
      <c r="H1378" s="3"/>
      <c r="I1378" s="3"/>
      <c r="J1378" s="123"/>
      <c r="K1378" s="125"/>
      <c r="L1378" s="125"/>
      <c r="M1378" s="125"/>
      <c r="N1378" s="125"/>
      <c r="O1378" s="123"/>
      <c r="P1378" s="123"/>
      <c r="Q1378" s="123"/>
      <c r="R1378" s="123"/>
      <c r="U1378" s="259"/>
      <c r="W1378" s="123"/>
      <c r="X1378" s="123"/>
      <c r="Y1378" s="123"/>
      <c r="Z1378" s="123"/>
      <c r="AA1378" s="123"/>
      <c r="AB1378" s="123"/>
      <c r="AC1378" s="123"/>
      <c r="AD1378" s="123"/>
      <c r="AE1378" s="123"/>
      <c r="AF1378" s="123"/>
      <c r="AG1378" s="123"/>
      <c r="AH1378" s="123"/>
      <c r="AI1378" s="123"/>
      <c r="AJ1378" s="123"/>
      <c r="AK1378" s="123"/>
      <c r="AL1378" s="123"/>
      <c r="AM1378" s="123"/>
      <c r="AN1378" s="123"/>
      <c r="AO1378" s="123"/>
      <c r="AP1378" s="123"/>
      <c r="AQ1378" s="123"/>
    </row>
    <row r="1379" s="126" customFormat="true" ht="13.1" hidden="false" customHeight="false" outlineLevel="0" collapsed="false">
      <c r="A1379" s="123"/>
      <c r="B1379" s="123"/>
      <c r="C1379" s="123"/>
      <c r="D1379" s="123"/>
      <c r="E1379" s="124"/>
      <c r="F1379" s="123"/>
      <c r="G1379" s="123"/>
      <c r="H1379" s="3"/>
      <c r="I1379" s="3"/>
      <c r="J1379" s="123"/>
      <c r="K1379" s="125"/>
      <c r="L1379" s="125"/>
      <c r="M1379" s="125"/>
      <c r="N1379" s="125"/>
      <c r="O1379" s="123"/>
      <c r="P1379" s="123"/>
      <c r="Q1379" s="123"/>
      <c r="R1379" s="123"/>
      <c r="U1379" s="259"/>
      <c r="W1379" s="123"/>
      <c r="X1379" s="123"/>
      <c r="Y1379" s="123"/>
      <c r="Z1379" s="123"/>
      <c r="AA1379" s="123"/>
      <c r="AB1379" s="123"/>
      <c r="AC1379" s="123"/>
      <c r="AD1379" s="123"/>
      <c r="AE1379" s="123"/>
      <c r="AF1379" s="123"/>
      <c r="AG1379" s="123"/>
      <c r="AH1379" s="123"/>
      <c r="AI1379" s="123"/>
      <c r="AJ1379" s="123"/>
      <c r="AK1379" s="123"/>
      <c r="AL1379" s="123"/>
      <c r="AM1379" s="123"/>
      <c r="AN1379" s="123"/>
      <c r="AO1379" s="123"/>
      <c r="AP1379" s="123"/>
      <c r="AQ1379" s="123"/>
    </row>
    <row r="1380" s="126" customFormat="true" ht="13.1" hidden="false" customHeight="false" outlineLevel="0" collapsed="false">
      <c r="A1380" s="123"/>
      <c r="B1380" s="123"/>
      <c r="C1380" s="123"/>
      <c r="D1380" s="123"/>
      <c r="E1380" s="124"/>
      <c r="F1380" s="123"/>
      <c r="G1380" s="123"/>
      <c r="H1380" s="3"/>
      <c r="I1380" s="3"/>
      <c r="J1380" s="123"/>
      <c r="K1380" s="125"/>
      <c r="L1380" s="125"/>
      <c r="M1380" s="125"/>
      <c r="N1380" s="125"/>
      <c r="O1380" s="123"/>
      <c r="P1380" s="123"/>
      <c r="Q1380" s="123"/>
      <c r="R1380" s="123"/>
      <c r="U1380" s="259"/>
      <c r="W1380" s="123"/>
      <c r="X1380" s="123"/>
      <c r="Y1380" s="123"/>
      <c r="Z1380" s="123"/>
      <c r="AA1380" s="123"/>
      <c r="AB1380" s="123"/>
      <c r="AC1380" s="123"/>
      <c r="AD1380" s="123"/>
      <c r="AE1380" s="123"/>
      <c r="AF1380" s="123"/>
      <c r="AG1380" s="123"/>
      <c r="AH1380" s="123"/>
      <c r="AI1380" s="123"/>
      <c r="AJ1380" s="123"/>
      <c r="AK1380" s="123"/>
      <c r="AL1380" s="123"/>
      <c r="AM1380" s="123"/>
      <c r="AN1380" s="123"/>
      <c r="AO1380" s="123"/>
      <c r="AP1380" s="123"/>
      <c r="AQ1380" s="123"/>
    </row>
    <row r="1381" s="126" customFormat="true" ht="13.1" hidden="false" customHeight="false" outlineLevel="0" collapsed="false">
      <c r="A1381" s="123"/>
      <c r="B1381" s="123"/>
      <c r="C1381" s="123"/>
      <c r="D1381" s="123"/>
      <c r="E1381" s="124"/>
      <c r="F1381" s="123"/>
      <c r="G1381" s="123"/>
      <c r="H1381" s="3"/>
      <c r="I1381" s="3"/>
      <c r="J1381" s="123"/>
      <c r="K1381" s="125"/>
      <c r="L1381" s="125"/>
      <c r="M1381" s="125"/>
      <c r="N1381" s="125"/>
      <c r="O1381" s="123"/>
      <c r="P1381" s="123"/>
      <c r="Q1381" s="123"/>
      <c r="R1381" s="123"/>
      <c r="U1381" s="259"/>
      <c r="W1381" s="123"/>
      <c r="X1381" s="123"/>
      <c r="Y1381" s="123"/>
      <c r="Z1381" s="123"/>
      <c r="AA1381" s="123"/>
      <c r="AB1381" s="123"/>
      <c r="AC1381" s="123"/>
      <c r="AD1381" s="123"/>
      <c r="AE1381" s="123"/>
      <c r="AF1381" s="123"/>
      <c r="AG1381" s="123"/>
      <c r="AH1381" s="123"/>
      <c r="AI1381" s="123"/>
      <c r="AJ1381" s="123"/>
      <c r="AK1381" s="123"/>
      <c r="AL1381" s="123"/>
      <c r="AM1381" s="123"/>
      <c r="AN1381" s="123"/>
      <c r="AO1381" s="123"/>
      <c r="AP1381" s="123"/>
      <c r="AQ1381" s="123"/>
    </row>
    <row r="1382" s="126" customFormat="true" ht="13.1" hidden="false" customHeight="false" outlineLevel="0" collapsed="false">
      <c r="A1382" s="123"/>
      <c r="B1382" s="123"/>
      <c r="C1382" s="123"/>
      <c r="D1382" s="123"/>
      <c r="E1382" s="124"/>
      <c r="F1382" s="123"/>
      <c r="G1382" s="123"/>
      <c r="H1382" s="3"/>
      <c r="I1382" s="3"/>
      <c r="J1382" s="123"/>
      <c r="K1382" s="125"/>
      <c r="L1382" s="125"/>
      <c r="M1382" s="125"/>
      <c r="N1382" s="125"/>
      <c r="O1382" s="123"/>
      <c r="P1382" s="123"/>
      <c r="Q1382" s="123"/>
      <c r="R1382" s="123"/>
      <c r="U1382" s="259"/>
      <c r="W1382" s="123"/>
      <c r="X1382" s="123"/>
      <c r="Y1382" s="123"/>
      <c r="Z1382" s="123"/>
      <c r="AA1382" s="123"/>
      <c r="AB1382" s="123"/>
      <c r="AC1382" s="123"/>
      <c r="AD1382" s="123"/>
      <c r="AE1382" s="123"/>
      <c r="AF1382" s="123"/>
      <c r="AG1382" s="123"/>
      <c r="AH1382" s="123"/>
      <c r="AI1382" s="123"/>
      <c r="AJ1382" s="123"/>
      <c r="AK1382" s="123"/>
      <c r="AL1382" s="123"/>
      <c r="AM1382" s="123"/>
      <c r="AN1382" s="123"/>
      <c r="AO1382" s="123"/>
      <c r="AP1382" s="123"/>
      <c r="AQ1382" s="123"/>
    </row>
    <row r="1383" s="126" customFormat="true" ht="13.1" hidden="false" customHeight="false" outlineLevel="0" collapsed="false">
      <c r="A1383" s="123"/>
      <c r="B1383" s="123"/>
      <c r="C1383" s="123"/>
      <c r="D1383" s="123"/>
      <c r="E1383" s="124"/>
      <c r="F1383" s="123"/>
      <c r="G1383" s="123"/>
      <c r="H1383" s="3"/>
      <c r="I1383" s="3"/>
      <c r="J1383" s="123"/>
      <c r="K1383" s="125"/>
      <c r="L1383" s="125"/>
      <c r="M1383" s="125"/>
      <c r="N1383" s="125"/>
      <c r="O1383" s="123"/>
      <c r="P1383" s="123"/>
      <c r="Q1383" s="123"/>
      <c r="R1383" s="123"/>
      <c r="U1383" s="259"/>
      <c r="W1383" s="123"/>
      <c r="X1383" s="123"/>
      <c r="Y1383" s="123"/>
      <c r="Z1383" s="123"/>
      <c r="AA1383" s="123"/>
      <c r="AB1383" s="123"/>
      <c r="AC1383" s="123"/>
      <c r="AD1383" s="123"/>
      <c r="AE1383" s="123"/>
      <c r="AF1383" s="123"/>
      <c r="AG1383" s="123"/>
      <c r="AH1383" s="123"/>
      <c r="AI1383" s="123"/>
      <c r="AJ1383" s="123"/>
      <c r="AK1383" s="123"/>
      <c r="AL1383" s="123"/>
      <c r="AM1383" s="123"/>
      <c r="AN1383" s="123"/>
      <c r="AO1383" s="123"/>
      <c r="AP1383" s="123"/>
      <c r="AQ1383" s="123"/>
    </row>
    <row r="1384" s="126" customFormat="true" ht="13.1" hidden="false" customHeight="false" outlineLevel="0" collapsed="false">
      <c r="A1384" s="123"/>
      <c r="B1384" s="123"/>
      <c r="C1384" s="123"/>
      <c r="D1384" s="123"/>
      <c r="E1384" s="124"/>
      <c r="F1384" s="123"/>
      <c r="G1384" s="123"/>
      <c r="H1384" s="3"/>
      <c r="I1384" s="3"/>
      <c r="J1384" s="123"/>
      <c r="K1384" s="125"/>
      <c r="L1384" s="125"/>
      <c r="M1384" s="125"/>
      <c r="N1384" s="125"/>
      <c r="O1384" s="123"/>
      <c r="P1384" s="123"/>
      <c r="Q1384" s="123"/>
      <c r="R1384" s="123"/>
      <c r="U1384" s="259"/>
      <c r="W1384" s="123"/>
      <c r="X1384" s="123"/>
      <c r="Y1384" s="123"/>
      <c r="Z1384" s="123"/>
      <c r="AA1384" s="123"/>
      <c r="AB1384" s="123"/>
      <c r="AC1384" s="123"/>
      <c r="AD1384" s="123"/>
      <c r="AE1384" s="123"/>
      <c r="AF1384" s="123"/>
      <c r="AG1384" s="123"/>
      <c r="AH1384" s="123"/>
      <c r="AI1384" s="123"/>
      <c r="AJ1384" s="123"/>
      <c r="AK1384" s="123"/>
      <c r="AL1384" s="123"/>
      <c r="AM1384" s="123"/>
      <c r="AN1384" s="123"/>
      <c r="AO1384" s="123"/>
      <c r="AP1384" s="123"/>
      <c r="AQ1384" s="123"/>
    </row>
    <row r="1385" s="126" customFormat="true" ht="13.1" hidden="false" customHeight="false" outlineLevel="0" collapsed="false">
      <c r="A1385" s="123"/>
      <c r="B1385" s="123"/>
      <c r="C1385" s="123"/>
      <c r="D1385" s="123"/>
      <c r="E1385" s="124"/>
      <c r="F1385" s="123"/>
      <c r="G1385" s="123"/>
      <c r="H1385" s="3"/>
      <c r="I1385" s="3"/>
      <c r="J1385" s="123"/>
      <c r="K1385" s="125"/>
      <c r="L1385" s="125"/>
      <c r="M1385" s="125"/>
      <c r="N1385" s="125"/>
      <c r="O1385" s="123"/>
      <c r="P1385" s="123"/>
      <c r="Q1385" s="123"/>
      <c r="R1385" s="123"/>
      <c r="U1385" s="259"/>
      <c r="W1385" s="123"/>
      <c r="X1385" s="123"/>
      <c r="Y1385" s="123"/>
      <c r="Z1385" s="123"/>
      <c r="AA1385" s="123"/>
      <c r="AB1385" s="123"/>
      <c r="AC1385" s="123"/>
      <c r="AD1385" s="123"/>
      <c r="AE1385" s="123"/>
      <c r="AF1385" s="123"/>
      <c r="AG1385" s="123"/>
      <c r="AH1385" s="123"/>
      <c r="AI1385" s="123"/>
      <c r="AJ1385" s="123"/>
      <c r="AK1385" s="123"/>
      <c r="AL1385" s="123"/>
      <c r="AM1385" s="123"/>
      <c r="AN1385" s="123"/>
      <c r="AO1385" s="123"/>
      <c r="AP1385" s="123"/>
      <c r="AQ1385" s="123"/>
    </row>
    <row r="1386" s="126" customFormat="true" ht="13.1" hidden="false" customHeight="false" outlineLevel="0" collapsed="false">
      <c r="A1386" s="123"/>
      <c r="B1386" s="123"/>
      <c r="C1386" s="123"/>
      <c r="D1386" s="123"/>
      <c r="E1386" s="124"/>
      <c r="F1386" s="123"/>
      <c r="G1386" s="123"/>
      <c r="H1386" s="3"/>
      <c r="I1386" s="3"/>
      <c r="J1386" s="123"/>
      <c r="K1386" s="125"/>
      <c r="L1386" s="125"/>
      <c r="M1386" s="125"/>
      <c r="N1386" s="125"/>
      <c r="O1386" s="123"/>
      <c r="P1386" s="123"/>
      <c r="Q1386" s="123"/>
      <c r="R1386" s="123"/>
      <c r="U1386" s="259"/>
      <c r="W1386" s="123"/>
      <c r="X1386" s="123"/>
      <c r="Y1386" s="123"/>
      <c r="Z1386" s="123"/>
      <c r="AA1386" s="123"/>
      <c r="AB1386" s="123"/>
      <c r="AC1386" s="123"/>
      <c r="AD1386" s="123"/>
      <c r="AE1386" s="123"/>
      <c r="AF1386" s="123"/>
      <c r="AG1386" s="123"/>
      <c r="AH1386" s="123"/>
      <c r="AI1386" s="123"/>
      <c r="AJ1386" s="123"/>
      <c r="AK1386" s="123"/>
      <c r="AL1386" s="123"/>
      <c r="AM1386" s="123"/>
      <c r="AN1386" s="123"/>
      <c r="AO1386" s="123"/>
      <c r="AP1386" s="123"/>
      <c r="AQ1386" s="123"/>
    </row>
    <row r="1387" s="126" customFormat="true" ht="13.1" hidden="false" customHeight="false" outlineLevel="0" collapsed="false">
      <c r="A1387" s="123"/>
      <c r="B1387" s="123"/>
      <c r="C1387" s="123"/>
      <c r="D1387" s="123"/>
      <c r="E1387" s="124"/>
      <c r="F1387" s="123"/>
      <c r="G1387" s="123"/>
      <c r="H1387" s="3"/>
      <c r="I1387" s="3"/>
      <c r="J1387" s="123"/>
      <c r="K1387" s="125"/>
      <c r="L1387" s="125"/>
      <c r="M1387" s="125"/>
      <c r="N1387" s="125"/>
      <c r="O1387" s="123"/>
      <c r="P1387" s="123"/>
      <c r="Q1387" s="123"/>
      <c r="R1387" s="123"/>
      <c r="U1387" s="259"/>
      <c r="W1387" s="123"/>
      <c r="X1387" s="123"/>
      <c r="Y1387" s="123"/>
      <c r="Z1387" s="123"/>
      <c r="AA1387" s="123"/>
      <c r="AB1387" s="123"/>
      <c r="AC1387" s="123"/>
      <c r="AD1387" s="123"/>
      <c r="AE1387" s="123"/>
      <c r="AF1387" s="123"/>
      <c r="AG1387" s="123"/>
      <c r="AH1387" s="123"/>
      <c r="AI1387" s="123"/>
      <c r="AJ1387" s="123"/>
      <c r="AK1387" s="123"/>
      <c r="AL1387" s="123"/>
      <c r="AM1387" s="123"/>
      <c r="AN1387" s="123"/>
      <c r="AO1387" s="123"/>
      <c r="AP1387" s="123"/>
      <c r="AQ1387" s="123"/>
    </row>
    <row r="1388" s="126" customFormat="true" ht="13.1" hidden="false" customHeight="false" outlineLevel="0" collapsed="false">
      <c r="A1388" s="123"/>
      <c r="B1388" s="123"/>
      <c r="C1388" s="123"/>
      <c r="D1388" s="123"/>
      <c r="E1388" s="124"/>
      <c r="F1388" s="123"/>
      <c r="G1388" s="123"/>
      <c r="H1388" s="3"/>
      <c r="I1388" s="3"/>
      <c r="J1388" s="123"/>
      <c r="K1388" s="125"/>
      <c r="L1388" s="125"/>
      <c r="M1388" s="125"/>
      <c r="N1388" s="125"/>
      <c r="O1388" s="123"/>
      <c r="P1388" s="123"/>
      <c r="Q1388" s="123"/>
      <c r="R1388" s="123"/>
      <c r="U1388" s="259"/>
      <c r="W1388" s="123"/>
      <c r="X1388" s="123"/>
      <c r="Y1388" s="123"/>
      <c r="Z1388" s="123"/>
      <c r="AA1388" s="123"/>
      <c r="AB1388" s="123"/>
      <c r="AC1388" s="123"/>
      <c r="AD1388" s="123"/>
      <c r="AE1388" s="123"/>
      <c r="AF1388" s="123"/>
      <c r="AG1388" s="123"/>
      <c r="AH1388" s="123"/>
      <c r="AI1388" s="123"/>
      <c r="AJ1388" s="123"/>
      <c r="AK1388" s="123"/>
      <c r="AL1388" s="123"/>
      <c r="AM1388" s="123"/>
      <c r="AN1388" s="123"/>
      <c r="AO1388" s="123"/>
      <c r="AP1388" s="123"/>
      <c r="AQ1388" s="123"/>
    </row>
    <row r="1389" s="126" customFormat="true" ht="13.1" hidden="false" customHeight="false" outlineLevel="0" collapsed="false">
      <c r="A1389" s="123"/>
      <c r="B1389" s="123"/>
      <c r="C1389" s="123"/>
      <c r="D1389" s="123"/>
      <c r="E1389" s="124"/>
      <c r="F1389" s="123"/>
      <c r="G1389" s="123"/>
      <c r="H1389" s="3"/>
      <c r="I1389" s="3"/>
      <c r="J1389" s="123"/>
      <c r="K1389" s="125"/>
      <c r="L1389" s="125"/>
      <c r="M1389" s="125"/>
      <c r="N1389" s="125"/>
      <c r="O1389" s="123"/>
      <c r="P1389" s="123"/>
      <c r="Q1389" s="123"/>
      <c r="R1389" s="123"/>
      <c r="U1389" s="259"/>
      <c r="W1389" s="123"/>
      <c r="X1389" s="123"/>
      <c r="Y1389" s="123"/>
      <c r="Z1389" s="123"/>
      <c r="AA1389" s="123"/>
      <c r="AB1389" s="123"/>
      <c r="AC1389" s="123"/>
      <c r="AD1389" s="123"/>
      <c r="AE1389" s="123"/>
      <c r="AF1389" s="123"/>
      <c r="AG1389" s="123"/>
      <c r="AH1389" s="123"/>
      <c r="AI1389" s="123"/>
      <c r="AJ1389" s="123"/>
      <c r="AK1389" s="123"/>
      <c r="AL1389" s="123"/>
      <c r="AM1389" s="123"/>
      <c r="AN1389" s="123"/>
      <c r="AO1389" s="123"/>
      <c r="AP1389" s="123"/>
      <c r="AQ1389" s="123"/>
    </row>
    <row r="1390" s="126" customFormat="true" ht="13.1" hidden="false" customHeight="false" outlineLevel="0" collapsed="false">
      <c r="A1390" s="123"/>
      <c r="B1390" s="123"/>
      <c r="C1390" s="123"/>
      <c r="D1390" s="123"/>
      <c r="E1390" s="124"/>
      <c r="F1390" s="123"/>
      <c r="G1390" s="123"/>
      <c r="H1390" s="3"/>
      <c r="I1390" s="3"/>
      <c r="J1390" s="123"/>
      <c r="K1390" s="125"/>
      <c r="L1390" s="125"/>
      <c r="M1390" s="125"/>
      <c r="N1390" s="125"/>
      <c r="O1390" s="123"/>
      <c r="P1390" s="123"/>
      <c r="Q1390" s="123"/>
      <c r="R1390" s="123"/>
      <c r="U1390" s="259"/>
      <c r="W1390" s="123"/>
      <c r="X1390" s="123"/>
      <c r="Y1390" s="123"/>
      <c r="Z1390" s="123"/>
      <c r="AA1390" s="123"/>
      <c r="AB1390" s="123"/>
      <c r="AC1390" s="123"/>
      <c r="AD1390" s="123"/>
      <c r="AE1390" s="123"/>
      <c r="AF1390" s="123"/>
      <c r="AG1390" s="123"/>
      <c r="AH1390" s="123"/>
      <c r="AI1390" s="123"/>
      <c r="AJ1390" s="123"/>
      <c r="AK1390" s="123"/>
      <c r="AL1390" s="123"/>
      <c r="AM1390" s="123"/>
      <c r="AN1390" s="123"/>
      <c r="AO1390" s="123"/>
      <c r="AP1390" s="123"/>
      <c r="AQ1390" s="123"/>
    </row>
    <row r="1391" s="126" customFormat="true" ht="13.1" hidden="false" customHeight="false" outlineLevel="0" collapsed="false">
      <c r="A1391" s="123"/>
      <c r="B1391" s="123"/>
      <c r="C1391" s="123"/>
      <c r="D1391" s="123"/>
      <c r="E1391" s="124"/>
      <c r="F1391" s="123"/>
      <c r="G1391" s="123"/>
      <c r="H1391" s="3"/>
      <c r="I1391" s="3"/>
      <c r="J1391" s="123"/>
      <c r="K1391" s="125"/>
      <c r="L1391" s="125"/>
      <c r="M1391" s="125"/>
      <c r="N1391" s="125"/>
      <c r="O1391" s="123"/>
      <c r="P1391" s="123"/>
      <c r="Q1391" s="123"/>
      <c r="R1391" s="123"/>
      <c r="U1391" s="259"/>
      <c r="W1391" s="123"/>
      <c r="X1391" s="123"/>
      <c r="Y1391" s="123"/>
      <c r="Z1391" s="123"/>
      <c r="AA1391" s="123"/>
      <c r="AB1391" s="123"/>
      <c r="AC1391" s="123"/>
      <c r="AD1391" s="123"/>
      <c r="AE1391" s="123"/>
      <c r="AF1391" s="123"/>
      <c r="AG1391" s="123"/>
      <c r="AH1391" s="123"/>
      <c r="AI1391" s="123"/>
      <c r="AJ1391" s="123"/>
      <c r="AK1391" s="123"/>
      <c r="AL1391" s="123"/>
      <c r="AM1391" s="123"/>
      <c r="AN1391" s="123"/>
      <c r="AO1391" s="123"/>
      <c r="AP1391" s="123"/>
      <c r="AQ1391" s="123"/>
    </row>
    <row r="1392" s="126" customFormat="true" ht="13.1" hidden="false" customHeight="false" outlineLevel="0" collapsed="false">
      <c r="A1392" s="123"/>
      <c r="B1392" s="123"/>
      <c r="C1392" s="123"/>
      <c r="D1392" s="123"/>
      <c r="E1392" s="124"/>
      <c r="F1392" s="123"/>
      <c r="G1392" s="123"/>
      <c r="H1392" s="3"/>
      <c r="I1392" s="3"/>
      <c r="J1392" s="123"/>
      <c r="K1392" s="125"/>
      <c r="L1392" s="125"/>
      <c r="M1392" s="125"/>
      <c r="N1392" s="125"/>
      <c r="O1392" s="123"/>
      <c r="P1392" s="123"/>
      <c r="Q1392" s="123"/>
      <c r="R1392" s="123"/>
      <c r="U1392" s="259"/>
      <c r="W1392" s="123"/>
      <c r="X1392" s="123"/>
      <c r="Y1392" s="123"/>
      <c r="Z1392" s="123"/>
      <c r="AA1392" s="123"/>
      <c r="AB1392" s="123"/>
      <c r="AC1392" s="123"/>
      <c r="AD1392" s="123"/>
      <c r="AE1392" s="123"/>
      <c r="AF1392" s="123"/>
      <c r="AG1392" s="123"/>
      <c r="AH1392" s="123"/>
      <c r="AI1392" s="123"/>
      <c r="AJ1392" s="123"/>
      <c r="AK1392" s="123"/>
      <c r="AL1392" s="123"/>
      <c r="AM1392" s="123"/>
      <c r="AN1392" s="123"/>
      <c r="AO1392" s="123"/>
      <c r="AP1392" s="123"/>
      <c r="AQ1392" s="123"/>
    </row>
    <row r="1393" s="126" customFormat="true" ht="13.1" hidden="false" customHeight="false" outlineLevel="0" collapsed="false">
      <c r="A1393" s="123"/>
      <c r="B1393" s="123"/>
      <c r="C1393" s="123"/>
      <c r="D1393" s="123"/>
      <c r="E1393" s="124"/>
      <c r="F1393" s="123"/>
      <c r="G1393" s="123"/>
      <c r="H1393" s="3"/>
      <c r="I1393" s="3"/>
      <c r="J1393" s="123"/>
      <c r="K1393" s="125"/>
      <c r="L1393" s="125"/>
      <c r="M1393" s="125"/>
      <c r="N1393" s="125"/>
      <c r="O1393" s="123"/>
      <c r="P1393" s="123"/>
      <c r="Q1393" s="123"/>
      <c r="R1393" s="123"/>
      <c r="U1393" s="259"/>
      <c r="W1393" s="123"/>
      <c r="X1393" s="123"/>
      <c r="Y1393" s="123"/>
      <c r="Z1393" s="123"/>
      <c r="AA1393" s="123"/>
      <c r="AB1393" s="123"/>
      <c r="AC1393" s="123"/>
      <c r="AD1393" s="123"/>
      <c r="AE1393" s="123"/>
      <c r="AF1393" s="123"/>
      <c r="AG1393" s="123"/>
      <c r="AH1393" s="123"/>
      <c r="AI1393" s="123"/>
      <c r="AJ1393" s="123"/>
      <c r="AK1393" s="123"/>
      <c r="AL1393" s="123"/>
      <c r="AM1393" s="123"/>
      <c r="AN1393" s="123"/>
      <c r="AO1393" s="123"/>
      <c r="AP1393" s="123"/>
      <c r="AQ1393" s="123"/>
    </row>
    <row r="1394" s="126" customFormat="true" ht="13.1" hidden="false" customHeight="false" outlineLevel="0" collapsed="false">
      <c r="A1394" s="123"/>
      <c r="B1394" s="123"/>
      <c r="C1394" s="123"/>
      <c r="D1394" s="123"/>
      <c r="E1394" s="124"/>
      <c r="F1394" s="123"/>
      <c r="G1394" s="123"/>
      <c r="H1394" s="3"/>
      <c r="I1394" s="3"/>
      <c r="J1394" s="123"/>
      <c r="K1394" s="125"/>
      <c r="L1394" s="125"/>
      <c r="M1394" s="125"/>
      <c r="N1394" s="125"/>
      <c r="O1394" s="123"/>
      <c r="P1394" s="123"/>
      <c r="Q1394" s="123"/>
      <c r="R1394" s="123"/>
      <c r="U1394" s="259"/>
      <c r="W1394" s="123"/>
      <c r="X1394" s="123"/>
      <c r="Y1394" s="123"/>
      <c r="Z1394" s="123"/>
      <c r="AA1394" s="123"/>
      <c r="AB1394" s="123"/>
      <c r="AC1394" s="123"/>
      <c r="AD1394" s="123"/>
      <c r="AE1394" s="123"/>
      <c r="AF1394" s="123"/>
      <c r="AG1394" s="123"/>
      <c r="AH1394" s="123"/>
      <c r="AI1394" s="123"/>
      <c r="AJ1394" s="123"/>
      <c r="AK1394" s="123"/>
      <c r="AL1394" s="123"/>
      <c r="AM1394" s="123"/>
      <c r="AN1394" s="123"/>
      <c r="AO1394" s="123"/>
      <c r="AP1394" s="123"/>
      <c r="AQ1394" s="123"/>
    </row>
    <row r="1395" s="126" customFormat="true" ht="13.1" hidden="false" customHeight="false" outlineLevel="0" collapsed="false">
      <c r="A1395" s="123"/>
      <c r="B1395" s="123"/>
      <c r="C1395" s="123"/>
      <c r="D1395" s="123"/>
      <c r="E1395" s="124"/>
      <c r="F1395" s="123"/>
      <c r="G1395" s="123"/>
      <c r="H1395" s="3"/>
      <c r="I1395" s="3"/>
      <c r="J1395" s="123"/>
      <c r="K1395" s="125"/>
      <c r="L1395" s="125"/>
      <c r="M1395" s="125"/>
      <c r="N1395" s="125"/>
      <c r="O1395" s="123"/>
      <c r="P1395" s="123"/>
      <c r="Q1395" s="123"/>
      <c r="R1395" s="123"/>
      <c r="U1395" s="259"/>
      <c r="W1395" s="123"/>
      <c r="X1395" s="123"/>
      <c r="Y1395" s="123"/>
      <c r="Z1395" s="123"/>
      <c r="AA1395" s="123"/>
      <c r="AB1395" s="123"/>
      <c r="AC1395" s="123"/>
      <c r="AD1395" s="123"/>
      <c r="AE1395" s="123"/>
      <c r="AF1395" s="123"/>
      <c r="AG1395" s="123"/>
      <c r="AH1395" s="123"/>
      <c r="AI1395" s="123"/>
      <c r="AJ1395" s="123"/>
      <c r="AK1395" s="123"/>
      <c r="AL1395" s="123"/>
      <c r="AM1395" s="123"/>
      <c r="AN1395" s="123"/>
      <c r="AO1395" s="123"/>
      <c r="AP1395" s="123"/>
      <c r="AQ1395" s="123"/>
    </row>
    <row r="1396" s="126" customFormat="true" ht="13.1" hidden="false" customHeight="false" outlineLevel="0" collapsed="false">
      <c r="A1396" s="123"/>
      <c r="B1396" s="123"/>
      <c r="C1396" s="123"/>
      <c r="D1396" s="123"/>
      <c r="E1396" s="124"/>
      <c r="F1396" s="123"/>
      <c r="G1396" s="123"/>
      <c r="H1396" s="3"/>
      <c r="I1396" s="3"/>
      <c r="J1396" s="123"/>
      <c r="K1396" s="125"/>
      <c r="L1396" s="125"/>
      <c r="M1396" s="125"/>
      <c r="N1396" s="125"/>
      <c r="O1396" s="123"/>
      <c r="P1396" s="123"/>
      <c r="Q1396" s="123"/>
      <c r="R1396" s="123"/>
      <c r="U1396" s="259"/>
      <c r="W1396" s="123"/>
      <c r="X1396" s="123"/>
      <c r="Y1396" s="123"/>
      <c r="Z1396" s="123"/>
      <c r="AA1396" s="123"/>
      <c r="AB1396" s="123"/>
      <c r="AC1396" s="123"/>
      <c r="AD1396" s="123"/>
      <c r="AE1396" s="123"/>
      <c r="AF1396" s="123"/>
      <c r="AG1396" s="123"/>
      <c r="AH1396" s="123"/>
      <c r="AI1396" s="123"/>
      <c r="AJ1396" s="123"/>
      <c r="AK1396" s="123"/>
      <c r="AL1396" s="123"/>
      <c r="AM1396" s="123"/>
      <c r="AN1396" s="123"/>
      <c r="AO1396" s="123"/>
      <c r="AP1396" s="123"/>
      <c r="AQ1396" s="123"/>
    </row>
    <row r="1397" s="126" customFormat="true" ht="13.1" hidden="false" customHeight="false" outlineLevel="0" collapsed="false">
      <c r="A1397" s="123"/>
      <c r="B1397" s="123"/>
      <c r="C1397" s="123"/>
      <c r="D1397" s="123"/>
      <c r="E1397" s="124"/>
      <c r="F1397" s="123"/>
      <c r="G1397" s="123"/>
      <c r="H1397" s="3"/>
      <c r="I1397" s="3"/>
      <c r="J1397" s="123"/>
      <c r="K1397" s="125"/>
      <c r="L1397" s="125"/>
      <c r="M1397" s="125"/>
      <c r="N1397" s="125"/>
      <c r="O1397" s="123"/>
      <c r="P1397" s="123"/>
      <c r="Q1397" s="123"/>
      <c r="R1397" s="123"/>
      <c r="U1397" s="259"/>
      <c r="W1397" s="123"/>
      <c r="X1397" s="123"/>
      <c r="Y1397" s="123"/>
      <c r="Z1397" s="123"/>
      <c r="AA1397" s="123"/>
      <c r="AB1397" s="123"/>
      <c r="AC1397" s="123"/>
      <c r="AD1397" s="123"/>
      <c r="AE1397" s="123"/>
      <c r="AF1397" s="123"/>
      <c r="AG1397" s="123"/>
      <c r="AH1397" s="123"/>
      <c r="AI1397" s="123"/>
      <c r="AJ1397" s="123"/>
      <c r="AK1397" s="123"/>
      <c r="AL1397" s="123"/>
      <c r="AM1397" s="123"/>
      <c r="AN1397" s="123"/>
      <c r="AO1397" s="123"/>
      <c r="AP1397" s="123"/>
      <c r="AQ1397" s="123"/>
    </row>
    <row r="1398" s="126" customFormat="true" ht="13.1" hidden="false" customHeight="false" outlineLevel="0" collapsed="false">
      <c r="A1398" s="123"/>
      <c r="B1398" s="123"/>
      <c r="C1398" s="123"/>
      <c r="D1398" s="123"/>
      <c r="E1398" s="124"/>
      <c r="F1398" s="123"/>
      <c r="G1398" s="123"/>
      <c r="H1398" s="3"/>
      <c r="I1398" s="3"/>
      <c r="J1398" s="123"/>
      <c r="K1398" s="125"/>
      <c r="L1398" s="125"/>
      <c r="M1398" s="125"/>
      <c r="N1398" s="125"/>
      <c r="O1398" s="123"/>
      <c r="P1398" s="123"/>
      <c r="Q1398" s="123"/>
      <c r="R1398" s="123"/>
      <c r="U1398" s="259"/>
      <c r="W1398" s="123"/>
      <c r="X1398" s="123"/>
      <c r="Y1398" s="123"/>
      <c r="Z1398" s="123"/>
      <c r="AA1398" s="123"/>
      <c r="AB1398" s="123"/>
      <c r="AC1398" s="123"/>
      <c r="AD1398" s="123"/>
      <c r="AE1398" s="123"/>
      <c r="AF1398" s="123"/>
      <c r="AG1398" s="123"/>
      <c r="AH1398" s="123"/>
      <c r="AI1398" s="123"/>
      <c r="AJ1398" s="123"/>
      <c r="AK1398" s="123"/>
      <c r="AL1398" s="123"/>
      <c r="AM1398" s="123"/>
      <c r="AN1398" s="123"/>
      <c r="AO1398" s="123"/>
      <c r="AP1398" s="123"/>
      <c r="AQ1398" s="123"/>
    </row>
    <row r="1399" s="126" customFormat="true" ht="13.1" hidden="false" customHeight="false" outlineLevel="0" collapsed="false">
      <c r="A1399" s="123"/>
      <c r="B1399" s="123"/>
      <c r="C1399" s="123"/>
      <c r="D1399" s="123"/>
      <c r="E1399" s="124"/>
      <c r="F1399" s="123"/>
      <c r="G1399" s="123"/>
      <c r="H1399" s="3"/>
      <c r="I1399" s="3"/>
      <c r="J1399" s="123"/>
      <c r="K1399" s="125"/>
      <c r="L1399" s="125"/>
      <c r="M1399" s="125"/>
      <c r="N1399" s="125"/>
      <c r="O1399" s="123"/>
      <c r="P1399" s="123"/>
      <c r="Q1399" s="123"/>
      <c r="R1399" s="123"/>
      <c r="U1399" s="259"/>
      <c r="W1399" s="123"/>
      <c r="X1399" s="123"/>
      <c r="Y1399" s="123"/>
      <c r="Z1399" s="123"/>
      <c r="AA1399" s="123"/>
      <c r="AB1399" s="123"/>
      <c r="AC1399" s="123"/>
      <c r="AD1399" s="123"/>
      <c r="AE1399" s="123"/>
      <c r="AF1399" s="123"/>
      <c r="AG1399" s="123"/>
      <c r="AH1399" s="123"/>
      <c r="AI1399" s="123"/>
      <c r="AJ1399" s="123"/>
      <c r="AK1399" s="123"/>
      <c r="AL1399" s="123"/>
      <c r="AM1399" s="123"/>
      <c r="AN1399" s="123"/>
      <c r="AO1399" s="123"/>
      <c r="AP1399" s="123"/>
      <c r="AQ1399" s="123"/>
    </row>
    <row r="1400" s="126" customFormat="true" ht="13.1" hidden="false" customHeight="false" outlineLevel="0" collapsed="false">
      <c r="A1400" s="123"/>
      <c r="B1400" s="123"/>
      <c r="C1400" s="123"/>
      <c r="D1400" s="123"/>
      <c r="E1400" s="124"/>
      <c r="F1400" s="123"/>
      <c r="G1400" s="123"/>
      <c r="H1400" s="3"/>
      <c r="I1400" s="3"/>
      <c r="J1400" s="123"/>
      <c r="K1400" s="125"/>
      <c r="L1400" s="125"/>
      <c r="M1400" s="125"/>
      <c r="N1400" s="125"/>
      <c r="O1400" s="123"/>
      <c r="P1400" s="123"/>
      <c r="Q1400" s="123"/>
      <c r="R1400" s="123"/>
      <c r="U1400" s="259"/>
      <c r="W1400" s="123"/>
      <c r="X1400" s="123"/>
      <c r="Y1400" s="123"/>
      <c r="Z1400" s="123"/>
      <c r="AA1400" s="123"/>
      <c r="AB1400" s="123"/>
      <c r="AC1400" s="123"/>
      <c r="AD1400" s="123"/>
      <c r="AE1400" s="123"/>
      <c r="AF1400" s="123"/>
      <c r="AG1400" s="123"/>
      <c r="AH1400" s="123"/>
      <c r="AI1400" s="123"/>
      <c r="AJ1400" s="123"/>
      <c r="AK1400" s="123"/>
      <c r="AL1400" s="123"/>
      <c r="AM1400" s="123"/>
      <c r="AN1400" s="123"/>
      <c r="AO1400" s="123"/>
      <c r="AP1400" s="123"/>
      <c r="AQ1400" s="123"/>
    </row>
    <row r="1401" s="126" customFormat="true" ht="13.1" hidden="false" customHeight="false" outlineLevel="0" collapsed="false">
      <c r="A1401" s="123"/>
      <c r="B1401" s="123"/>
      <c r="C1401" s="123"/>
      <c r="D1401" s="123"/>
      <c r="E1401" s="124"/>
      <c r="F1401" s="123"/>
      <c r="G1401" s="123"/>
      <c r="H1401" s="3"/>
      <c r="I1401" s="3"/>
      <c r="J1401" s="123"/>
      <c r="K1401" s="125"/>
      <c r="L1401" s="125"/>
      <c r="M1401" s="125"/>
      <c r="N1401" s="125"/>
      <c r="O1401" s="123"/>
      <c r="P1401" s="123"/>
      <c r="Q1401" s="123"/>
      <c r="R1401" s="123"/>
      <c r="U1401" s="259"/>
      <c r="W1401" s="123"/>
      <c r="X1401" s="123"/>
      <c r="Y1401" s="123"/>
      <c r="Z1401" s="123"/>
      <c r="AA1401" s="123"/>
      <c r="AB1401" s="123"/>
      <c r="AC1401" s="123"/>
      <c r="AD1401" s="123"/>
      <c r="AE1401" s="123"/>
      <c r="AF1401" s="123"/>
      <c r="AG1401" s="123"/>
      <c r="AH1401" s="123"/>
      <c r="AI1401" s="123"/>
      <c r="AJ1401" s="123"/>
      <c r="AK1401" s="123"/>
      <c r="AL1401" s="123"/>
      <c r="AM1401" s="123"/>
      <c r="AN1401" s="123"/>
      <c r="AO1401" s="123"/>
      <c r="AP1401" s="123"/>
      <c r="AQ1401" s="123"/>
    </row>
    <row r="1402" s="126" customFormat="true" ht="13.1" hidden="false" customHeight="false" outlineLevel="0" collapsed="false">
      <c r="A1402" s="123"/>
      <c r="B1402" s="123"/>
      <c r="C1402" s="123"/>
      <c r="D1402" s="123"/>
      <c r="E1402" s="124"/>
      <c r="F1402" s="123"/>
      <c r="G1402" s="123"/>
      <c r="H1402" s="3"/>
      <c r="I1402" s="3"/>
      <c r="J1402" s="123"/>
      <c r="K1402" s="125"/>
      <c r="L1402" s="125"/>
      <c r="M1402" s="125"/>
      <c r="N1402" s="125"/>
      <c r="O1402" s="123"/>
      <c r="P1402" s="123"/>
      <c r="Q1402" s="123"/>
      <c r="R1402" s="123"/>
      <c r="U1402" s="259"/>
      <c r="W1402" s="123"/>
      <c r="X1402" s="123"/>
      <c r="Y1402" s="123"/>
      <c r="Z1402" s="123"/>
      <c r="AA1402" s="123"/>
      <c r="AB1402" s="123"/>
      <c r="AC1402" s="123"/>
      <c r="AD1402" s="123"/>
      <c r="AE1402" s="123"/>
      <c r="AF1402" s="123"/>
      <c r="AG1402" s="123"/>
      <c r="AH1402" s="123"/>
      <c r="AI1402" s="123"/>
      <c r="AJ1402" s="123"/>
      <c r="AK1402" s="123"/>
      <c r="AL1402" s="123"/>
      <c r="AM1402" s="123"/>
      <c r="AN1402" s="123"/>
      <c r="AO1402" s="123"/>
      <c r="AP1402" s="123"/>
      <c r="AQ1402" s="123"/>
    </row>
    <row r="1403" s="126" customFormat="true" ht="13.1" hidden="false" customHeight="false" outlineLevel="0" collapsed="false">
      <c r="A1403" s="123"/>
      <c r="B1403" s="123"/>
      <c r="C1403" s="123"/>
      <c r="D1403" s="123"/>
      <c r="E1403" s="124"/>
      <c r="F1403" s="123"/>
      <c r="G1403" s="123"/>
      <c r="H1403" s="3"/>
      <c r="I1403" s="3"/>
      <c r="J1403" s="123"/>
      <c r="K1403" s="125"/>
      <c r="L1403" s="125"/>
      <c r="M1403" s="125"/>
      <c r="N1403" s="125"/>
      <c r="O1403" s="123"/>
      <c r="P1403" s="123"/>
      <c r="Q1403" s="123"/>
      <c r="R1403" s="123"/>
      <c r="U1403" s="259"/>
      <c r="W1403" s="123"/>
      <c r="X1403" s="123"/>
      <c r="Y1403" s="123"/>
      <c r="Z1403" s="123"/>
      <c r="AA1403" s="123"/>
      <c r="AB1403" s="123"/>
      <c r="AC1403" s="123"/>
      <c r="AD1403" s="123"/>
      <c r="AE1403" s="123"/>
      <c r="AF1403" s="123"/>
      <c r="AG1403" s="123"/>
      <c r="AH1403" s="123"/>
      <c r="AI1403" s="123"/>
      <c r="AJ1403" s="123"/>
      <c r="AK1403" s="123"/>
      <c r="AL1403" s="123"/>
      <c r="AM1403" s="123"/>
      <c r="AN1403" s="123"/>
      <c r="AO1403" s="123"/>
      <c r="AP1403" s="123"/>
      <c r="AQ1403" s="123"/>
    </row>
    <row r="1404" s="126" customFormat="true" ht="13.1" hidden="false" customHeight="false" outlineLevel="0" collapsed="false">
      <c r="A1404" s="123"/>
      <c r="B1404" s="123"/>
      <c r="C1404" s="123"/>
      <c r="D1404" s="123"/>
      <c r="E1404" s="124"/>
      <c r="F1404" s="123"/>
      <c r="G1404" s="123"/>
      <c r="H1404" s="3"/>
      <c r="I1404" s="3"/>
      <c r="J1404" s="123"/>
      <c r="K1404" s="125"/>
      <c r="L1404" s="125"/>
      <c r="M1404" s="125"/>
      <c r="N1404" s="125"/>
      <c r="O1404" s="123"/>
      <c r="P1404" s="123"/>
      <c r="Q1404" s="123"/>
      <c r="R1404" s="123"/>
      <c r="U1404" s="259"/>
      <c r="W1404" s="123"/>
      <c r="X1404" s="123"/>
      <c r="Y1404" s="123"/>
      <c r="Z1404" s="123"/>
      <c r="AA1404" s="123"/>
      <c r="AB1404" s="123"/>
      <c r="AC1404" s="123"/>
      <c r="AD1404" s="123"/>
      <c r="AE1404" s="123"/>
      <c r="AF1404" s="123"/>
      <c r="AG1404" s="123"/>
      <c r="AH1404" s="123"/>
      <c r="AI1404" s="123"/>
      <c r="AJ1404" s="123"/>
      <c r="AK1404" s="123"/>
      <c r="AL1404" s="123"/>
      <c r="AM1404" s="123"/>
      <c r="AN1404" s="123"/>
      <c r="AO1404" s="123"/>
      <c r="AP1404" s="123"/>
      <c r="AQ1404" s="123"/>
    </row>
    <row r="1405" s="126" customFormat="true" ht="13.1" hidden="false" customHeight="false" outlineLevel="0" collapsed="false">
      <c r="A1405" s="123"/>
      <c r="B1405" s="123"/>
      <c r="C1405" s="123"/>
      <c r="D1405" s="123"/>
      <c r="E1405" s="124"/>
      <c r="F1405" s="123"/>
      <c r="G1405" s="123"/>
      <c r="H1405" s="3"/>
      <c r="I1405" s="3"/>
      <c r="J1405" s="123"/>
      <c r="K1405" s="125"/>
      <c r="L1405" s="125"/>
      <c r="M1405" s="125"/>
      <c r="N1405" s="125"/>
      <c r="O1405" s="123"/>
      <c r="P1405" s="123"/>
      <c r="Q1405" s="123"/>
      <c r="R1405" s="123"/>
      <c r="U1405" s="259"/>
      <c r="W1405" s="123"/>
      <c r="X1405" s="123"/>
      <c r="Y1405" s="123"/>
      <c r="Z1405" s="123"/>
      <c r="AA1405" s="123"/>
      <c r="AB1405" s="123"/>
      <c r="AC1405" s="123"/>
      <c r="AD1405" s="123"/>
      <c r="AE1405" s="123"/>
      <c r="AF1405" s="123"/>
      <c r="AG1405" s="123"/>
      <c r="AH1405" s="123"/>
      <c r="AI1405" s="123"/>
      <c r="AJ1405" s="123"/>
      <c r="AK1405" s="123"/>
      <c r="AL1405" s="123"/>
      <c r="AM1405" s="123"/>
      <c r="AN1405" s="123"/>
      <c r="AO1405" s="123"/>
      <c r="AP1405" s="123"/>
      <c r="AQ1405" s="123"/>
    </row>
    <row r="1406" s="126" customFormat="true" ht="13.1" hidden="false" customHeight="false" outlineLevel="0" collapsed="false">
      <c r="A1406" s="123"/>
      <c r="B1406" s="123"/>
      <c r="C1406" s="123"/>
      <c r="D1406" s="123"/>
      <c r="E1406" s="124"/>
      <c r="F1406" s="123"/>
      <c r="G1406" s="123"/>
      <c r="H1406" s="3"/>
      <c r="I1406" s="3"/>
      <c r="J1406" s="123"/>
      <c r="K1406" s="125"/>
      <c r="L1406" s="125"/>
      <c r="M1406" s="125"/>
      <c r="N1406" s="125"/>
      <c r="O1406" s="123"/>
      <c r="P1406" s="123"/>
      <c r="Q1406" s="123"/>
      <c r="R1406" s="123"/>
      <c r="U1406" s="259"/>
      <c r="W1406" s="123"/>
      <c r="X1406" s="123"/>
      <c r="Y1406" s="123"/>
      <c r="Z1406" s="123"/>
      <c r="AA1406" s="123"/>
      <c r="AB1406" s="123"/>
      <c r="AC1406" s="123"/>
      <c r="AD1406" s="123"/>
      <c r="AE1406" s="123"/>
      <c r="AF1406" s="123"/>
      <c r="AG1406" s="123"/>
      <c r="AH1406" s="123"/>
      <c r="AI1406" s="123"/>
      <c r="AJ1406" s="123"/>
      <c r="AK1406" s="123"/>
      <c r="AL1406" s="123"/>
      <c r="AM1406" s="123"/>
      <c r="AN1406" s="123"/>
      <c r="AO1406" s="123"/>
      <c r="AP1406" s="123"/>
      <c r="AQ1406" s="123"/>
    </row>
    <row r="1407" s="126" customFormat="true" ht="13.1" hidden="false" customHeight="false" outlineLevel="0" collapsed="false">
      <c r="A1407" s="123"/>
      <c r="B1407" s="123"/>
      <c r="C1407" s="123"/>
      <c r="D1407" s="123"/>
      <c r="E1407" s="124"/>
      <c r="F1407" s="123"/>
      <c r="G1407" s="123"/>
      <c r="H1407" s="3"/>
      <c r="I1407" s="3"/>
      <c r="J1407" s="123"/>
      <c r="K1407" s="125"/>
      <c r="L1407" s="125"/>
      <c r="M1407" s="125"/>
      <c r="N1407" s="125"/>
      <c r="O1407" s="123"/>
      <c r="P1407" s="123"/>
      <c r="Q1407" s="123"/>
      <c r="R1407" s="123"/>
      <c r="U1407" s="259"/>
      <c r="W1407" s="123"/>
      <c r="X1407" s="123"/>
      <c r="Y1407" s="123"/>
      <c r="Z1407" s="123"/>
      <c r="AA1407" s="123"/>
      <c r="AB1407" s="123"/>
      <c r="AC1407" s="123"/>
      <c r="AD1407" s="123"/>
      <c r="AE1407" s="123"/>
      <c r="AF1407" s="123"/>
      <c r="AG1407" s="123"/>
      <c r="AH1407" s="123"/>
      <c r="AI1407" s="123"/>
      <c r="AJ1407" s="123"/>
      <c r="AK1407" s="123"/>
      <c r="AL1407" s="123"/>
      <c r="AM1407" s="123"/>
      <c r="AN1407" s="123"/>
      <c r="AO1407" s="123"/>
      <c r="AP1407" s="123"/>
      <c r="AQ1407" s="123"/>
    </row>
    <row r="1408" s="126" customFormat="true" ht="13.1" hidden="false" customHeight="false" outlineLevel="0" collapsed="false">
      <c r="A1408" s="123"/>
      <c r="B1408" s="123"/>
      <c r="C1408" s="123"/>
      <c r="D1408" s="123"/>
      <c r="E1408" s="124"/>
      <c r="F1408" s="123"/>
      <c r="G1408" s="123"/>
      <c r="H1408" s="3"/>
      <c r="I1408" s="3"/>
      <c r="J1408" s="123"/>
      <c r="K1408" s="125"/>
      <c r="L1408" s="125"/>
      <c r="M1408" s="125"/>
      <c r="N1408" s="125"/>
      <c r="O1408" s="123"/>
      <c r="P1408" s="123"/>
      <c r="Q1408" s="123"/>
      <c r="R1408" s="123"/>
      <c r="U1408" s="259"/>
      <c r="W1408" s="123"/>
      <c r="X1408" s="123"/>
      <c r="Y1408" s="123"/>
      <c r="Z1408" s="123"/>
      <c r="AA1408" s="123"/>
      <c r="AB1408" s="123"/>
      <c r="AC1408" s="123"/>
      <c r="AD1408" s="123"/>
      <c r="AE1408" s="123"/>
      <c r="AF1408" s="123"/>
      <c r="AG1408" s="123"/>
      <c r="AH1408" s="123"/>
      <c r="AI1408" s="123"/>
      <c r="AJ1408" s="123"/>
      <c r="AK1408" s="123"/>
      <c r="AL1408" s="123"/>
      <c r="AM1408" s="123"/>
      <c r="AN1408" s="123"/>
      <c r="AO1408" s="123"/>
      <c r="AP1408" s="123"/>
      <c r="AQ1408" s="123"/>
    </row>
    <row r="1409" s="126" customFormat="true" ht="13.1" hidden="false" customHeight="false" outlineLevel="0" collapsed="false">
      <c r="A1409" s="123"/>
      <c r="B1409" s="123"/>
      <c r="C1409" s="123"/>
      <c r="D1409" s="123"/>
      <c r="E1409" s="124"/>
      <c r="F1409" s="123"/>
      <c r="G1409" s="123"/>
      <c r="H1409" s="3"/>
      <c r="I1409" s="3"/>
      <c r="J1409" s="123"/>
      <c r="K1409" s="125"/>
      <c r="L1409" s="125"/>
      <c r="M1409" s="125"/>
      <c r="N1409" s="125"/>
      <c r="O1409" s="123"/>
      <c r="P1409" s="123"/>
      <c r="Q1409" s="123"/>
      <c r="R1409" s="123"/>
      <c r="U1409" s="259"/>
      <c r="W1409" s="123"/>
      <c r="X1409" s="123"/>
      <c r="Y1409" s="123"/>
      <c r="Z1409" s="123"/>
      <c r="AA1409" s="123"/>
      <c r="AB1409" s="123"/>
      <c r="AC1409" s="123"/>
      <c r="AD1409" s="123"/>
      <c r="AE1409" s="123"/>
      <c r="AF1409" s="123"/>
      <c r="AG1409" s="123"/>
      <c r="AH1409" s="123"/>
      <c r="AI1409" s="123"/>
      <c r="AJ1409" s="123"/>
      <c r="AK1409" s="123"/>
      <c r="AL1409" s="123"/>
      <c r="AM1409" s="123"/>
      <c r="AN1409" s="123"/>
      <c r="AO1409" s="123"/>
      <c r="AP1409" s="123"/>
      <c r="AQ1409" s="123"/>
    </row>
    <row r="1410" s="126" customFormat="true" ht="13.1" hidden="false" customHeight="false" outlineLevel="0" collapsed="false">
      <c r="A1410" s="123"/>
      <c r="B1410" s="123"/>
      <c r="C1410" s="123"/>
      <c r="D1410" s="123"/>
      <c r="E1410" s="124"/>
      <c r="F1410" s="123"/>
      <c r="G1410" s="123"/>
      <c r="H1410" s="3"/>
      <c r="I1410" s="3"/>
      <c r="J1410" s="123"/>
      <c r="K1410" s="125"/>
      <c r="L1410" s="125"/>
      <c r="M1410" s="125"/>
      <c r="N1410" s="125"/>
      <c r="O1410" s="123"/>
      <c r="P1410" s="123"/>
      <c r="Q1410" s="123"/>
      <c r="R1410" s="123"/>
      <c r="U1410" s="259"/>
      <c r="W1410" s="123"/>
      <c r="X1410" s="123"/>
      <c r="Y1410" s="123"/>
      <c r="Z1410" s="123"/>
      <c r="AA1410" s="123"/>
      <c r="AB1410" s="123"/>
      <c r="AC1410" s="123"/>
      <c r="AD1410" s="123"/>
      <c r="AE1410" s="123"/>
      <c r="AF1410" s="123"/>
      <c r="AG1410" s="123"/>
      <c r="AH1410" s="123"/>
      <c r="AI1410" s="123"/>
      <c r="AJ1410" s="123"/>
      <c r="AK1410" s="123"/>
      <c r="AL1410" s="123"/>
      <c r="AM1410" s="123"/>
      <c r="AN1410" s="123"/>
      <c r="AO1410" s="123"/>
      <c r="AP1410" s="123"/>
      <c r="AQ1410" s="123"/>
    </row>
    <row r="1411" s="126" customFormat="true" ht="13.1" hidden="false" customHeight="false" outlineLevel="0" collapsed="false">
      <c r="A1411" s="123"/>
      <c r="B1411" s="123"/>
      <c r="C1411" s="123"/>
      <c r="D1411" s="123"/>
      <c r="E1411" s="124"/>
      <c r="F1411" s="123"/>
      <c r="G1411" s="123"/>
      <c r="H1411" s="3"/>
      <c r="I1411" s="3"/>
      <c r="J1411" s="123"/>
      <c r="K1411" s="125"/>
      <c r="L1411" s="125"/>
      <c r="M1411" s="125"/>
      <c r="N1411" s="125"/>
      <c r="O1411" s="123"/>
      <c r="P1411" s="123"/>
      <c r="Q1411" s="123"/>
      <c r="R1411" s="123"/>
      <c r="U1411" s="259"/>
      <c r="W1411" s="123"/>
      <c r="X1411" s="123"/>
      <c r="Y1411" s="123"/>
      <c r="Z1411" s="123"/>
      <c r="AA1411" s="123"/>
      <c r="AB1411" s="123"/>
      <c r="AC1411" s="123"/>
      <c r="AD1411" s="123"/>
      <c r="AE1411" s="123"/>
      <c r="AF1411" s="123"/>
      <c r="AG1411" s="123"/>
      <c r="AH1411" s="123"/>
      <c r="AI1411" s="123"/>
      <c r="AJ1411" s="123"/>
      <c r="AK1411" s="123"/>
      <c r="AL1411" s="123"/>
      <c r="AM1411" s="123"/>
      <c r="AN1411" s="123"/>
      <c r="AO1411" s="123"/>
      <c r="AP1411" s="123"/>
      <c r="AQ1411" s="123"/>
    </row>
    <row r="1412" s="126" customFormat="true" ht="13.1" hidden="false" customHeight="false" outlineLevel="0" collapsed="false">
      <c r="A1412" s="123"/>
      <c r="B1412" s="123"/>
      <c r="C1412" s="123"/>
      <c r="D1412" s="123"/>
      <c r="E1412" s="124"/>
      <c r="F1412" s="123"/>
      <c r="G1412" s="123"/>
      <c r="H1412" s="3"/>
      <c r="I1412" s="3"/>
      <c r="J1412" s="123"/>
      <c r="K1412" s="125"/>
      <c r="L1412" s="125"/>
      <c r="M1412" s="125"/>
      <c r="N1412" s="125"/>
      <c r="O1412" s="123"/>
      <c r="P1412" s="123"/>
      <c r="Q1412" s="123"/>
      <c r="R1412" s="123"/>
      <c r="U1412" s="259"/>
      <c r="W1412" s="123"/>
      <c r="X1412" s="123"/>
      <c r="Y1412" s="123"/>
      <c r="Z1412" s="123"/>
      <c r="AA1412" s="123"/>
      <c r="AB1412" s="123"/>
      <c r="AC1412" s="123"/>
      <c r="AD1412" s="123"/>
      <c r="AE1412" s="123"/>
      <c r="AF1412" s="123"/>
      <c r="AG1412" s="123"/>
      <c r="AH1412" s="123"/>
      <c r="AI1412" s="123"/>
      <c r="AJ1412" s="123"/>
      <c r="AK1412" s="123"/>
      <c r="AL1412" s="123"/>
      <c r="AM1412" s="123"/>
      <c r="AN1412" s="123"/>
      <c r="AO1412" s="123"/>
      <c r="AP1412" s="123"/>
      <c r="AQ1412" s="123"/>
    </row>
    <row r="1413" s="126" customFormat="true" ht="13.1" hidden="false" customHeight="false" outlineLevel="0" collapsed="false">
      <c r="A1413" s="123"/>
      <c r="B1413" s="123"/>
      <c r="C1413" s="123"/>
      <c r="D1413" s="123"/>
      <c r="E1413" s="124"/>
      <c r="F1413" s="123"/>
      <c r="G1413" s="123"/>
      <c r="H1413" s="3"/>
      <c r="I1413" s="3"/>
      <c r="J1413" s="123"/>
      <c r="K1413" s="125"/>
      <c r="L1413" s="125"/>
      <c r="M1413" s="125"/>
      <c r="N1413" s="125"/>
      <c r="O1413" s="123"/>
      <c r="P1413" s="123"/>
      <c r="Q1413" s="123"/>
      <c r="R1413" s="123"/>
      <c r="U1413" s="259"/>
      <c r="W1413" s="123"/>
      <c r="X1413" s="123"/>
      <c r="Y1413" s="123"/>
      <c r="Z1413" s="123"/>
      <c r="AA1413" s="123"/>
      <c r="AB1413" s="123"/>
      <c r="AC1413" s="123"/>
      <c r="AD1413" s="123"/>
      <c r="AE1413" s="123"/>
      <c r="AF1413" s="123"/>
      <c r="AG1413" s="123"/>
      <c r="AH1413" s="123"/>
      <c r="AI1413" s="123"/>
      <c r="AJ1413" s="123"/>
      <c r="AK1413" s="123"/>
      <c r="AL1413" s="123"/>
      <c r="AM1413" s="123"/>
      <c r="AN1413" s="123"/>
      <c r="AO1413" s="123"/>
      <c r="AP1413" s="123"/>
      <c r="AQ1413" s="123"/>
    </row>
    <row r="1414" s="126" customFormat="true" ht="13.1" hidden="false" customHeight="false" outlineLevel="0" collapsed="false">
      <c r="A1414" s="123"/>
      <c r="B1414" s="123"/>
      <c r="C1414" s="123"/>
      <c r="D1414" s="123"/>
      <c r="E1414" s="124"/>
      <c r="F1414" s="123"/>
      <c r="G1414" s="123"/>
      <c r="H1414" s="3"/>
      <c r="I1414" s="3"/>
      <c r="J1414" s="123"/>
      <c r="K1414" s="125"/>
      <c r="L1414" s="125"/>
      <c r="M1414" s="125"/>
      <c r="N1414" s="125"/>
      <c r="O1414" s="123"/>
      <c r="P1414" s="123"/>
      <c r="Q1414" s="123"/>
      <c r="R1414" s="123"/>
      <c r="U1414" s="259"/>
      <c r="W1414" s="123"/>
      <c r="X1414" s="123"/>
      <c r="Y1414" s="123"/>
      <c r="Z1414" s="123"/>
      <c r="AA1414" s="123"/>
      <c r="AB1414" s="123"/>
      <c r="AC1414" s="123"/>
      <c r="AD1414" s="123"/>
      <c r="AE1414" s="123"/>
      <c r="AF1414" s="123"/>
      <c r="AG1414" s="123"/>
      <c r="AH1414" s="123"/>
      <c r="AI1414" s="123"/>
      <c r="AJ1414" s="123"/>
      <c r="AK1414" s="123"/>
      <c r="AL1414" s="123"/>
      <c r="AM1414" s="123"/>
      <c r="AN1414" s="123"/>
      <c r="AO1414" s="123"/>
      <c r="AP1414" s="123"/>
      <c r="AQ1414" s="123"/>
    </row>
    <row r="1415" s="126" customFormat="true" ht="13.1" hidden="false" customHeight="false" outlineLevel="0" collapsed="false">
      <c r="A1415" s="123"/>
      <c r="B1415" s="123"/>
      <c r="C1415" s="123"/>
      <c r="D1415" s="123"/>
      <c r="E1415" s="124"/>
      <c r="F1415" s="123"/>
      <c r="G1415" s="123"/>
      <c r="H1415" s="3"/>
      <c r="I1415" s="3"/>
      <c r="J1415" s="123"/>
      <c r="K1415" s="125"/>
      <c r="L1415" s="125"/>
      <c r="M1415" s="125"/>
      <c r="N1415" s="125"/>
      <c r="O1415" s="123"/>
      <c r="P1415" s="123"/>
      <c r="Q1415" s="123"/>
      <c r="R1415" s="123"/>
      <c r="U1415" s="259"/>
      <c r="W1415" s="123"/>
      <c r="X1415" s="123"/>
      <c r="Y1415" s="123"/>
      <c r="Z1415" s="123"/>
      <c r="AA1415" s="123"/>
      <c r="AB1415" s="123"/>
      <c r="AC1415" s="123"/>
      <c r="AD1415" s="123"/>
      <c r="AE1415" s="123"/>
      <c r="AF1415" s="123"/>
      <c r="AG1415" s="123"/>
      <c r="AH1415" s="123"/>
      <c r="AI1415" s="123"/>
      <c r="AJ1415" s="123"/>
      <c r="AK1415" s="123"/>
      <c r="AL1415" s="123"/>
      <c r="AM1415" s="123"/>
      <c r="AN1415" s="123"/>
      <c r="AO1415" s="123"/>
      <c r="AP1415" s="123"/>
      <c r="AQ1415" s="123"/>
    </row>
    <row r="1416" s="126" customFormat="true" ht="13.1" hidden="false" customHeight="false" outlineLevel="0" collapsed="false">
      <c r="A1416" s="123"/>
      <c r="B1416" s="123"/>
      <c r="C1416" s="123"/>
      <c r="D1416" s="123"/>
      <c r="E1416" s="124"/>
      <c r="F1416" s="123"/>
      <c r="G1416" s="123"/>
      <c r="H1416" s="3"/>
      <c r="I1416" s="3"/>
      <c r="J1416" s="123"/>
      <c r="K1416" s="125"/>
      <c r="L1416" s="125"/>
      <c r="M1416" s="125"/>
      <c r="N1416" s="125"/>
      <c r="O1416" s="123"/>
      <c r="P1416" s="123"/>
      <c r="Q1416" s="123"/>
      <c r="R1416" s="123"/>
      <c r="U1416" s="259"/>
      <c r="W1416" s="123"/>
      <c r="X1416" s="123"/>
      <c r="Y1416" s="123"/>
      <c r="Z1416" s="123"/>
      <c r="AA1416" s="123"/>
      <c r="AB1416" s="123"/>
      <c r="AC1416" s="123"/>
      <c r="AD1416" s="123"/>
      <c r="AE1416" s="123"/>
      <c r="AF1416" s="123"/>
      <c r="AG1416" s="123"/>
      <c r="AH1416" s="123"/>
      <c r="AI1416" s="123"/>
      <c r="AJ1416" s="123"/>
      <c r="AK1416" s="123"/>
      <c r="AL1416" s="123"/>
      <c r="AM1416" s="123"/>
      <c r="AN1416" s="123"/>
      <c r="AO1416" s="123"/>
      <c r="AP1416" s="123"/>
      <c r="AQ1416" s="123"/>
    </row>
    <row r="1417" s="126" customFormat="true" ht="13.1" hidden="false" customHeight="false" outlineLevel="0" collapsed="false">
      <c r="A1417" s="123"/>
      <c r="B1417" s="123"/>
      <c r="C1417" s="123"/>
      <c r="D1417" s="123"/>
      <c r="E1417" s="124"/>
      <c r="F1417" s="123"/>
      <c r="G1417" s="123"/>
      <c r="H1417" s="3"/>
      <c r="I1417" s="3"/>
      <c r="J1417" s="123"/>
      <c r="K1417" s="125"/>
      <c r="L1417" s="125"/>
      <c r="M1417" s="125"/>
      <c r="N1417" s="125"/>
      <c r="O1417" s="123"/>
      <c r="P1417" s="123"/>
      <c r="Q1417" s="123"/>
      <c r="R1417" s="123"/>
      <c r="U1417" s="259"/>
      <c r="W1417" s="123"/>
      <c r="X1417" s="123"/>
      <c r="Y1417" s="123"/>
      <c r="Z1417" s="123"/>
      <c r="AA1417" s="123"/>
      <c r="AB1417" s="123"/>
      <c r="AC1417" s="123"/>
      <c r="AD1417" s="123"/>
      <c r="AE1417" s="123"/>
      <c r="AF1417" s="123"/>
      <c r="AG1417" s="123"/>
      <c r="AH1417" s="123"/>
      <c r="AI1417" s="123"/>
      <c r="AJ1417" s="123"/>
      <c r="AK1417" s="123"/>
      <c r="AL1417" s="123"/>
      <c r="AM1417" s="123"/>
      <c r="AN1417" s="123"/>
      <c r="AO1417" s="123"/>
      <c r="AP1417" s="123"/>
      <c r="AQ1417" s="123"/>
    </row>
    <row r="1418" s="126" customFormat="true" ht="13.1" hidden="false" customHeight="false" outlineLevel="0" collapsed="false">
      <c r="A1418" s="123"/>
      <c r="B1418" s="123"/>
      <c r="C1418" s="123"/>
      <c r="D1418" s="123"/>
      <c r="E1418" s="124"/>
      <c r="F1418" s="123"/>
      <c r="G1418" s="123"/>
      <c r="H1418" s="3"/>
      <c r="I1418" s="3"/>
      <c r="J1418" s="123"/>
      <c r="K1418" s="125"/>
      <c r="L1418" s="125"/>
      <c r="M1418" s="125"/>
      <c r="N1418" s="125"/>
      <c r="O1418" s="123"/>
      <c r="P1418" s="123"/>
      <c r="Q1418" s="123"/>
      <c r="R1418" s="123"/>
      <c r="U1418" s="259"/>
      <c r="W1418" s="123"/>
      <c r="X1418" s="123"/>
      <c r="Y1418" s="123"/>
      <c r="Z1418" s="123"/>
      <c r="AA1418" s="123"/>
      <c r="AB1418" s="123"/>
      <c r="AC1418" s="123"/>
      <c r="AD1418" s="123"/>
      <c r="AE1418" s="123"/>
      <c r="AF1418" s="123"/>
      <c r="AG1418" s="123"/>
      <c r="AH1418" s="123"/>
      <c r="AI1418" s="123"/>
      <c r="AJ1418" s="123"/>
      <c r="AK1418" s="123"/>
      <c r="AL1418" s="123"/>
      <c r="AM1418" s="123"/>
      <c r="AN1418" s="123"/>
      <c r="AO1418" s="123"/>
      <c r="AP1418" s="123"/>
      <c r="AQ1418" s="123"/>
    </row>
    <row r="1419" s="126" customFormat="true" ht="13.1" hidden="false" customHeight="false" outlineLevel="0" collapsed="false">
      <c r="A1419" s="123"/>
      <c r="B1419" s="123"/>
      <c r="C1419" s="123"/>
      <c r="D1419" s="123"/>
      <c r="E1419" s="124"/>
      <c r="F1419" s="123"/>
      <c r="G1419" s="123"/>
      <c r="H1419" s="3"/>
      <c r="I1419" s="3"/>
      <c r="J1419" s="123"/>
      <c r="K1419" s="125"/>
      <c r="L1419" s="125"/>
      <c r="M1419" s="125"/>
      <c r="N1419" s="125"/>
      <c r="O1419" s="123"/>
      <c r="P1419" s="123"/>
      <c r="Q1419" s="123"/>
      <c r="R1419" s="123"/>
      <c r="U1419" s="259"/>
      <c r="W1419" s="123"/>
      <c r="X1419" s="123"/>
      <c r="Y1419" s="123"/>
      <c r="Z1419" s="123"/>
      <c r="AA1419" s="123"/>
      <c r="AB1419" s="123"/>
      <c r="AC1419" s="123"/>
      <c r="AD1419" s="123"/>
      <c r="AE1419" s="123"/>
      <c r="AF1419" s="123"/>
      <c r="AG1419" s="123"/>
      <c r="AH1419" s="123"/>
      <c r="AI1419" s="123"/>
      <c r="AJ1419" s="123"/>
      <c r="AK1419" s="123"/>
      <c r="AL1419" s="123"/>
      <c r="AM1419" s="123"/>
      <c r="AN1419" s="123"/>
      <c r="AO1419" s="123"/>
      <c r="AP1419" s="123"/>
      <c r="AQ1419" s="123"/>
    </row>
    <row r="1420" s="126" customFormat="true" ht="13.1" hidden="false" customHeight="false" outlineLevel="0" collapsed="false">
      <c r="A1420" s="123"/>
      <c r="B1420" s="123"/>
      <c r="C1420" s="123"/>
      <c r="D1420" s="123"/>
      <c r="E1420" s="124"/>
      <c r="F1420" s="123"/>
      <c r="G1420" s="123"/>
      <c r="H1420" s="3"/>
      <c r="I1420" s="3"/>
      <c r="J1420" s="123"/>
      <c r="K1420" s="125"/>
      <c r="L1420" s="125"/>
      <c r="M1420" s="125"/>
      <c r="N1420" s="125"/>
      <c r="O1420" s="123"/>
      <c r="P1420" s="123"/>
      <c r="Q1420" s="123"/>
      <c r="R1420" s="123"/>
      <c r="U1420" s="259"/>
      <c r="W1420" s="123"/>
      <c r="X1420" s="123"/>
      <c r="Y1420" s="123"/>
      <c r="Z1420" s="123"/>
      <c r="AA1420" s="123"/>
      <c r="AB1420" s="123"/>
      <c r="AC1420" s="123"/>
      <c r="AD1420" s="123"/>
      <c r="AE1420" s="123"/>
      <c r="AF1420" s="123"/>
      <c r="AG1420" s="123"/>
      <c r="AH1420" s="123"/>
      <c r="AI1420" s="123"/>
      <c r="AJ1420" s="123"/>
      <c r="AK1420" s="123"/>
      <c r="AL1420" s="123"/>
      <c r="AM1420" s="123"/>
      <c r="AN1420" s="123"/>
      <c r="AO1420" s="123"/>
      <c r="AP1420" s="123"/>
      <c r="AQ1420" s="123"/>
    </row>
    <row r="1421" s="126" customFormat="true" ht="13.1" hidden="false" customHeight="false" outlineLevel="0" collapsed="false">
      <c r="A1421" s="123"/>
      <c r="B1421" s="123"/>
      <c r="C1421" s="123"/>
      <c r="D1421" s="123"/>
      <c r="E1421" s="124"/>
      <c r="F1421" s="123"/>
      <c r="G1421" s="123"/>
      <c r="H1421" s="3"/>
      <c r="I1421" s="3"/>
      <c r="J1421" s="123"/>
      <c r="K1421" s="125"/>
      <c r="L1421" s="125"/>
      <c r="M1421" s="125"/>
      <c r="N1421" s="125"/>
      <c r="O1421" s="123"/>
      <c r="P1421" s="123"/>
      <c r="Q1421" s="123"/>
      <c r="R1421" s="123"/>
      <c r="U1421" s="259"/>
      <c r="W1421" s="123"/>
      <c r="X1421" s="123"/>
      <c r="Y1421" s="123"/>
      <c r="Z1421" s="123"/>
      <c r="AA1421" s="123"/>
      <c r="AB1421" s="123"/>
      <c r="AC1421" s="123"/>
      <c r="AD1421" s="123"/>
      <c r="AE1421" s="123"/>
      <c r="AF1421" s="123"/>
      <c r="AG1421" s="123"/>
      <c r="AH1421" s="123"/>
      <c r="AI1421" s="123"/>
      <c r="AJ1421" s="123"/>
      <c r="AK1421" s="123"/>
      <c r="AL1421" s="123"/>
      <c r="AM1421" s="123"/>
      <c r="AN1421" s="123"/>
      <c r="AO1421" s="123"/>
      <c r="AP1421" s="123"/>
      <c r="AQ1421" s="123"/>
    </row>
    <row r="1422" s="126" customFormat="true" ht="13.1" hidden="false" customHeight="false" outlineLevel="0" collapsed="false">
      <c r="A1422" s="123"/>
      <c r="B1422" s="123"/>
      <c r="C1422" s="123"/>
      <c r="D1422" s="123"/>
      <c r="E1422" s="124"/>
      <c r="F1422" s="123"/>
      <c r="G1422" s="123"/>
      <c r="H1422" s="3"/>
      <c r="I1422" s="3"/>
      <c r="J1422" s="123"/>
      <c r="K1422" s="125"/>
      <c r="L1422" s="125"/>
      <c r="M1422" s="125"/>
      <c r="N1422" s="125"/>
      <c r="O1422" s="123"/>
      <c r="P1422" s="123"/>
      <c r="Q1422" s="123"/>
      <c r="R1422" s="123"/>
      <c r="U1422" s="259"/>
      <c r="W1422" s="123"/>
      <c r="X1422" s="123"/>
      <c r="Y1422" s="123"/>
      <c r="Z1422" s="123"/>
      <c r="AA1422" s="123"/>
      <c r="AB1422" s="123"/>
      <c r="AC1422" s="123"/>
      <c r="AD1422" s="123"/>
      <c r="AE1422" s="123"/>
      <c r="AF1422" s="123"/>
      <c r="AG1422" s="123"/>
      <c r="AH1422" s="123"/>
      <c r="AI1422" s="123"/>
      <c r="AJ1422" s="123"/>
      <c r="AK1422" s="123"/>
      <c r="AL1422" s="123"/>
      <c r="AM1422" s="123"/>
      <c r="AN1422" s="123"/>
      <c r="AO1422" s="123"/>
      <c r="AP1422" s="123"/>
      <c r="AQ1422" s="123"/>
    </row>
    <row r="1423" s="126" customFormat="true" ht="13.1" hidden="false" customHeight="false" outlineLevel="0" collapsed="false">
      <c r="A1423" s="123"/>
      <c r="B1423" s="123"/>
      <c r="C1423" s="123"/>
      <c r="D1423" s="123"/>
      <c r="E1423" s="124"/>
      <c r="F1423" s="123"/>
      <c r="G1423" s="123"/>
      <c r="H1423" s="3"/>
      <c r="I1423" s="3"/>
      <c r="J1423" s="123"/>
      <c r="K1423" s="125"/>
      <c r="L1423" s="125"/>
      <c r="M1423" s="125"/>
      <c r="N1423" s="125"/>
      <c r="O1423" s="123"/>
      <c r="P1423" s="123"/>
      <c r="Q1423" s="123"/>
      <c r="R1423" s="123"/>
      <c r="U1423" s="259"/>
      <c r="W1423" s="123"/>
      <c r="X1423" s="123"/>
      <c r="Y1423" s="123"/>
      <c r="Z1423" s="123"/>
      <c r="AA1423" s="123"/>
      <c r="AB1423" s="123"/>
      <c r="AC1423" s="123"/>
      <c r="AD1423" s="123"/>
      <c r="AE1423" s="123"/>
      <c r="AF1423" s="123"/>
      <c r="AG1423" s="123"/>
      <c r="AH1423" s="123"/>
      <c r="AI1423" s="123"/>
      <c r="AJ1423" s="123"/>
      <c r="AK1423" s="123"/>
      <c r="AL1423" s="123"/>
      <c r="AM1423" s="123"/>
      <c r="AN1423" s="123"/>
      <c r="AO1423" s="123"/>
      <c r="AP1423" s="123"/>
      <c r="AQ1423" s="123"/>
    </row>
    <row r="1424" s="126" customFormat="true" ht="13.1" hidden="false" customHeight="false" outlineLevel="0" collapsed="false">
      <c r="A1424" s="123"/>
      <c r="B1424" s="123"/>
      <c r="C1424" s="123"/>
      <c r="D1424" s="123"/>
      <c r="E1424" s="124"/>
      <c r="F1424" s="123"/>
      <c r="G1424" s="123"/>
      <c r="H1424" s="3"/>
      <c r="I1424" s="3"/>
      <c r="J1424" s="123"/>
      <c r="K1424" s="125"/>
      <c r="L1424" s="125"/>
      <c r="M1424" s="125"/>
      <c r="N1424" s="125"/>
      <c r="O1424" s="123"/>
      <c r="P1424" s="123"/>
      <c r="Q1424" s="123"/>
      <c r="R1424" s="123"/>
      <c r="U1424" s="259"/>
      <c r="W1424" s="123"/>
      <c r="X1424" s="123"/>
      <c r="Y1424" s="123"/>
      <c r="Z1424" s="123"/>
      <c r="AA1424" s="123"/>
      <c r="AB1424" s="123"/>
      <c r="AC1424" s="123"/>
      <c r="AD1424" s="123"/>
      <c r="AE1424" s="123"/>
      <c r="AF1424" s="123"/>
      <c r="AG1424" s="123"/>
      <c r="AH1424" s="123"/>
      <c r="AI1424" s="123"/>
      <c r="AJ1424" s="123"/>
      <c r="AK1424" s="123"/>
      <c r="AL1424" s="123"/>
      <c r="AM1424" s="123"/>
      <c r="AN1424" s="123"/>
      <c r="AO1424" s="123"/>
      <c r="AP1424" s="123"/>
      <c r="AQ1424" s="123"/>
    </row>
    <row r="1425" s="126" customFormat="true" ht="13.1" hidden="false" customHeight="false" outlineLevel="0" collapsed="false">
      <c r="A1425" s="123"/>
      <c r="B1425" s="123"/>
      <c r="C1425" s="123"/>
      <c r="D1425" s="123"/>
      <c r="E1425" s="124"/>
      <c r="F1425" s="123"/>
      <c r="G1425" s="123"/>
      <c r="H1425" s="3"/>
      <c r="I1425" s="3"/>
      <c r="J1425" s="123"/>
      <c r="K1425" s="125"/>
      <c r="L1425" s="125"/>
      <c r="M1425" s="125"/>
      <c r="N1425" s="125"/>
      <c r="O1425" s="123"/>
      <c r="P1425" s="123"/>
      <c r="Q1425" s="123"/>
      <c r="R1425" s="123"/>
      <c r="U1425" s="259"/>
      <c r="W1425" s="123"/>
      <c r="X1425" s="123"/>
      <c r="Y1425" s="123"/>
      <c r="Z1425" s="123"/>
      <c r="AA1425" s="123"/>
      <c r="AB1425" s="123"/>
      <c r="AC1425" s="123"/>
      <c r="AD1425" s="123"/>
      <c r="AE1425" s="123"/>
      <c r="AF1425" s="123"/>
      <c r="AG1425" s="123"/>
      <c r="AH1425" s="123"/>
      <c r="AI1425" s="123"/>
      <c r="AJ1425" s="123"/>
      <c r="AK1425" s="123"/>
      <c r="AL1425" s="123"/>
      <c r="AM1425" s="123"/>
      <c r="AN1425" s="123"/>
      <c r="AO1425" s="123"/>
      <c r="AP1425" s="123"/>
      <c r="AQ1425" s="123"/>
    </row>
    <row r="1426" s="126" customFormat="true" ht="13.1" hidden="false" customHeight="false" outlineLevel="0" collapsed="false">
      <c r="A1426" s="123"/>
      <c r="B1426" s="123"/>
      <c r="C1426" s="123"/>
      <c r="D1426" s="123"/>
      <c r="E1426" s="124"/>
      <c r="F1426" s="123"/>
      <c r="G1426" s="123"/>
      <c r="H1426" s="3"/>
      <c r="I1426" s="3"/>
      <c r="J1426" s="123"/>
      <c r="K1426" s="125"/>
      <c r="L1426" s="125"/>
      <c r="M1426" s="125"/>
      <c r="N1426" s="125"/>
      <c r="O1426" s="123"/>
      <c r="P1426" s="123"/>
      <c r="Q1426" s="123"/>
      <c r="R1426" s="123"/>
      <c r="U1426" s="259"/>
      <c r="W1426" s="123"/>
      <c r="X1426" s="123"/>
      <c r="Y1426" s="123"/>
      <c r="Z1426" s="123"/>
      <c r="AA1426" s="123"/>
      <c r="AB1426" s="123"/>
      <c r="AC1426" s="123"/>
      <c r="AD1426" s="123"/>
      <c r="AE1426" s="123"/>
      <c r="AF1426" s="123"/>
      <c r="AG1426" s="123"/>
      <c r="AH1426" s="123"/>
      <c r="AI1426" s="123"/>
      <c r="AJ1426" s="123"/>
      <c r="AK1426" s="123"/>
      <c r="AL1426" s="123"/>
      <c r="AM1426" s="123"/>
      <c r="AN1426" s="123"/>
      <c r="AO1426" s="123"/>
      <c r="AP1426" s="123"/>
      <c r="AQ1426" s="123"/>
    </row>
    <row r="1427" s="126" customFormat="true" ht="13.1" hidden="false" customHeight="false" outlineLevel="0" collapsed="false">
      <c r="A1427" s="123"/>
      <c r="B1427" s="123"/>
      <c r="C1427" s="123"/>
      <c r="D1427" s="123"/>
      <c r="E1427" s="124"/>
      <c r="F1427" s="123"/>
      <c r="G1427" s="123"/>
      <c r="H1427" s="3"/>
      <c r="I1427" s="3"/>
      <c r="J1427" s="123"/>
      <c r="K1427" s="125"/>
      <c r="L1427" s="125"/>
      <c r="M1427" s="125"/>
      <c r="N1427" s="125"/>
      <c r="O1427" s="123"/>
      <c r="P1427" s="123"/>
      <c r="Q1427" s="123"/>
      <c r="R1427" s="123"/>
      <c r="U1427" s="259"/>
      <c r="W1427" s="123"/>
      <c r="X1427" s="123"/>
      <c r="Y1427" s="123"/>
      <c r="Z1427" s="123"/>
      <c r="AA1427" s="123"/>
      <c r="AB1427" s="123"/>
      <c r="AC1427" s="123"/>
      <c r="AD1427" s="123"/>
      <c r="AE1427" s="123"/>
      <c r="AF1427" s="123"/>
      <c r="AG1427" s="123"/>
      <c r="AH1427" s="123"/>
      <c r="AI1427" s="123"/>
      <c r="AJ1427" s="123"/>
      <c r="AK1427" s="123"/>
      <c r="AL1427" s="123"/>
      <c r="AM1427" s="123"/>
      <c r="AN1427" s="123"/>
      <c r="AO1427" s="123"/>
      <c r="AP1427" s="123"/>
      <c r="AQ1427" s="123"/>
    </row>
    <row r="1428" s="126" customFormat="true" ht="13.1" hidden="false" customHeight="false" outlineLevel="0" collapsed="false">
      <c r="A1428" s="123"/>
      <c r="B1428" s="123"/>
      <c r="C1428" s="123"/>
      <c r="D1428" s="123"/>
      <c r="E1428" s="124"/>
      <c r="F1428" s="123"/>
      <c r="G1428" s="123"/>
      <c r="H1428" s="3"/>
      <c r="I1428" s="3"/>
      <c r="J1428" s="123"/>
      <c r="K1428" s="125"/>
      <c r="L1428" s="125"/>
      <c r="M1428" s="125"/>
      <c r="N1428" s="125"/>
      <c r="O1428" s="123"/>
      <c r="P1428" s="123"/>
      <c r="Q1428" s="123"/>
      <c r="R1428" s="123"/>
      <c r="U1428" s="259"/>
      <c r="W1428" s="123"/>
      <c r="X1428" s="123"/>
      <c r="Y1428" s="123"/>
      <c r="Z1428" s="123"/>
      <c r="AA1428" s="123"/>
      <c r="AB1428" s="123"/>
      <c r="AC1428" s="123"/>
      <c r="AD1428" s="123"/>
      <c r="AE1428" s="123"/>
      <c r="AF1428" s="123"/>
      <c r="AG1428" s="123"/>
      <c r="AH1428" s="123"/>
      <c r="AI1428" s="123"/>
      <c r="AJ1428" s="123"/>
      <c r="AK1428" s="123"/>
      <c r="AL1428" s="123"/>
      <c r="AM1428" s="123"/>
      <c r="AN1428" s="123"/>
      <c r="AO1428" s="123"/>
      <c r="AP1428" s="123"/>
      <c r="AQ1428" s="123"/>
    </row>
    <row r="1429" s="126" customFormat="true" ht="13.1" hidden="false" customHeight="false" outlineLevel="0" collapsed="false">
      <c r="A1429" s="123"/>
      <c r="B1429" s="123"/>
      <c r="C1429" s="123"/>
      <c r="D1429" s="123"/>
      <c r="E1429" s="124"/>
      <c r="F1429" s="123"/>
      <c r="G1429" s="123"/>
      <c r="H1429" s="3"/>
      <c r="I1429" s="3"/>
      <c r="J1429" s="123"/>
      <c r="K1429" s="125"/>
      <c r="L1429" s="125"/>
      <c r="M1429" s="125"/>
      <c r="N1429" s="125"/>
      <c r="O1429" s="123"/>
      <c r="P1429" s="123"/>
      <c r="Q1429" s="123"/>
      <c r="R1429" s="123"/>
      <c r="U1429" s="259"/>
      <c r="W1429" s="123"/>
      <c r="X1429" s="123"/>
      <c r="Y1429" s="123"/>
      <c r="Z1429" s="123"/>
      <c r="AA1429" s="123"/>
      <c r="AB1429" s="123"/>
      <c r="AC1429" s="123"/>
      <c r="AD1429" s="123"/>
      <c r="AE1429" s="123"/>
      <c r="AF1429" s="123"/>
      <c r="AG1429" s="123"/>
      <c r="AH1429" s="123"/>
      <c r="AI1429" s="123"/>
      <c r="AJ1429" s="123"/>
      <c r="AK1429" s="123"/>
      <c r="AL1429" s="123"/>
      <c r="AM1429" s="123"/>
      <c r="AN1429" s="123"/>
      <c r="AO1429" s="123"/>
      <c r="AP1429" s="123"/>
      <c r="AQ1429" s="123"/>
    </row>
    <row r="1430" s="126" customFormat="true" ht="13.1" hidden="false" customHeight="false" outlineLevel="0" collapsed="false">
      <c r="A1430" s="123"/>
      <c r="B1430" s="123"/>
      <c r="C1430" s="123"/>
      <c r="D1430" s="123"/>
      <c r="E1430" s="124"/>
      <c r="F1430" s="123"/>
      <c r="G1430" s="123"/>
      <c r="H1430" s="3"/>
      <c r="I1430" s="3"/>
      <c r="J1430" s="123"/>
      <c r="K1430" s="125"/>
      <c r="L1430" s="125"/>
      <c r="M1430" s="125"/>
      <c r="N1430" s="125"/>
      <c r="O1430" s="123"/>
      <c r="P1430" s="123"/>
      <c r="Q1430" s="123"/>
      <c r="R1430" s="123"/>
      <c r="U1430" s="259"/>
      <c r="W1430" s="123"/>
      <c r="X1430" s="123"/>
      <c r="Y1430" s="123"/>
      <c r="Z1430" s="123"/>
      <c r="AA1430" s="123"/>
      <c r="AB1430" s="123"/>
      <c r="AC1430" s="123"/>
      <c r="AD1430" s="123"/>
      <c r="AE1430" s="123"/>
      <c r="AF1430" s="123"/>
      <c r="AG1430" s="123"/>
      <c r="AH1430" s="123"/>
      <c r="AI1430" s="123"/>
      <c r="AJ1430" s="123"/>
      <c r="AK1430" s="123"/>
      <c r="AL1430" s="123"/>
      <c r="AM1430" s="123"/>
      <c r="AN1430" s="123"/>
      <c r="AO1430" s="123"/>
      <c r="AP1430" s="123"/>
      <c r="AQ1430" s="123"/>
    </row>
    <row r="1431" s="126" customFormat="true" ht="13.1" hidden="false" customHeight="false" outlineLevel="0" collapsed="false">
      <c r="A1431" s="123"/>
      <c r="B1431" s="123"/>
      <c r="C1431" s="123"/>
      <c r="D1431" s="123"/>
      <c r="E1431" s="124"/>
      <c r="F1431" s="123"/>
      <c r="G1431" s="123"/>
      <c r="H1431" s="3"/>
      <c r="I1431" s="3"/>
      <c r="J1431" s="123"/>
      <c r="K1431" s="125"/>
      <c r="L1431" s="125"/>
      <c r="M1431" s="125"/>
      <c r="N1431" s="125"/>
      <c r="O1431" s="123"/>
      <c r="P1431" s="123"/>
      <c r="Q1431" s="123"/>
      <c r="R1431" s="123"/>
      <c r="U1431" s="259"/>
      <c r="W1431" s="123"/>
      <c r="X1431" s="123"/>
      <c r="Y1431" s="123"/>
      <c r="Z1431" s="123"/>
      <c r="AA1431" s="123"/>
      <c r="AB1431" s="123"/>
      <c r="AC1431" s="123"/>
      <c r="AD1431" s="123"/>
      <c r="AE1431" s="123"/>
      <c r="AF1431" s="123"/>
      <c r="AG1431" s="123"/>
      <c r="AH1431" s="123"/>
      <c r="AI1431" s="123"/>
      <c r="AJ1431" s="123"/>
      <c r="AK1431" s="123"/>
      <c r="AL1431" s="123"/>
      <c r="AM1431" s="123"/>
      <c r="AN1431" s="123"/>
      <c r="AO1431" s="123"/>
      <c r="AP1431" s="123"/>
      <c r="AQ1431" s="123"/>
    </row>
    <row r="1432" s="126" customFormat="true" ht="13.1" hidden="false" customHeight="false" outlineLevel="0" collapsed="false">
      <c r="A1432" s="123"/>
      <c r="B1432" s="123"/>
      <c r="C1432" s="123"/>
      <c r="D1432" s="123"/>
      <c r="E1432" s="124"/>
      <c r="F1432" s="123"/>
      <c r="G1432" s="123"/>
      <c r="H1432" s="3"/>
      <c r="I1432" s="3"/>
      <c r="J1432" s="123"/>
      <c r="K1432" s="125"/>
      <c r="L1432" s="125"/>
      <c r="M1432" s="125"/>
      <c r="N1432" s="125"/>
      <c r="O1432" s="123"/>
      <c r="P1432" s="123"/>
      <c r="Q1432" s="123"/>
      <c r="R1432" s="123"/>
      <c r="U1432" s="259"/>
      <c r="W1432" s="123"/>
      <c r="X1432" s="123"/>
      <c r="Y1432" s="123"/>
      <c r="Z1432" s="123"/>
      <c r="AA1432" s="123"/>
      <c r="AB1432" s="123"/>
      <c r="AC1432" s="123"/>
      <c r="AD1432" s="123"/>
      <c r="AE1432" s="123"/>
      <c r="AF1432" s="123"/>
      <c r="AG1432" s="123"/>
      <c r="AH1432" s="123"/>
      <c r="AI1432" s="123"/>
      <c r="AJ1432" s="123"/>
      <c r="AK1432" s="123"/>
      <c r="AL1432" s="123"/>
      <c r="AM1432" s="123"/>
      <c r="AN1432" s="123"/>
      <c r="AO1432" s="123"/>
      <c r="AP1432" s="123"/>
      <c r="AQ1432" s="123"/>
    </row>
    <row r="1433" s="126" customFormat="true" ht="13.1" hidden="false" customHeight="false" outlineLevel="0" collapsed="false">
      <c r="A1433" s="123"/>
      <c r="B1433" s="123"/>
      <c r="C1433" s="123"/>
      <c r="D1433" s="123"/>
      <c r="E1433" s="124"/>
      <c r="F1433" s="123"/>
      <c r="G1433" s="123"/>
      <c r="H1433" s="3"/>
      <c r="I1433" s="3"/>
      <c r="J1433" s="123"/>
      <c r="K1433" s="125"/>
      <c r="L1433" s="125"/>
      <c r="M1433" s="125"/>
      <c r="N1433" s="125"/>
      <c r="O1433" s="123"/>
      <c r="P1433" s="123"/>
      <c r="Q1433" s="123"/>
      <c r="R1433" s="123"/>
      <c r="U1433" s="259"/>
      <c r="W1433" s="123"/>
      <c r="X1433" s="123"/>
      <c r="Y1433" s="123"/>
      <c r="Z1433" s="123"/>
      <c r="AA1433" s="123"/>
      <c r="AB1433" s="123"/>
      <c r="AC1433" s="123"/>
      <c r="AD1433" s="123"/>
      <c r="AE1433" s="123"/>
      <c r="AF1433" s="123"/>
      <c r="AG1433" s="123"/>
      <c r="AH1433" s="123"/>
      <c r="AI1433" s="123"/>
      <c r="AJ1433" s="123"/>
      <c r="AK1433" s="123"/>
      <c r="AL1433" s="123"/>
      <c r="AM1433" s="123"/>
      <c r="AN1433" s="123"/>
      <c r="AO1433" s="123"/>
      <c r="AP1433" s="123"/>
      <c r="AQ1433" s="123"/>
    </row>
    <row r="1434" s="126" customFormat="true" ht="13.1" hidden="false" customHeight="false" outlineLevel="0" collapsed="false">
      <c r="A1434" s="123"/>
      <c r="B1434" s="123"/>
      <c r="C1434" s="123"/>
      <c r="D1434" s="123"/>
      <c r="E1434" s="124"/>
      <c r="F1434" s="123"/>
      <c r="G1434" s="123"/>
      <c r="H1434" s="3"/>
      <c r="I1434" s="3"/>
      <c r="J1434" s="123"/>
      <c r="K1434" s="125"/>
      <c r="L1434" s="125"/>
      <c r="M1434" s="125"/>
      <c r="N1434" s="125"/>
      <c r="O1434" s="123"/>
      <c r="P1434" s="123"/>
      <c r="Q1434" s="123"/>
      <c r="R1434" s="123"/>
      <c r="U1434" s="259"/>
      <c r="W1434" s="123"/>
      <c r="X1434" s="123"/>
      <c r="Y1434" s="123"/>
      <c r="Z1434" s="123"/>
      <c r="AA1434" s="123"/>
      <c r="AB1434" s="123"/>
      <c r="AC1434" s="123"/>
      <c r="AD1434" s="123"/>
      <c r="AE1434" s="123"/>
      <c r="AF1434" s="123"/>
      <c r="AG1434" s="123"/>
      <c r="AH1434" s="123"/>
      <c r="AI1434" s="123"/>
      <c r="AJ1434" s="123"/>
      <c r="AK1434" s="123"/>
      <c r="AL1434" s="123"/>
      <c r="AM1434" s="123"/>
      <c r="AN1434" s="123"/>
      <c r="AO1434" s="123"/>
      <c r="AP1434" s="123"/>
      <c r="AQ1434" s="123"/>
    </row>
    <row r="1435" s="126" customFormat="true" ht="13.1" hidden="false" customHeight="false" outlineLevel="0" collapsed="false">
      <c r="A1435" s="123"/>
      <c r="B1435" s="123"/>
      <c r="C1435" s="123"/>
      <c r="D1435" s="123"/>
      <c r="E1435" s="124"/>
      <c r="F1435" s="123"/>
      <c r="G1435" s="123"/>
      <c r="H1435" s="3"/>
      <c r="I1435" s="3"/>
      <c r="J1435" s="123"/>
      <c r="K1435" s="125"/>
      <c r="L1435" s="125"/>
      <c r="M1435" s="125"/>
      <c r="N1435" s="125"/>
      <c r="O1435" s="123"/>
      <c r="P1435" s="123"/>
      <c r="Q1435" s="123"/>
      <c r="R1435" s="123"/>
      <c r="U1435" s="259"/>
      <c r="W1435" s="123"/>
      <c r="X1435" s="123"/>
      <c r="Y1435" s="123"/>
      <c r="Z1435" s="123"/>
      <c r="AA1435" s="123"/>
      <c r="AB1435" s="123"/>
      <c r="AC1435" s="123"/>
      <c r="AD1435" s="123"/>
      <c r="AE1435" s="123"/>
      <c r="AF1435" s="123"/>
      <c r="AG1435" s="123"/>
      <c r="AH1435" s="123"/>
      <c r="AI1435" s="123"/>
      <c r="AJ1435" s="123"/>
      <c r="AK1435" s="123"/>
      <c r="AL1435" s="123"/>
      <c r="AM1435" s="123"/>
      <c r="AN1435" s="123"/>
      <c r="AO1435" s="123"/>
      <c r="AP1435" s="123"/>
      <c r="AQ1435" s="123"/>
    </row>
    <row r="1436" s="126" customFormat="true" ht="13.1" hidden="false" customHeight="false" outlineLevel="0" collapsed="false">
      <c r="A1436" s="123"/>
      <c r="B1436" s="123"/>
      <c r="C1436" s="123"/>
      <c r="D1436" s="123"/>
      <c r="E1436" s="124"/>
      <c r="F1436" s="123"/>
      <c r="G1436" s="123"/>
      <c r="H1436" s="3"/>
      <c r="I1436" s="3"/>
      <c r="J1436" s="123"/>
      <c r="K1436" s="125"/>
      <c r="L1436" s="125"/>
      <c r="M1436" s="125"/>
      <c r="N1436" s="125"/>
      <c r="O1436" s="123"/>
      <c r="P1436" s="123"/>
      <c r="Q1436" s="123"/>
      <c r="R1436" s="123"/>
      <c r="U1436" s="259"/>
      <c r="W1436" s="123"/>
      <c r="X1436" s="123"/>
      <c r="Y1436" s="123"/>
      <c r="Z1436" s="123"/>
      <c r="AA1436" s="123"/>
      <c r="AB1436" s="123"/>
      <c r="AC1436" s="123"/>
      <c r="AD1436" s="123"/>
      <c r="AE1436" s="123"/>
      <c r="AF1436" s="123"/>
      <c r="AG1436" s="123"/>
      <c r="AH1436" s="123"/>
      <c r="AI1436" s="123"/>
      <c r="AJ1436" s="123"/>
      <c r="AK1436" s="123"/>
      <c r="AL1436" s="123"/>
      <c r="AM1436" s="123"/>
      <c r="AN1436" s="123"/>
      <c r="AO1436" s="123"/>
      <c r="AP1436" s="123"/>
      <c r="AQ1436" s="123"/>
    </row>
    <row r="1437" s="126" customFormat="true" ht="13.1" hidden="false" customHeight="false" outlineLevel="0" collapsed="false">
      <c r="A1437" s="123"/>
      <c r="B1437" s="123"/>
      <c r="C1437" s="123"/>
      <c r="D1437" s="123"/>
      <c r="E1437" s="124"/>
      <c r="F1437" s="123"/>
      <c r="G1437" s="123"/>
      <c r="H1437" s="3"/>
      <c r="I1437" s="3"/>
      <c r="J1437" s="123"/>
      <c r="K1437" s="125"/>
      <c r="L1437" s="125"/>
      <c r="M1437" s="125"/>
      <c r="N1437" s="125"/>
      <c r="O1437" s="123"/>
      <c r="P1437" s="123"/>
      <c r="Q1437" s="123"/>
      <c r="R1437" s="123"/>
      <c r="U1437" s="259"/>
      <c r="W1437" s="123"/>
      <c r="X1437" s="123"/>
      <c r="Y1437" s="123"/>
      <c r="Z1437" s="123"/>
      <c r="AA1437" s="123"/>
      <c r="AB1437" s="123"/>
      <c r="AC1437" s="123"/>
      <c r="AD1437" s="123"/>
      <c r="AE1437" s="123"/>
      <c r="AF1437" s="123"/>
      <c r="AG1437" s="123"/>
      <c r="AH1437" s="123"/>
      <c r="AI1437" s="123"/>
      <c r="AJ1437" s="123"/>
      <c r="AK1437" s="123"/>
      <c r="AL1437" s="123"/>
      <c r="AM1437" s="123"/>
      <c r="AN1437" s="123"/>
      <c r="AO1437" s="123"/>
      <c r="AP1437" s="123"/>
      <c r="AQ1437" s="123"/>
    </row>
    <row r="1438" s="126" customFormat="true" ht="13.1" hidden="false" customHeight="false" outlineLevel="0" collapsed="false">
      <c r="A1438" s="123"/>
      <c r="B1438" s="123"/>
      <c r="C1438" s="123"/>
      <c r="D1438" s="123"/>
      <c r="E1438" s="124"/>
      <c r="F1438" s="123"/>
      <c r="G1438" s="123"/>
      <c r="H1438" s="3"/>
      <c r="I1438" s="3"/>
      <c r="J1438" s="123"/>
      <c r="K1438" s="125"/>
      <c r="L1438" s="125"/>
      <c r="M1438" s="125"/>
      <c r="N1438" s="125"/>
      <c r="O1438" s="123"/>
      <c r="P1438" s="123"/>
      <c r="Q1438" s="123"/>
      <c r="R1438" s="123"/>
      <c r="U1438" s="259"/>
      <c r="W1438" s="123"/>
      <c r="X1438" s="123"/>
      <c r="Y1438" s="123"/>
      <c r="Z1438" s="123"/>
      <c r="AA1438" s="123"/>
      <c r="AB1438" s="123"/>
      <c r="AC1438" s="123"/>
      <c r="AD1438" s="123"/>
      <c r="AE1438" s="123"/>
      <c r="AF1438" s="123"/>
      <c r="AG1438" s="123"/>
      <c r="AH1438" s="123"/>
      <c r="AI1438" s="123"/>
      <c r="AJ1438" s="123"/>
      <c r="AK1438" s="123"/>
      <c r="AL1438" s="123"/>
      <c r="AM1438" s="123"/>
      <c r="AN1438" s="123"/>
      <c r="AO1438" s="123"/>
      <c r="AP1438" s="123"/>
      <c r="AQ1438" s="123"/>
    </row>
    <row r="1439" s="126" customFormat="true" ht="13.1" hidden="false" customHeight="false" outlineLevel="0" collapsed="false">
      <c r="A1439" s="123"/>
      <c r="B1439" s="123"/>
      <c r="C1439" s="123"/>
      <c r="D1439" s="123"/>
      <c r="E1439" s="124"/>
      <c r="F1439" s="123"/>
      <c r="G1439" s="123"/>
      <c r="H1439" s="3"/>
      <c r="I1439" s="3"/>
      <c r="J1439" s="123"/>
      <c r="K1439" s="125"/>
      <c r="L1439" s="125"/>
      <c r="M1439" s="125"/>
      <c r="N1439" s="125"/>
      <c r="O1439" s="123"/>
      <c r="P1439" s="123"/>
      <c r="Q1439" s="123"/>
      <c r="R1439" s="123"/>
      <c r="U1439" s="259"/>
      <c r="W1439" s="123"/>
      <c r="X1439" s="123"/>
      <c r="Y1439" s="123"/>
      <c r="Z1439" s="123"/>
      <c r="AA1439" s="123"/>
      <c r="AB1439" s="123"/>
      <c r="AC1439" s="123"/>
      <c r="AD1439" s="123"/>
      <c r="AE1439" s="123"/>
      <c r="AF1439" s="123"/>
      <c r="AG1439" s="123"/>
      <c r="AH1439" s="123"/>
      <c r="AI1439" s="123"/>
      <c r="AJ1439" s="123"/>
      <c r="AK1439" s="123"/>
      <c r="AL1439" s="123"/>
      <c r="AM1439" s="123"/>
      <c r="AN1439" s="123"/>
      <c r="AO1439" s="123"/>
      <c r="AP1439" s="123"/>
      <c r="AQ1439" s="123"/>
    </row>
    <row r="1440" s="126" customFormat="true" ht="13.1" hidden="false" customHeight="false" outlineLevel="0" collapsed="false">
      <c r="A1440" s="123"/>
      <c r="B1440" s="123"/>
      <c r="C1440" s="123"/>
      <c r="D1440" s="123"/>
      <c r="E1440" s="124"/>
      <c r="F1440" s="123"/>
      <c r="G1440" s="123"/>
      <c r="H1440" s="3"/>
      <c r="I1440" s="3"/>
      <c r="J1440" s="123"/>
      <c r="K1440" s="125"/>
      <c r="L1440" s="125"/>
      <c r="M1440" s="125"/>
      <c r="N1440" s="125"/>
      <c r="O1440" s="123"/>
      <c r="P1440" s="123"/>
      <c r="Q1440" s="123"/>
      <c r="R1440" s="123"/>
      <c r="U1440" s="259"/>
      <c r="W1440" s="123"/>
      <c r="X1440" s="123"/>
      <c r="Y1440" s="123"/>
      <c r="Z1440" s="123"/>
      <c r="AA1440" s="123"/>
      <c r="AB1440" s="123"/>
      <c r="AC1440" s="123"/>
      <c r="AD1440" s="123"/>
      <c r="AE1440" s="123"/>
      <c r="AF1440" s="123"/>
      <c r="AG1440" s="123"/>
      <c r="AH1440" s="123"/>
      <c r="AI1440" s="123"/>
      <c r="AJ1440" s="123"/>
      <c r="AK1440" s="123"/>
      <c r="AL1440" s="123"/>
      <c r="AM1440" s="123"/>
      <c r="AN1440" s="123"/>
      <c r="AO1440" s="123"/>
      <c r="AP1440" s="123"/>
      <c r="AQ1440" s="123"/>
    </row>
    <row r="1441" s="126" customFormat="true" ht="13.1" hidden="false" customHeight="false" outlineLevel="0" collapsed="false">
      <c r="A1441" s="123"/>
      <c r="B1441" s="123"/>
      <c r="C1441" s="123"/>
      <c r="D1441" s="123"/>
      <c r="E1441" s="124"/>
      <c r="F1441" s="123"/>
      <c r="G1441" s="123"/>
      <c r="H1441" s="3"/>
      <c r="I1441" s="3"/>
      <c r="J1441" s="123"/>
      <c r="K1441" s="125"/>
      <c r="L1441" s="125"/>
      <c r="M1441" s="125"/>
      <c r="N1441" s="125"/>
      <c r="O1441" s="123"/>
      <c r="P1441" s="123"/>
      <c r="Q1441" s="123"/>
      <c r="R1441" s="123"/>
      <c r="U1441" s="259"/>
      <c r="W1441" s="123"/>
      <c r="X1441" s="123"/>
      <c r="Y1441" s="123"/>
      <c r="Z1441" s="123"/>
      <c r="AA1441" s="123"/>
      <c r="AB1441" s="123"/>
      <c r="AC1441" s="123"/>
      <c r="AD1441" s="123"/>
      <c r="AE1441" s="123"/>
      <c r="AF1441" s="123"/>
      <c r="AG1441" s="123"/>
      <c r="AH1441" s="123"/>
      <c r="AI1441" s="123"/>
      <c r="AJ1441" s="123"/>
      <c r="AK1441" s="123"/>
      <c r="AL1441" s="123"/>
      <c r="AM1441" s="123"/>
      <c r="AN1441" s="123"/>
      <c r="AO1441" s="123"/>
      <c r="AP1441" s="123"/>
      <c r="AQ1441" s="123"/>
    </row>
    <row r="1442" s="126" customFormat="true" ht="13.1" hidden="false" customHeight="false" outlineLevel="0" collapsed="false">
      <c r="A1442" s="123"/>
      <c r="B1442" s="123"/>
      <c r="C1442" s="123"/>
      <c r="D1442" s="123"/>
      <c r="E1442" s="124"/>
      <c r="F1442" s="123"/>
      <c r="G1442" s="123"/>
      <c r="H1442" s="3"/>
      <c r="I1442" s="3"/>
      <c r="J1442" s="123"/>
      <c r="K1442" s="125"/>
      <c r="L1442" s="125"/>
      <c r="M1442" s="125"/>
      <c r="N1442" s="125"/>
      <c r="O1442" s="123"/>
      <c r="P1442" s="123"/>
      <c r="Q1442" s="123"/>
      <c r="R1442" s="123"/>
      <c r="U1442" s="259"/>
      <c r="W1442" s="123"/>
      <c r="X1442" s="123"/>
      <c r="Y1442" s="123"/>
      <c r="Z1442" s="123"/>
      <c r="AA1442" s="123"/>
      <c r="AB1442" s="123"/>
      <c r="AC1442" s="123"/>
      <c r="AD1442" s="123"/>
      <c r="AE1442" s="123"/>
      <c r="AF1442" s="123"/>
      <c r="AG1442" s="123"/>
      <c r="AH1442" s="123"/>
      <c r="AI1442" s="123"/>
      <c r="AJ1442" s="123"/>
      <c r="AK1442" s="123"/>
      <c r="AL1442" s="123"/>
      <c r="AM1442" s="123"/>
      <c r="AN1442" s="123"/>
      <c r="AO1442" s="123"/>
      <c r="AP1442" s="123"/>
      <c r="AQ1442" s="123"/>
    </row>
    <row r="1443" s="126" customFormat="true" ht="13.1" hidden="false" customHeight="false" outlineLevel="0" collapsed="false">
      <c r="A1443" s="123"/>
      <c r="B1443" s="123"/>
      <c r="C1443" s="123"/>
      <c r="D1443" s="123"/>
      <c r="E1443" s="124"/>
      <c r="F1443" s="123"/>
      <c r="G1443" s="123"/>
      <c r="H1443" s="3"/>
      <c r="I1443" s="3"/>
      <c r="J1443" s="123"/>
      <c r="K1443" s="125"/>
      <c r="L1443" s="125"/>
      <c r="M1443" s="125"/>
      <c r="N1443" s="125"/>
      <c r="O1443" s="123"/>
      <c r="P1443" s="123"/>
      <c r="Q1443" s="123"/>
      <c r="R1443" s="123"/>
      <c r="U1443" s="259"/>
      <c r="W1443" s="123"/>
      <c r="X1443" s="123"/>
      <c r="Y1443" s="123"/>
      <c r="Z1443" s="123"/>
      <c r="AA1443" s="123"/>
      <c r="AB1443" s="123"/>
      <c r="AC1443" s="123"/>
      <c r="AD1443" s="123"/>
      <c r="AE1443" s="123"/>
      <c r="AF1443" s="123"/>
      <c r="AG1443" s="123"/>
      <c r="AH1443" s="123"/>
      <c r="AI1443" s="123"/>
      <c r="AJ1443" s="123"/>
      <c r="AK1443" s="123"/>
      <c r="AL1443" s="123"/>
      <c r="AM1443" s="123"/>
      <c r="AN1443" s="123"/>
      <c r="AO1443" s="123"/>
      <c r="AP1443" s="123"/>
      <c r="AQ1443" s="123"/>
    </row>
    <row r="1444" s="126" customFormat="true" ht="13.1" hidden="false" customHeight="false" outlineLevel="0" collapsed="false">
      <c r="A1444" s="123"/>
      <c r="B1444" s="123"/>
      <c r="C1444" s="123"/>
      <c r="D1444" s="123"/>
      <c r="E1444" s="124"/>
      <c r="F1444" s="123"/>
      <c r="G1444" s="123"/>
      <c r="H1444" s="3"/>
      <c r="I1444" s="3"/>
      <c r="J1444" s="123"/>
      <c r="K1444" s="125"/>
      <c r="L1444" s="125"/>
      <c r="M1444" s="125"/>
      <c r="N1444" s="125"/>
      <c r="O1444" s="123"/>
      <c r="P1444" s="123"/>
      <c r="Q1444" s="123"/>
      <c r="R1444" s="123"/>
      <c r="U1444" s="259"/>
      <c r="W1444" s="123"/>
      <c r="X1444" s="123"/>
      <c r="Y1444" s="123"/>
      <c r="Z1444" s="123"/>
      <c r="AA1444" s="123"/>
      <c r="AB1444" s="123"/>
      <c r="AC1444" s="123"/>
      <c r="AD1444" s="123"/>
      <c r="AE1444" s="123"/>
      <c r="AF1444" s="123"/>
      <c r="AG1444" s="123"/>
      <c r="AH1444" s="123"/>
      <c r="AI1444" s="123"/>
      <c r="AJ1444" s="123"/>
      <c r="AK1444" s="123"/>
      <c r="AL1444" s="123"/>
      <c r="AM1444" s="123"/>
      <c r="AN1444" s="123"/>
      <c r="AO1444" s="123"/>
      <c r="AP1444" s="123"/>
      <c r="AQ1444" s="123"/>
    </row>
    <row r="1445" s="126" customFormat="true" ht="13.1" hidden="false" customHeight="false" outlineLevel="0" collapsed="false">
      <c r="A1445" s="123"/>
      <c r="B1445" s="123"/>
      <c r="C1445" s="123"/>
      <c r="D1445" s="123"/>
      <c r="E1445" s="124"/>
      <c r="F1445" s="123"/>
      <c r="G1445" s="123"/>
      <c r="H1445" s="3"/>
      <c r="I1445" s="3"/>
      <c r="J1445" s="123"/>
      <c r="K1445" s="125"/>
      <c r="L1445" s="125"/>
      <c r="M1445" s="125"/>
      <c r="N1445" s="125"/>
      <c r="O1445" s="123"/>
      <c r="P1445" s="123"/>
      <c r="Q1445" s="123"/>
      <c r="R1445" s="123"/>
      <c r="U1445" s="259"/>
      <c r="W1445" s="123"/>
      <c r="X1445" s="123"/>
      <c r="Y1445" s="123"/>
      <c r="Z1445" s="123"/>
      <c r="AA1445" s="123"/>
      <c r="AB1445" s="123"/>
      <c r="AC1445" s="123"/>
      <c r="AD1445" s="123"/>
      <c r="AE1445" s="123"/>
      <c r="AF1445" s="123"/>
      <c r="AG1445" s="123"/>
      <c r="AH1445" s="123"/>
      <c r="AI1445" s="123"/>
      <c r="AJ1445" s="123"/>
      <c r="AK1445" s="123"/>
      <c r="AL1445" s="123"/>
      <c r="AM1445" s="123"/>
      <c r="AN1445" s="123"/>
      <c r="AO1445" s="123"/>
      <c r="AP1445" s="123"/>
      <c r="AQ1445" s="123"/>
    </row>
    <row r="1446" s="126" customFormat="true" ht="13.1" hidden="false" customHeight="false" outlineLevel="0" collapsed="false">
      <c r="A1446" s="123"/>
      <c r="B1446" s="123"/>
      <c r="C1446" s="123"/>
      <c r="D1446" s="123"/>
      <c r="E1446" s="124"/>
      <c r="F1446" s="123"/>
      <c r="G1446" s="123"/>
      <c r="H1446" s="3"/>
      <c r="I1446" s="3"/>
      <c r="J1446" s="123"/>
      <c r="K1446" s="125"/>
      <c r="L1446" s="125"/>
      <c r="M1446" s="125"/>
      <c r="N1446" s="125"/>
      <c r="O1446" s="123"/>
      <c r="P1446" s="123"/>
      <c r="Q1446" s="123"/>
      <c r="R1446" s="123"/>
      <c r="U1446" s="259"/>
      <c r="W1446" s="123"/>
      <c r="X1446" s="123"/>
      <c r="Y1446" s="123"/>
      <c r="Z1446" s="123"/>
      <c r="AA1446" s="123"/>
      <c r="AB1446" s="123"/>
      <c r="AC1446" s="123"/>
      <c r="AD1446" s="123"/>
      <c r="AE1446" s="123"/>
      <c r="AF1446" s="123"/>
      <c r="AG1446" s="123"/>
      <c r="AH1446" s="123"/>
      <c r="AI1446" s="123"/>
      <c r="AJ1446" s="123"/>
      <c r="AK1446" s="123"/>
      <c r="AL1446" s="123"/>
      <c r="AM1446" s="123"/>
      <c r="AN1446" s="123"/>
      <c r="AO1446" s="123"/>
      <c r="AP1446" s="123"/>
      <c r="AQ1446" s="123"/>
    </row>
    <row r="1447" s="126" customFormat="true" ht="13.1" hidden="false" customHeight="false" outlineLevel="0" collapsed="false">
      <c r="A1447" s="123"/>
      <c r="B1447" s="123"/>
      <c r="C1447" s="123"/>
      <c r="D1447" s="123"/>
      <c r="E1447" s="124"/>
      <c r="F1447" s="123"/>
      <c r="G1447" s="123"/>
      <c r="H1447" s="3"/>
      <c r="I1447" s="3"/>
      <c r="J1447" s="123"/>
      <c r="K1447" s="125"/>
      <c r="L1447" s="125"/>
      <c r="M1447" s="125"/>
      <c r="N1447" s="125"/>
      <c r="O1447" s="123"/>
      <c r="P1447" s="123"/>
      <c r="Q1447" s="123"/>
      <c r="R1447" s="123"/>
      <c r="U1447" s="259"/>
      <c r="W1447" s="123"/>
      <c r="X1447" s="123"/>
      <c r="Y1447" s="123"/>
      <c r="Z1447" s="123"/>
      <c r="AA1447" s="123"/>
      <c r="AB1447" s="123"/>
      <c r="AC1447" s="123"/>
      <c r="AD1447" s="123"/>
      <c r="AE1447" s="123"/>
      <c r="AF1447" s="123"/>
      <c r="AG1447" s="123"/>
      <c r="AH1447" s="123"/>
      <c r="AI1447" s="123"/>
      <c r="AJ1447" s="123"/>
      <c r="AK1447" s="123"/>
      <c r="AL1447" s="123"/>
      <c r="AM1447" s="123"/>
      <c r="AN1447" s="123"/>
      <c r="AO1447" s="123"/>
      <c r="AP1447" s="123"/>
      <c r="AQ1447" s="123"/>
    </row>
    <row r="1448" s="126" customFormat="true" ht="13.1" hidden="false" customHeight="false" outlineLevel="0" collapsed="false">
      <c r="A1448" s="123"/>
      <c r="B1448" s="123"/>
      <c r="C1448" s="123"/>
      <c r="D1448" s="123"/>
      <c r="E1448" s="124"/>
      <c r="F1448" s="123"/>
      <c r="G1448" s="123"/>
      <c r="H1448" s="3"/>
      <c r="I1448" s="3"/>
      <c r="J1448" s="123"/>
      <c r="K1448" s="125"/>
      <c r="L1448" s="125"/>
      <c r="M1448" s="125"/>
      <c r="N1448" s="125"/>
      <c r="O1448" s="123"/>
      <c r="P1448" s="123"/>
      <c r="Q1448" s="123"/>
      <c r="R1448" s="123"/>
      <c r="U1448" s="259"/>
      <c r="W1448" s="123"/>
      <c r="X1448" s="123"/>
      <c r="Y1448" s="123"/>
      <c r="Z1448" s="123"/>
      <c r="AA1448" s="123"/>
      <c r="AB1448" s="123"/>
      <c r="AC1448" s="123"/>
      <c r="AD1448" s="123"/>
      <c r="AE1448" s="123"/>
      <c r="AF1448" s="123"/>
      <c r="AG1448" s="123"/>
      <c r="AH1448" s="123"/>
      <c r="AI1448" s="123"/>
      <c r="AJ1448" s="123"/>
      <c r="AK1448" s="123"/>
      <c r="AL1448" s="123"/>
      <c r="AM1448" s="123"/>
      <c r="AN1448" s="123"/>
      <c r="AO1448" s="123"/>
      <c r="AP1448" s="123"/>
      <c r="AQ1448" s="123"/>
    </row>
    <row r="1449" s="126" customFormat="true" ht="13.1" hidden="false" customHeight="false" outlineLevel="0" collapsed="false">
      <c r="A1449" s="123"/>
      <c r="B1449" s="123"/>
      <c r="C1449" s="123"/>
      <c r="D1449" s="123"/>
      <c r="E1449" s="124"/>
      <c r="F1449" s="123"/>
      <c r="G1449" s="123"/>
      <c r="H1449" s="3"/>
      <c r="I1449" s="3"/>
      <c r="J1449" s="123"/>
      <c r="K1449" s="125"/>
      <c r="L1449" s="125"/>
      <c r="M1449" s="125"/>
      <c r="N1449" s="125"/>
      <c r="O1449" s="123"/>
      <c r="P1449" s="123"/>
      <c r="Q1449" s="123"/>
      <c r="R1449" s="123"/>
      <c r="U1449" s="259"/>
      <c r="W1449" s="123"/>
      <c r="X1449" s="123"/>
      <c r="Y1449" s="123"/>
      <c r="Z1449" s="123"/>
      <c r="AA1449" s="123"/>
      <c r="AB1449" s="123"/>
      <c r="AC1449" s="123"/>
      <c r="AD1449" s="123"/>
      <c r="AE1449" s="123"/>
      <c r="AF1449" s="123"/>
      <c r="AG1449" s="123"/>
      <c r="AH1449" s="123"/>
      <c r="AI1449" s="123"/>
      <c r="AJ1449" s="123"/>
      <c r="AK1449" s="123"/>
      <c r="AL1449" s="123"/>
      <c r="AM1449" s="123"/>
      <c r="AN1449" s="123"/>
      <c r="AO1449" s="123"/>
      <c r="AP1449" s="123"/>
      <c r="AQ1449" s="123"/>
    </row>
    <row r="1450" s="126" customFormat="true" ht="13.1" hidden="false" customHeight="false" outlineLevel="0" collapsed="false">
      <c r="A1450" s="123"/>
      <c r="B1450" s="123"/>
      <c r="C1450" s="123"/>
      <c r="D1450" s="123"/>
      <c r="E1450" s="124"/>
      <c r="F1450" s="123"/>
      <c r="G1450" s="123"/>
      <c r="H1450" s="3"/>
      <c r="I1450" s="3"/>
      <c r="J1450" s="123"/>
      <c r="K1450" s="125"/>
      <c r="L1450" s="125"/>
      <c r="M1450" s="125"/>
      <c r="N1450" s="125"/>
      <c r="O1450" s="123"/>
      <c r="P1450" s="123"/>
      <c r="Q1450" s="123"/>
      <c r="R1450" s="123"/>
      <c r="U1450" s="259"/>
      <c r="W1450" s="123"/>
      <c r="X1450" s="123"/>
      <c r="Y1450" s="123"/>
      <c r="Z1450" s="123"/>
      <c r="AA1450" s="123"/>
      <c r="AB1450" s="123"/>
      <c r="AC1450" s="123"/>
      <c r="AD1450" s="123"/>
      <c r="AE1450" s="123"/>
      <c r="AF1450" s="123"/>
      <c r="AG1450" s="123"/>
      <c r="AH1450" s="123"/>
      <c r="AI1450" s="123"/>
      <c r="AJ1450" s="123"/>
      <c r="AK1450" s="123"/>
      <c r="AL1450" s="123"/>
      <c r="AM1450" s="123"/>
      <c r="AN1450" s="123"/>
      <c r="AO1450" s="123"/>
      <c r="AP1450" s="123"/>
      <c r="AQ1450" s="123"/>
    </row>
    <row r="1451" s="126" customFormat="true" ht="13.1" hidden="false" customHeight="false" outlineLevel="0" collapsed="false">
      <c r="A1451" s="123"/>
      <c r="B1451" s="123"/>
      <c r="C1451" s="123"/>
      <c r="D1451" s="123"/>
      <c r="E1451" s="124"/>
      <c r="F1451" s="123"/>
      <c r="G1451" s="123"/>
      <c r="H1451" s="3"/>
      <c r="I1451" s="3"/>
      <c r="J1451" s="123"/>
      <c r="K1451" s="125"/>
      <c r="L1451" s="125"/>
      <c r="M1451" s="125"/>
      <c r="N1451" s="125"/>
      <c r="O1451" s="123"/>
      <c r="P1451" s="123"/>
      <c r="Q1451" s="123"/>
      <c r="R1451" s="123"/>
      <c r="U1451" s="259"/>
      <c r="W1451" s="123"/>
      <c r="X1451" s="123"/>
      <c r="Y1451" s="123"/>
      <c r="Z1451" s="123"/>
      <c r="AA1451" s="123"/>
      <c r="AB1451" s="123"/>
      <c r="AC1451" s="123"/>
      <c r="AD1451" s="123"/>
      <c r="AE1451" s="123"/>
      <c r="AF1451" s="123"/>
      <c r="AG1451" s="123"/>
      <c r="AH1451" s="123"/>
      <c r="AI1451" s="123"/>
      <c r="AJ1451" s="123"/>
      <c r="AK1451" s="123"/>
      <c r="AL1451" s="123"/>
      <c r="AM1451" s="123"/>
      <c r="AN1451" s="123"/>
      <c r="AO1451" s="123"/>
      <c r="AP1451" s="123"/>
      <c r="AQ1451" s="123"/>
    </row>
    <row r="1452" s="126" customFormat="true" ht="13.1" hidden="false" customHeight="false" outlineLevel="0" collapsed="false">
      <c r="A1452" s="123"/>
      <c r="B1452" s="123"/>
      <c r="C1452" s="123"/>
      <c r="D1452" s="123"/>
      <c r="E1452" s="124"/>
      <c r="F1452" s="123"/>
      <c r="G1452" s="123"/>
      <c r="H1452" s="3"/>
      <c r="I1452" s="3"/>
      <c r="J1452" s="123"/>
      <c r="K1452" s="125"/>
      <c r="L1452" s="125"/>
      <c r="M1452" s="125"/>
      <c r="N1452" s="125"/>
      <c r="O1452" s="123"/>
      <c r="P1452" s="123"/>
      <c r="Q1452" s="123"/>
      <c r="R1452" s="123"/>
      <c r="U1452" s="259"/>
      <c r="W1452" s="123"/>
      <c r="X1452" s="123"/>
      <c r="Y1452" s="123"/>
      <c r="Z1452" s="123"/>
      <c r="AA1452" s="123"/>
      <c r="AB1452" s="123"/>
      <c r="AC1452" s="123"/>
      <c r="AD1452" s="123"/>
      <c r="AE1452" s="123"/>
      <c r="AF1452" s="123"/>
      <c r="AG1452" s="123"/>
      <c r="AH1452" s="123"/>
      <c r="AI1452" s="123"/>
      <c r="AJ1452" s="123"/>
      <c r="AK1452" s="123"/>
      <c r="AL1452" s="123"/>
      <c r="AM1452" s="123"/>
      <c r="AN1452" s="123"/>
      <c r="AO1452" s="123"/>
      <c r="AP1452" s="123"/>
      <c r="AQ1452" s="123"/>
    </row>
    <row r="1453" s="126" customFormat="true" ht="13.1" hidden="false" customHeight="false" outlineLevel="0" collapsed="false">
      <c r="A1453" s="123"/>
      <c r="B1453" s="123"/>
      <c r="C1453" s="123"/>
      <c r="D1453" s="123"/>
      <c r="E1453" s="124"/>
      <c r="F1453" s="123"/>
      <c r="G1453" s="123"/>
      <c r="H1453" s="3"/>
      <c r="I1453" s="3"/>
      <c r="J1453" s="123"/>
      <c r="K1453" s="125"/>
      <c r="L1453" s="125"/>
      <c r="M1453" s="125"/>
      <c r="N1453" s="125"/>
      <c r="O1453" s="123"/>
      <c r="P1453" s="123"/>
      <c r="Q1453" s="123"/>
      <c r="R1453" s="123"/>
      <c r="U1453" s="259"/>
      <c r="W1453" s="123"/>
      <c r="X1453" s="123"/>
      <c r="Y1453" s="123"/>
      <c r="Z1453" s="123"/>
      <c r="AA1453" s="123"/>
      <c r="AB1453" s="123"/>
      <c r="AC1453" s="123"/>
      <c r="AD1453" s="123"/>
      <c r="AE1453" s="123"/>
      <c r="AF1453" s="123"/>
      <c r="AG1453" s="123"/>
      <c r="AH1453" s="123"/>
      <c r="AI1453" s="123"/>
      <c r="AJ1453" s="123"/>
      <c r="AK1453" s="123"/>
      <c r="AL1453" s="123"/>
      <c r="AM1453" s="123"/>
      <c r="AN1453" s="123"/>
      <c r="AO1453" s="123"/>
      <c r="AP1453" s="123"/>
      <c r="AQ1453" s="123"/>
    </row>
    <row r="1454" s="126" customFormat="true" ht="13.1" hidden="false" customHeight="false" outlineLevel="0" collapsed="false">
      <c r="A1454" s="123"/>
      <c r="B1454" s="123"/>
      <c r="C1454" s="123"/>
      <c r="D1454" s="123"/>
      <c r="E1454" s="124"/>
      <c r="F1454" s="123"/>
      <c r="G1454" s="123"/>
      <c r="H1454" s="3"/>
      <c r="I1454" s="3"/>
      <c r="J1454" s="123"/>
      <c r="K1454" s="125"/>
      <c r="L1454" s="125"/>
      <c r="M1454" s="125"/>
      <c r="N1454" s="125"/>
      <c r="O1454" s="123"/>
      <c r="P1454" s="123"/>
      <c r="Q1454" s="123"/>
      <c r="R1454" s="123"/>
      <c r="U1454" s="259"/>
      <c r="W1454" s="123"/>
      <c r="X1454" s="123"/>
      <c r="Y1454" s="123"/>
      <c r="Z1454" s="123"/>
      <c r="AA1454" s="123"/>
      <c r="AB1454" s="123"/>
      <c r="AC1454" s="123"/>
      <c r="AD1454" s="123"/>
      <c r="AE1454" s="123"/>
      <c r="AF1454" s="123"/>
      <c r="AG1454" s="123"/>
      <c r="AH1454" s="123"/>
      <c r="AI1454" s="123"/>
      <c r="AJ1454" s="123"/>
      <c r="AK1454" s="123"/>
      <c r="AL1454" s="123"/>
      <c r="AM1454" s="123"/>
      <c r="AN1454" s="123"/>
      <c r="AO1454" s="123"/>
      <c r="AP1454" s="123"/>
      <c r="AQ1454" s="123"/>
    </row>
    <row r="1455" s="126" customFormat="true" ht="13.1" hidden="false" customHeight="false" outlineLevel="0" collapsed="false">
      <c r="A1455" s="123"/>
      <c r="B1455" s="123"/>
      <c r="C1455" s="123"/>
      <c r="D1455" s="123"/>
      <c r="E1455" s="124"/>
      <c r="F1455" s="123"/>
      <c r="G1455" s="123"/>
      <c r="H1455" s="3"/>
      <c r="I1455" s="3"/>
      <c r="J1455" s="123"/>
      <c r="K1455" s="125"/>
      <c r="L1455" s="125"/>
      <c r="M1455" s="125"/>
      <c r="N1455" s="125"/>
      <c r="O1455" s="123"/>
      <c r="P1455" s="123"/>
      <c r="Q1455" s="123"/>
      <c r="R1455" s="123"/>
      <c r="U1455" s="259"/>
      <c r="W1455" s="123"/>
      <c r="X1455" s="123"/>
      <c r="Y1455" s="123"/>
      <c r="Z1455" s="123"/>
      <c r="AA1455" s="123"/>
      <c r="AB1455" s="123"/>
      <c r="AC1455" s="123"/>
      <c r="AD1455" s="123"/>
      <c r="AE1455" s="123"/>
      <c r="AF1455" s="123"/>
      <c r="AG1455" s="123"/>
      <c r="AH1455" s="123"/>
      <c r="AI1455" s="123"/>
      <c r="AJ1455" s="123"/>
      <c r="AK1455" s="123"/>
      <c r="AL1455" s="123"/>
      <c r="AM1455" s="123"/>
      <c r="AN1455" s="123"/>
      <c r="AO1455" s="123"/>
      <c r="AP1455" s="123"/>
      <c r="AQ1455" s="123"/>
    </row>
    <row r="1456" s="126" customFormat="true" ht="13.1" hidden="false" customHeight="false" outlineLevel="0" collapsed="false">
      <c r="A1456" s="123"/>
      <c r="B1456" s="123"/>
      <c r="C1456" s="123"/>
      <c r="D1456" s="123"/>
      <c r="E1456" s="124"/>
      <c r="F1456" s="123"/>
      <c r="G1456" s="123"/>
      <c r="H1456" s="3"/>
      <c r="I1456" s="3"/>
      <c r="J1456" s="123"/>
      <c r="K1456" s="125"/>
      <c r="L1456" s="125"/>
      <c r="M1456" s="125"/>
      <c r="N1456" s="125"/>
      <c r="O1456" s="123"/>
      <c r="P1456" s="123"/>
      <c r="Q1456" s="123"/>
      <c r="R1456" s="123"/>
      <c r="U1456" s="259"/>
      <c r="W1456" s="123"/>
      <c r="X1456" s="123"/>
      <c r="Y1456" s="123"/>
      <c r="Z1456" s="123"/>
      <c r="AA1456" s="123"/>
      <c r="AB1456" s="123"/>
      <c r="AC1456" s="123"/>
      <c r="AD1456" s="123"/>
      <c r="AE1456" s="123"/>
      <c r="AF1456" s="123"/>
      <c r="AG1456" s="123"/>
      <c r="AH1456" s="123"/>
      <c r="AI1456" s="123"/>
      <c r="AJ1456" s="123"/>
      <c r="AK1456" s="123"/>
      <c r="AL1456" s="123"/>
      <c r="AM1456" s="123"/>
      <c r="AN1456" s="123"/>
      <c r="AO1456" s="123"/>
      <c r="AP1456" s="123"/>
      <c r="AQ1456" s="123"/>
    </row>
    <row r="1457" s="126" customFormat="true" ht="13.1" hidden="false" customHeight="false" outlineLevel="0" collapsed="false">
      <c r="A1457" s="123"/>
      <c r="B1457" s="123"/>
      <c r="C1457" s="123"/>
      <c r="D1457" s="123"/>
      <c r="E1457" s="124"/>
      <c r="F1457" s="123"/>
      <c r="G1457" s="123"/>
      <c r="H1457" s="3"/>
      <c r="I1457" s="3"/>
      <c r="J1457" s="123"/>
      <c r="K1457" s="125"/>
      <c r="L1457" s="125"/>
      <c r="M1457" s="125"/>
      <c r="N1457" s="125"/>
      <c r="O1457" s="123"/>
      <c r="P1457" s="123"/>
      <c r="Q1457" s="123"/>
      <c r="R1457" s="123"/>
      <c r="U1457" s="259"/>
      <c r="W1457" s="123"/>
      <c r="X1457" s="123"/>
      <c r="Y1457" s="123"/>
      <c r="Z1457" s="123"/>
      <c r="AA1457" s="123"/>
      <c r="AB1457" s="123"/>
      <c r="AC1457" s="123"/>
      <c r="AD1457" s="123"/>
      <c r="AE1457" s="123"/>
      <c r="AF1457" s="123"/>
      <c r="AG1457" s="123"/>
      <c r="AH1457" s="123"/>
      <c r="AI1457" s="123"/>
      <c r="AJ1457" s="123"/>
      <c r="AK1457" s="123"/>
      <c r="AL1457" s="123"/>
      <c r="AM1457" s="123"/>
      <c r="AN1457" s="123"/>
      <c r="AO1457" s="123"/>
      <c r="AP1457" s="123"/>
      <c r="AQ1457" s="123"/>
    </row>
    <row r="1458" s="126" customFormat="true" ht="13.1" hidden="false" customHeight="false" outlineLevel="0" collapsed="false">
      <c r="A1458" s="123"/>
      <c r="B1458" s="123"/>
      <c r="C1458" s="123"/>
      <c r="D1458" s="123"/>
      <c r="E1458" s="124"/>
      <c r="F1458" s="123"/>
      <c r="G1458" s="123"/>
      <c r="H1458" s="3"/>
      <c r="I1458" s="3"/>
      <c r="J1458" s="123"/>
      <c r="K1458" s="125"/>
      <c r="L1458" s="125"/>
      <c r="M1458" s="125"/>
      <c r="N1458" s="125"/>
      <c r="O1458" s="123"/>
      <c r="P1458" s="123"/>
      <c r="Q1458" s="123"/>
      <c r="R1458" s="123"/>
      <c r="U1458" s="259"/>
      <c r="W1458" s="123"/>
      <c r="X1458" s="123"/>
      <c r="Y1458" s="123"/>
      <c r="Z1458" s="123"/>
      <c r="AA1458" s="123"/>
      <c r="AB1458" s="123"/>
      <c r="AC1458" s="123"/>
      <c r="AD1458" s="123"/>
      <c r="AE1458" s="123"/>
      <c r="AF1458" s="123"/>
      <c r="AG1458" s="123"/>
      <c r="AH1458" s="123"/>
      <c r="AI1458" s="123"/>
      <c r="AJ1458" s="123"/>
      <c r="AK1458" s="123"/>
      <c r="AL1458" s="123"/>
      <c r="AM1458" s="123"/>
      <c r="AN1458" s="123"/>
      <c r="AO1458" s="123"/>
      <c r="AP1458" s="123"/>
      <c r="AQ1458" s="123"/>
    </row>
    <row r="1459" s="126" customFormat="true" ht="13.1" hidden="false" customHeight="false" outlineLevel="0" collapsed="false">
      <c r="A1459" s="123"/>
      <c r="B1459" s="123"/>
      <c r="C1459" s="123"/>
      <c r="D1459" s="123"/>
      <c r="E1459" s="124"/>
      <c r="F1459" s="123"/>
      <c r="G1459" s="123"/>
      <c r="H1459" s="3"/>
      <c r="I1459" s="3"/>
      <c r="J1459" s="123"/>
      <c r="K1459" s="125"/>
      <c r="L1459" s="125"/>
      <c r="M1459" s="125"/>
      <c r="N1459" s="125"/>
      <c r="O1459" s="123"/>
      <c r="P1459" s="123"/>
      <c r="Q1459" s="123"/>
      <c r="R1459" s="123"/>
      <c r="U1459" s="259"/>
      <c r="W1459" s="123"/>
      <c r="X1459" s="123"/>
      <c r="Y1459" s="123"/>
      <c r="Z1459" s="123"/>
      <c r="AA1459" s="123"/>
      <c r="AB1459" s="123"/>
      <c r="AC1459" s="123"/>
      <c r="AD1459" s="123"/>
      <c r="AE1459" s="123"/>
      <c r="AF1459" s="123"/>
      <c r="AG1459" s="123"/>
      <c r="AH1459" s="123"/>
      <c r="AI1459" s="123"/>
      <c r="AJ1459" s="123"/>
      <c r="AK1459" s="123"/>
      <c r="AL1459" s="123"/>
      <c r="AM1459" s="123"/>
      <c r="AN1459" s="123"/>
      <c r="AO1459" s="123"/>
      <c r="AP1459" s="123"/>
      <c r="AQ1459" s="123"/>
    </row>
    <row r="1460" s="126" customFormat="true" ht="13.1" hidden="false" customHeight="false" outlineLevel="0" collapsed="false">
      <c r="A1460" s="123"/>
      <c r="B1460" s="123"/>
      <c r="C1460" s="123"/>
      <c r="D1460" s="123"/>
      <c r="E1460" s="124"/>
      <c r="F1460" s="123"/>
      <c r="G1460" s="123"/>
      <c r="H1460" s="3"/>
      <c r="I1460" s="3"/>
      <c r="J1460" s="123"/>
      <c r="K1460" s="125"/>
      <c r="L1460" s="125"/>
      <c r="M1460" s="125"/>
      <c r="N1460" s="125"/>
      <c r="O1460" s="123"/>
      <c r="P1460" s="123"/>
      <c r="Q1460" s="123"/>
      <c r="R1460" s="123"/>
      <c r="U1460" s="259"/>
      <c r="W1460" s="123"/>
      <c r="X1460" s="123"/>
      <c r="Y1460" s="123"/>
      <c r="Z1460" s="123"/>
      <c r="AA1460" s="123"/>
      <c r="AB1460" s="123"/>
      <c r="AC1460" s="123"/>
      <c r="AD1460" s="123"/>
      <c r="AE1460" s="123"/>
      <c r="AF1460" s="123"/>
      <c r="AG1460" s="123"/>
      <c r="AH1460" s="123"/>
      <c r="AI1460" s="123"/>
      <c r="AJ1460" s="123"/>
      <c r="AK1460" s="123"/>
      <c r="AL1460" s="123"/>
      <c r="AM1460" s="123"/>
      <c r="AN1460" s="123"/>
      <c r="AO1460" s="123"/>
      <c r="AP1460" s="123"/>
      <c r="AQ1460" s="123"/>
    </row>
    <row r="1461" s="126" customFormat="true" ht="13.1" hidden="false" customHeight="false" outlineLevel="0" collapsed="false">
      <c r="A1461" s="123"/>
      <c r="B1461" s="123"/>
      <c r="C1461" s="123"/>
      <c r="D1461" s="123"/>
      <c r="E1461" s="124"/>
      <c r="F1461" s="123"/>
      <c r="G1461" s="123"/>
      <c r="H1461" s="3"/>
      <c r="I1461" s="3"/>
      <c r="J1461" s="123"/>
      <c r="K1461" s="125"/>
      <c r="L1461" s="125"/>
      <c r="M1461" s="125"/>
      <c r="N1461" s="125"/>
      <c r="O1461" s="123"/>
      <c r="P1461" s="123"/>
      <c r="Q1461" s="123"/>
      <c r="R1461" s="123"/>
      <c r="U1461" s="259"/>
      <c r="W1461" s="123"/>
      <c r="X1461" s="123"/>
      <c r="Y1461" s="123"/>
      <c r="Z1461" s="123"/>
      <c r="AA1461" s="123"/>
      <c r="AB1461" s="123"/>
      <c r="AC1461" s="123"/>
      <c r="AD1461" s="123"/>
      <c r="AE1461" s="123"/>
      <c r="AF1461" s="123"/>
      <c r="AG1461" s="123"/>
      <c r="AH1461" s="123"/>
      <c r="AI1461" s="123"/>
      <c r="AJ1461" s="123"/>
      <c r="AK1461" s="123"/>
      <c r="AL1461" s="123"/>
      <c r="AM1461" s="123"/>
      <c r="AN1461" s="123"/>
      <c r="AO1461" s="123"/>
      <c r="AP1461" s="123"/>
      <c r="AQ1461" s="123"/>
    </row>
    <row r="1462" s="126" customFormat="true" ht="13.1" hidden="false" customHeight="false" outlineLevel="0" collapsed="false">
      <c r="A1462" s="123"/>
      <c r="B1462" s="123"/>
      <c r="C1462" s="123"/>
      <c r="D1462" s="123"/>
      <c r="E1462" s="124"/>
      <c r="F1462" s="123"/>
      <c r="G1462" s="123"/>
      <c r="H1462" s="3"/>
      <c r="I1462" s="3"/>
      <c r="J1462" s="123"/>
      <c r="K1462" s="125"/>
      <c r="L1462" s="125"/>
      <c r="M1462" s="125"/>
      <c r="N1462" s="125"/>
      <c r="O1462" s="123"/>
      <c r="P1462" s="123"/>
      <c r="Q1462" s="123"/>
      <c r="R1462" s="123"/>
      <c r="U1462" s="259"/>
      <c r="W1462" s="123"/>
      <c r="X1462" s="123"/>
      <c r="Y1462" s="123"/>
      <c r="Z1462" s="123"/>
      <c r="AA1462" s="123"/>
      <c r="AB1462" s="123"/>
      <c r="AC1462" s="123"/>
      <c r="AD1462" s="123"/>
      <c r="AE1462" s="123"/>
      <c r="AF1462" s="123"/>
      <c r="AG1462" s="123"/>
      <c r="AH1462" s="123"/>
      <c r="AI1462" s="123"/>
      <c r="AJ1462" s="123"/>
      <c r="AK1462" s="123"/>
      <c r="AL1462" s="123"/>
      <c r="AM1462" s="123"/>
      <c r="AN1462" s="123"/>
      <c r="AO1462" s="123"/>
      <c r="AP1462" s="123"/>
      <c r="AQ1462" s="123"/>
    </row>
    <row r="1463" s="126" customFormat="true" ht="13.1" hidden="false" customHeight="false" outlineLevel="0" collapsed="false">
      <c r="A1463" s="123"/>
      <c r="B1463" s="123"/>
      <c r="C1463" s="123"/>
      <c r="D1463" s="123"/>
      <c r="E1463" s="124"/>
      <c r="F1463" s="123"/>
      <c r="G1463" s="123"/>
      <c r="H1463" s="3"/>
      <c r="I1463" s="3"/>
      <c r="J1463" s="123"/>
      <c r="K1463" s="125"/>
      <c r="L1463" s="125"/>
      <c r="M1463" s="125"/>
      <c r="N1463" s="125"/>
      <c r="O1463" s="123"/>
      <c r="P1463" s="123"/>
      <c r="Q1463" s="123"/>
      <c r="R1463" s="123"/>
      <c r="U1463" s="259"/>
      <c r="W1463" s="123"/>
      <c r="X1463" s="123"/>
      <c r="Y1463" s="123"/>
      <c r="Z1463" s="123"/>
      <c r="AA1463" s="123"/>
      <c r="AB1463" s="123"/>
      <c r="AC1463" s="123"/>
      <c r="AD1463" s="123"/>
      <c r="AE1463" s="123"/>
      <c r="AF1463" s="123"/>
      <c r="AG1463" s="123"/>
      <c r="AH1463" s="123"/>
      <c r="AI1463" s="123"/>
      <c r="AJ1463" s="123"/>
      <c r="AK1463" s="123"/>
      <c r="AL1463" s="123"/>
      <c r="AM1463" s="123"/>
      <c r="AN1463" s="123"/>
      <c r="AO1463" s="123"/>
      <c r="AP1463" s="123"/>
      <c r="AQ1463" s="123"/>
    </row>
    <row r="1464" s="126" customFormat="true" ht="13.1" hidden="false" customHeight="false" outlineLevel="0" collapsed="false">
      <c r="A1464" s="123"/>
      <c r="B1464" s="123"/>
      <c r="C1464" s="123"/>
      <c r="D1464" s="123"/>
      <c r="E1464" s="124"/>
      <c r="F1464" s="123"/>
      <c r="G1464" s="123"/>
      <c r="H1464" s="3"/>
      <c r="I1464" s="3"/>
      <c r="J1464" s="123"/>
      <c r="K1464" s="125"/>
      <c r="L1464" s="125"/>
      <c r="M1464" s="125"/>
      <c r="N1464" s="125"/>
      <c r="O1464" s="123"/>
      <c r="P1464" s="123"/>
      <c r="Q1464" s="123"/>
      <c r="R1464" s="123"/>
      <c r="U1464" s="259"/>
      <c r="W1464" s="123"/>
      <c r="X1464" s="123"/>
      <c r="Y1464" s="123"/>
      <c r="Z1464" s="123"/>
      <c r="AA1464" s="123"/>
      <c r="AB1464" s="123"/>
      <c r="AC1464" s="123"/>
      <c r="AD1464" s="123"/>
      <c r="AE1464" s="123"/>
      <c r="AF1464" s="123"/>
      <c r="AG1464" s="123"/>
      <c r="AH1464" s="123"/>
      <c r="AI1464" s="123"/>
      <c r="AJ1464" s="123"/>
      <c r="AK1464" s="123"/>
      <c r="AL1464" s="123"/>
      <c r="AM1464" s="123"/>
      <c r="AN1464" s="123"/>
      <c r="AO1464" s="123"/>
      <c r="AP1464" s="123"/>
      <c r="AQ1464" s="123"/>
    </row>
    <row r="1465" s="126" customFormat="true" ht="13.1" hidden="false" customHeight="false" outlineLevel="0" collapsed="false">
      <c r="A1465" s="123"/>
      <c r="B1465" s="123"/>
      <c r="C1465" s="123"/>
      <c r="D1465" s="123"/>
      <c r="E1465" s="124"/>
      <c r="F1465" s="123"/>
      <c r="G1465" s="123"/>
      <c r="H1465" s="3"/>
      <c r="I1465" s="3"/>
      <c r="J1465" s="123"/>
      <c r="K1465" s="125"/>
      <c r="L1465" s="125"/>
      <c r="M1465" s="125"/>
      <c r="N1465" s="125"/>
      <c r="O1465" s="123"/>
      <c r="P1465" s="123"/>
      <c r="Q1465" s="123"/>
      <c r="R1465" s="123"/>
      <c r="U1465" s="259"/>
      <c r="W1465" s="123"/>
      <c r="X1465" s="123"/>
      <c r="Y1465" s="123"/>
      <c r="Z1465" s="123"/>
      <c r="AA1465" s="123"/>
      <c r="AB1465" s="123"/>
      <c r="AC1465" s="123"/>
      <c r="AD1465" s="123"/>
      <c r="AE1465" s="123"/>
      <c r="AF1465" s="123"/>
      <c r="AG1465" s="123"/>
      <c r="AH1465" s="123"/>
      <c r="AI1465" s="123"/>
      <c r="AJ1465" s="123"/>
      <c r="AK1465" s="123"/>
      <c r="AL1465" s="123"/>
      <c r="AM1465" s="123"/>
      <c r="AN1465" s="123"/>
      <c r="AO1465" s="123"/>
      <c r="AP1465" s="123"/>
      <c r="AQ1465" s="123"/>
    </row>
    <row r="1466" s="126" customFormat="true" ht="13.1" hidden="false" customHeight="false" outlineLevel="0" collapsed="false">
      <c r="A1466" s="123"/>
      <c r="B1466" s="123"/>
      <c r="C1466" s="123"/>
      <c r="D1466" s="123"/>
      <c r="E1466" s="124"/>
      <c r="F1466" s="123"/>
      <c r="G1466" s="123"/>
      <c r="H1466" s="3"/>
      <c r="I1466" s="3"/>
      <c r="J1466" s="123"/>
      <c r="K1466" s="125"/>
      <c r="L1466" s="125"/>
      <c r="M1466" s="125"/>
      <c r="N1466" s="125"/>
      <c r="O1466" s="123"/>
      <c r="P1466" s="123"/>
      <c r="Q1466" s="123"/>
      <c r="R1466" s="123"/>
      <c r="U1466" s="259"/>
      <c r="W1466" s="123"/>
      <c r="X1466" s="123"/>
      <c r="Y1466" s="123"/>
      <c r="Z1466" s="123"/>
      <c r="AA1466" s="123"/>
      <c r="AB1466" s="123"/>
      <c r="AC1466" s="123"/>
      <c r="AD1466" s="123"/>
      <c r="AE1466" s="123"/>
      <c r="AF1466" s="123"/>
      <c r="AG1466" s="123"/>
      <c r="AH1466" s="123"/>
      <c r="AI1466" s="123"/>
      <c r="AJ1466" s="123"/>
      <c r="AK1466" s="123"/>
      <c r="AL1466" s="123"/>
      <c r="AM1466" s="123"/>
      <c r="AN1466" s="123"/>
      <c r="AO1466" s="123"/>
      <c r="AP1466" s="123"/>
      <c r="AQ1466" s="123"/>
    </row>
    <row r="1467" s="126" customFormat="true" ht="13.1" hidden="false" customHeight="false" outlineLevel="0" collapsed="false">
      <c r="A1467" s="123"/>
      <c r="B1467" s="123"/>
      <c r="C1467" s="123"/>
      <c r="D1467" s="123"/>
      <c r="E1467" s="124"/>
      <c r="F1467" s="123"/>
      <c r="G1467" s="123"/>
      <c r="H1467" s="3"/>
      <c r="I1467" s="3"/>
      <c r="J1467" s="123"/>
      <c r="K1467" s="125"/>
      <c r="L1467" s="125"/>
      <c r="M1467" s="125"/>
      <c r="N1467" s="125"/>
      <c r="O1467" s="123"/>
      <c r="P1467" s="123"/>
      <c r="Q1467" s="123"/>
      <c r="R1467" s="123"/>
      <c r="U1467" s="259"/>
      <c r="W1467" s="123"/>
      <c r="X1467" s="123"/>
      <c r="Y1467" s="123"/>
      <c r="Z1467" s="123"/>
      <c r="AA1467" s="123"/>
      <c r="AB1467" s="123"/>
      <c r="AC1467" s="123"/>
      <c r="AD1467" s="123"/>
      <c r="AE1467" s="123"/>
      <c r="AF1467" s="123"/>
      <c r="AG1467" s="123"/>
      <c r="AH1467" s="123"/>
      <c r="AI1467" s="123"/>
      <c r="AJ1467" s="123"/>
      <c r="AK1467" s="123"/>
      <c r="AL1467" s="123"/>
      <c r="AM1467" s="123"/>
      <c r="AN1467" s="123"/>
      <c r="AO1467" s="123"/>
      <c r="AP1467" s="123"/>
      <c r="AQ1467" s="123"/>
    </row>
    <row r="1468" s="126" customFormat="true" ht="13.1" hidden="false" customHeight="false" outlineLevel="0" collapsed="false">
      <c r="A1468" s="123"/>
      <c r="B1468" s="123"/>
      <c r="C1468" s="123"/>
      <c r="D1468" s="123"/>
      <c r="E1468" s="124"/>
      <c r="F1468" s="123"/>
      <c r="G1468" s="123"/>
      <c r="H1468" s="3"/>
      <c r="I1468" s="3"/>
      <c r="J1468" s="123"/>
      <c r="K1468" s="125"/>
      <c r="L1468" s="125"/>
      <c r="M1468" s="125"/>
      <c r="N1468" s="125"/>
      <c r="O1468" s="123"/>
      <c r="P1468" s="123"/>
      <c r="Q1468" s="123"/>
      <c r="R1468" s="123"/>
      <c r="U1468" s="259"/>
      <c r="W1468" s="123"/>
      <c r="X1468" s="123"/>
      <c r="Y1468" s="123"/>
      <c r="Z1468" s="123"/>
      <c r="AA1468" s="123"/>
      <c r="AB1468" s="123"/>
      <c r="AC1468" s="123"/>
      <c r="AD1468" s="123"/>
      <c r="AE1468" s="123"/>
      <c r="AF1468" s="123"/>
      <c r="AG1468" s="123"/>
      <c r="AH1468" s="123"/>
      <c r="AI1468" s="123"/>
      <c r="AJ1468" s="123"/>
      <c r="AK1468" s="123"/>
      <c r="AL1468" s="123"/>
      <c r="AM1468" s="123"/>
      <c r="AN1468" s="123"/>
      <c r="AO1468" s="123"/>
      <c r="AP1468" s="123"/>
      <c r="AQ1468" s="123"/>
    </row>
    <row r="1469" s="126" customFormat="true" ht="13.1" hidden="false" customHeight="false" outlineLevel="0" collapsed="false">
      <c r="A1469" s="123"/>
      <c r="B1469" s="123"/>
      <c r="C1469" s="123"/>
      <c r="D1469" s="123"/>
      <c r="E1469" s="124"/>
      <c r="F1469" s="123"/>
      <c r="G1469" s="123"/>
      <c r="H1469" s="3"/>
      <c r="I1469" s="3"/>
      <c r="J1469" s="123"/>
      <c r="K1469" s="125"/>
      <c r="L1469" s="125"/>
      <c r="M1469" s="125"/>
      <c r="N1469" s="125"/>
      <c r="O1469" s="123"/>
      <c r="P1469" s="123"/>
      <c r="Q1469" s="123"/>
      <c r="R1469" s="123"/>
      <c r="U1469" s="259"/>
      <c r="W1469" s="123"/>
      <c r="X1469" s="123"/>
      <c r="Y1469" s="123"/>
      <c r="Z1469" s="123"/>
      <c r="AA1469" s="123"/>
      <c r="AB1469" s="123"/>
      <c r="AC1469" s="123"/>
      <c r="AD1469" s="123"/>
      <c r="AE1469" s="123"/>
      <c r="AF1469" s="123"/>
      <c r="AG1469" s="123"/>
      <c r="AH1469" s="123"/>
      <c r="AI1469" s="123"/>
      <c r="AJ1469" s="123"/>
      <c r="AK1469" s="123"/>
      <c r="AL1469" s="123"/>
      <c r="AM1469" s="123"/>
      <c r="AN1469" s="123"/>
      <c r="AO1469" s="123"/>
      <c r="AP1469" s="123"/>
      <c r="AQ1469" s="123"/>
    </row>
    <row r="1470" s="126" customFormat="true" ht="13.1" hidden="false" customHeight="false" outlineLevel="0" collapsed="false">
      <c r="A1470" s="123"/>
      <c r="B1470" s="123"/>
      <c r="C1470" s="123"/>
      <c r="D1470" s="123"/>
      <c r="E1470" s="124"/>
      <c r="F1470" s="123"/>
      <c r="G1470" s="123"/>
      <c r="H1470" s="3"/>
      <c r="I1470" s="3"/>
      <c r="J1470" s="123"/>
      <c r="K1470" s="125"/>
      <c r="L1470" s="125"/>
      <c r="M1470" s="125"/>
      <c r="N1470" s="125"/>
      <c r="O1470" s="123"/>
      <c r="P1470" s="123"/>
      <c r="Q1470" s="123"/>
      <c r="R1470" s="123"/>
      <c r="U1470" s="259"/>
      <c r="W1470" s="123"/>
      <c r="X1470" s="123"/>
      <c r="Y1470" s="123"/>
      <c r="Z1470" s="123"/>
      <c r="AA1470" s="123"/>
      <c r="AB1470" s="123"/>
      <c r="AC1470" s="123"/>
      <c r="AD1470" s="123"/>
      <c r="AE1470" s="123"/>
      <c r="AF1470" s="123"/>
      <c r="AG1470" s="123"/>
      <c r="AH1470" s="123"/>
      <c r="AI1470" s="123"/>
      <c r="AJ1470" s="123"/>
      <c r="AK1470" s="123"/>
      <c r="AL1470" s="123"/>
      <c r="AM1470" s="123"/>
      <c r="AN1470" s="123"/>
      <c r="AO1470" s="123"/>
      <c r="AP1470" s="123"/>
      <c r="AQ1470" s="123"/>
    </row>
    <row r="1471" s="126" customFormat="true" ht="13.1" hidden="false" customHeight="false" outlineLevel="0" collapsed="false">
      <c r="A1471" s="123"/>
      <c r="B1471" s="123"/>
      <c r="C1471" s="123"/>
      <c r="D1471" s="123"/>
      <c r="E1471" s="124"/>
      <c r="F1471" s="123"/>
      <c r="G1471" s="123"/>
      <c r="H1471" s="3"/>
      <c r="I1471" s="3"/>
      <c r="J1471" s="123"/>
      <c r="K1471" s="125"/>
      <c r="L1471" s="125"/>
      <c r="M1471" s="125"/>
      <c r="N1471" s="125"/>
      <c r="O1471" s="123"/>
      <c r="P1471" s="123"/>
      <c r="Q1471" s="123"/>
      <c r="R1471" s="123"/>
      <c r="U1471" s="259"/>
      <c r="W1471" s="123"/>
      <c r="X1471" s="123"/>
      <c r="Y1471" s="123"/>
      <c r="Z1471" s="123"/>
      <c r="AA1471" s="123"/>
      <c r="AB1471" s="123"/>
      <c r="AC1471" s="123"/>
      <c r="AD1471" s="123"/>
      <c r="AE1471" s="123"/>
      <c r="AF1471" s="123"/>
      <c r="AG1471" s="123"/>
      <c r="AH1471" s="123"/>
      <c r="AI1471" s="123"/>
      <c r="AJ1471" s="123"/>
      <c r="AK1471" s="123"/>
      <c r="AL1471" s="123"/>
      <c r="AM1471" s="123"/>
      <c r="AN1471" s="123"/>
      <c r="AO1471" s="123"/>
      <c r="AP1471" s="123"/>
      <c r="AQ1471" s="123"/>
    </row>
    <row r="1472" s="126" customFormat="true" ht="13.1" hidden="false" customHeight="false" outlineLevel="0" collapsed="false">
      <c r="A1472" s="123"/>
      <c r="B1472" s="123"/>
      <c r="C1472" s="123"/>
      <c r="D1472" s="123"/>
      <c r="E1472" s="124"/>
      <c r="F1472" s="123"/>
      <c r="G1472" s="123"/>
      <c r="H1472" s="3"/>
      <c r="I1472" s="3"/>
      <c r="J1472" s="123"/>
      <c r="K1472" s="125"/>
      <c r="L1472" s="125"/>
      <c r="M1472" s="125"/>
      <c r="N1472" s="125"/>
      <c r="O1472" s="123"/>
      <c r="P1472" s="123"/>
      <c r="Q1472" s="123"/>
      <c r="R1472" s="123"/>
      <c r="U1472" s="259"/>
      <c r="W1472" s="123"/>
      <c r="X1472" s="123"/>
      <c r="Y1472" s="123"/>
      <c r="Z1472" s="123"/>
      <c r="AA1472" s="123"/>
      <c r="AB1472" s="123"/>
      <c r="AC1472" s="123"/>
      <c r="AD1472" s="123"/>
      <c r="AE1472" s="123"/>
      <c r="AF1472" s="123"/>
      <c r="AG1472" s="123"/>
      <c r="AH1472" s="123"/>
      <c r="AI1472" s="123"/>
      <c r="AJ1472" s="123"/>
      <c r="AK1472" s="123"/>
      <c r="AL1472" s="123"/>
      <c r="AM1472" s="123"/>
      <c r="AN1472" s="123"/>
      <c r="AO1472" s="123"/>
      <c r="AP1472" s="123"/>
      <c r="AQ1472" s="123"/>
    </row>
    <row r="1473" s="126" customFormat="true" ht="13.1" hidden="false" customHeight="false" outlineLevel="0" collapsed="false">
      <c r="A1473" s="123"/>
      <c r="B1473" s="123"/>
      <c r="C1473" s="123"/>
      <c r="D1473" s="123"/>
      <c r="E1473" s="124"/>
      <c r="F1473" s="123"/>
      <c r="G1473" s="123"/>
      <c r="H1473" s="3"/>
      <c r="I1473" s="3"/>
      <c r="J1473" s="123"/>
      <c r="K1473" s="125"/>
      <c r="L1473" s="125"/>
      <c r="M1473" s="125"/>
      <c r="N1473" s="125"/>
      <c r="O1473" s="123"/>
      <c r="P1473" s="123"/>
      <c r="Q1473" s="123"/>
      <c r="R1473" s="123"/>
      <c r="U1473" s="259"/>
      <c r="W1473" s="123"/>
      <c r="X1473" s="123"/>
      <c r="Y1473" s="123"/>
      <c r="Z1473" s="123"/>
      <c r="AA1473" s="123"/>
      <c r="AB1473" s="123"/>
      <c r="AC1473" s="123"/>
      <c r="AD1473" s="123"/>
      <c r="AE1473" s="123"/>
      <c r="AF1473" s="123"/>
      <c r="AG1473" s="123"/>
      <c r="AH1473" s="123"/>
      <c r="AI1473" s="123"/>
      <c r="AJ1473" s="123"/>
      <c r="AK1473" s="123"/>
      <c r="AL1473" s="123"/>
      <c r="AM1473" s="123"/>
      <c r="AN1473" s="123"/>
      <c r="AO1473" s="123"/>
      <c r="AP1473" s="123"/>
      <c r="AQ1473" s="123"/>
    </row>
    <row r="1474" s="126" customFormat="true" ht="13.1" hidden="false" customHeight="false" outlineLevel="0" collapsed="false">
      <c r="A1474" s="123"/>
      <c r="B1474" s="123"/>
      <c r="C1474" s="123"/>
      <c r="D1474" s="123"/>
      <c r="E1474" s="124"/>
      <c r="F1474" s="123"/>
      <c r="G1474" s="123"/>
      <c r="H1474" s="3"/>
      <c r="I1474" s="3"/>
      <c r="J1474" s="123"/>
      <c r="K1474" s="125"/>
      <c r="L1474" s="125"/>
      <c r="M1474" s="125"/>
      <c r="N1474" s="125"/>
      <c r="O1474" s="123"/>
      <c r="P1474" s="123"/>
      <c r="Q1474" s="123"/>
      <c r="R1474" s="123"/>
      <c r="U1474" s="259"/>
      <c r="W1474" s="123"/>
      <c r="X1474" s="123"/>
      <c r="Y1474" s="123"/>
      <c r="Z1474" s="123"/>
      <c r="AA1474" s="123"/>
      <c r="AB1474" s="123"/>
      <c r="AC1474" s="123"/>
      <c r="AD1474" s="123"/>
      <c r="AE1474" s="123"/>
      <c r="AF1474" s="123"/>
      <c r="AG1474" s="123"/>
      <c r="AH1474" s="123"/>
      <c r="AI1474" s="123"/>
      <c r="AJ1474" s="123"/>
      <c r="AK1474" s="123"/>
      <c r="AL1474" s="123"/>
      <c r="AM1474" s="123"/>
      <c r="AN1474" s="123"/>
      <c r="AO1474" s="123"/>
      <c r="AP1474" s="123"/>
      <c r="AQ1474" s="123"/>
    </row>
    <row r="1475" s="126" customFormat="true" ht="13.1" hidden="false" customHeight="false" outlineLevel="0" collapsed="false">
      <c r="A1475" s="123"/>
      <c r="B1475" s="123"/>
      <c r="C1475" s="123"/>
      <c r="D1475" s="123"/>
      <c r="E1475" s="124"/>
      <c r="F1475" s="123"/>
      <c r="G1475" s="123"/>
      <c r="H1475" s="3"/>
      <c r="I1475" s="3"/>
      <c r="J1475" s="123"/>
      <c r="K1475" s="125"/>
      <c r="L1475" s="125"/>
      <c r="M1475" s="125"/>
      <c r="N1475" s="125"/>
      <c r="O1475" s="123"/>
      <c r="P1475" s="123"/>
      <c r="Q1475" s="123"/>
      <c r="R1475" s="123"/>
      <c r="U1475" s="259"/>
      <c r="W1475" s="123"/>
      <c r="X1475" s="123"/>
      <c r="Y1475" s="123"/>
      <c r="Z1475" s="123"/>
      <c r="AA1475" s="123"/>
      <c r="AB1475" s="123"/>
      <c r="AC1475" s="123"/>
      <c r="AD1475" s="123"/>
      <c r="AE1475" s="123"/>
      <c r="AF1475" s="123"/>
      <c r="AG1475" s="123"/>
      <c r="AH1475" s="123"/>
      <c r="AI1475" s="123"/>
      <c r="AJ1475" s="123"/>
      <c r="AK1475" s="123"/>
      <c r="AL1475" s="123"/>
      <c r="AM1475" s="123"/>
      <c r="AN1475" s="123"/>
      <c r="AO1475" s="123"/>
      <c r="AP1475" s="123"/>
      <c r="AQ1475" s="123"/>
    </row>
    <row r="1476" s="126" customFormat="true" ht="13.1" hidden="false" customHeight="false" outlineLevel="0" collapsed="false">
      <c r="A1476" s="123"/>
      <c r="B1476" s="123"/>
      <c r="C1476" s="123"/>
      <c r="D1476" s="123"/>
      <c r="E1476" s="124"/>
      <c r="F1476" s="123"/>
      <c r="G1476" s="123"/>
      <c r="H1476" s="3"/>
      <c r="I1476" s="3"/>
      <c r="J1476" s="123"/>
      <c r="K1476" s="125"/>
      <c r="L1476" s="125"/>
      <c r="M1476" s="125"/>
      <c r="N1476" s="125"/>
      <c r="O1476" s="123"/>
      <c r="P1476" s="123"/>
      <c r="Q1476" s="123"/>
      <c r="R1476" s="123"/>
      <c r="U1476" s="259"/>
      <c r="W1476" s="123"/>
      <c r="X1476" s="123"/>
      <c r="Y1476" s="123"/>
      <c r="Z1476" s="123"/>
      <c r="AA1476" s="123"/>
      <c r="AB1476" s="123"/>
      <c r="AC1476" s="123"/>
      <c r="AD1476" s="123"/>
      <c r="AE1476" s="123"/>
      <c r="AF1476" s="123"/>
      <c r="AG1476" s="123"/>
      <c r="AH1476" s="123"/>
      <c r="AI1476" s="123"/>
      <c r="AJ1476" s="123"/>
      <c r="AK1476" s="123"/>
      <c r="AL1476" s="123"/>
      <c r="AM1476" s="123"/>
      <c r="AN1476" s="123"/>
      <c r="AO1476" s="123"/>
      <c r="AP1476" s="123"/>
      <c r="AQ1476" s="123"/>
    </row>
    <row r="1477" s="126" customFormat="true" ht="13.1" hidden="false" customHeight="false" outlineLevel="0" collapsed="false">
      <c r="A1477" s="123"/>
      <c r="B1477" s="123"/>
      <c r="C1477" s="123"/>
      <c r="D1477" s="123"/>
      <c r="E1477" s="124"/>
      <c r="F1477" s="123"/>
      <c r="G1477" s="123"/>
      <c r="H1477" s="3"/>
      <c r="I1477" s="3"/>
      <c r="J1477" s="123"/>
      <c r="K1477" s="125"/>
      <c r="L1477" s="125"/>
      <c r="M1477" s="125"/>
      <c r="N1477" s="125"/>
      <c r="O1477" s="123"/>
      <c r="P1477" s="123"/>
      <c r="Q1477" s="123"/>
      <c r="R1477" s="123"/>
      <c r="U1477" s="259"/>
      <c r="W1477" s="123"/>
      <c r="X1477" s="123"/>
      <c r="Y1477" s="123"/>
      <c r="Z1477" s="123"/>
      <c r="AA1477" s="123"/>
      <c r="AB1477" s="123"/>
      <c r="AC1477" s="123"/>
      <c r="AD1477" s="123"/>
      <c r="AE1477" s="123"/>
      <c r="AF1477" s="123"/>
      <c r="AG1477" s="123"/>
      <c r="AH1477" s="123"/>
      <c r="AI1477" s="123"/>
      <c r="AJ1477" s="123"/>
      <c r="AK1477" s="123"/>
      <c r="AL1477" s="123"/>
      <c r="AM1477" s="123"/>
      <c r="AN1477" s="123"/>
      <c r="AO1477" s="123"/>
      <c r="AP1477" s="123"/>
      <c r="AQ1477" s="123"/>
    </row>
    <row r="1478" s="126" customFormat="true" ht="13.1" hidden="false" customHeight="false" outlineLevel="0" collapsed="false">
      <c r="A1478" s="123"/>
      <c r="B1478" s="123"/>
      <c r="C1478" s="123"/>
      <c r="D1478" s="123"/>
      <c r="E1478" s="124"/>
      <c r="F1478" s="123"/>
      <c r="G1478" s="123"/>
      <c r="H1478" s="3"/>
      <c r="I1478" s="3"/>
      <c r="J1478" s="123"/>
      <c r="K1478" s="125"/>
      <c r="L1478" s="125"/>
      <c r="M1478" s="125"/>
      <c r="N1478" s="125"/>
      <c r="O1478" s="123"/>
      <c r="P1478" s="123"/>
      <c r="Q1478" s="123"/>
      <c r="R1478" s="123"/>
      <c r="U1478" s="259"/>
      <c r="W1478" s="123"/>
      <c r="X1478" s="123"/>
      <c r="Y1478" s="123"/>
      <c r="Z1478" s="123"/>
      <c r="AA1478" s="123"/>
      <c r="AB1478" s="123"/>
      <c r="AC1478" s="123"/>
      <c r="AD1478" s="123"/>
      <c r="AE1478" s="123"/>
      <c r="AF1478" s="123"/>
      <c r="AG1478" s="123"/>
      <c r="AH1478" s="123"/>
      <c r="AI1478" s="123"/>
      <c r="AJ1478" s="123"/>
      <c r="AK1478" s="123"/>
      <c r="AL1478" s="123"/>
      <c r="AM1478" s="123"/>
      <c r="AN1478" s="123"/>
      <c r="AO1478" s="123"/>
      <c r="AP1478" s="123"/>
      <c r="AQ1478" s="123"/>
    </row>
    <row r="1479" s="126" customFormat="true" ht="13.1" hidden="false" customHeight="false" outlineLevel="0" collapsed="false">
      <c r="A1479" s="123"/>
      <c r="B1479" s="123"/>
      <c r="C1479" s="123"/>
      <c r="D1479" s="123"/>
      <c r="E1479" s="124"/>
      <c r="F1479" s="123"/>
      <c r="G1479" s="123"/>
      <c r="H1479" s="3"/>
      <c r="I1479" s="3"/>
      <c r="J1479" s="123"/>
      <c r="K1479" s="125"/>
      <c r="L1479" s="125"/>
      <c r="M1479" s="125"/>
      <c r="N1479" s="125"/>
      <c r="O1479" s="123"/>
      <c r="P1479" s="123"/>
      <c r="Q1479" s="123"/>
      <c r="R1479" s="123"/>
      <c r="U1479" s="259"/>
      <c r="W1479" s="123"/>
      <c r="X1479" s="123"/>
      <c r="Y1479" s="123"/>
      <c r="Z1479" s="123"/>
      <c r="AA1479" s="123"/>
      <c r="AB1479" s="123"/>
      <c r="AC1479" s="123"/>
      <c r="AD1479" s="123"/>
      <c r="AE1479" s="123"/>
      <c r="AF1479" s="123"/>
      <c r="AG1479" s="123"/>
      <c r="AH1479" s="123"/>
      <c r="AI1479" s="123"/>
      <c r="AJ1479" s="123"/>
      <c r="AK1479" s="123"/>
      <c r="AL1479" s="123"/>
      <c r="AM1479" s="123"/>
      <c r="AN1479" s="123"/>
      <c r="AO1479" s="123"/>
      <c r="AP1479" s="123"/>
      <c r="AQ1479" s="123"/>
    </row>
    <row r="1480" s="126" customFormat="true" ht="13.1" hidden="false" customHeight="false" outlineLevel="0" collapsed="false">
      <c r="A1480" s="123"/>
      <c r="B1480" s="123"/>
      <c r="C1480" s="123"/>
      <c r="D1480" s="123"/>
      <c r="E1480" s="124"/>
      <c r="F1480" s="123"/>
      <c r="G1480" s="123"/>
      <c r="H1480" s="3"/>
      <c r="I1480" s="3"/>
      <c r="J1480" s="123"/>
      <c r="K1480" s="125"/>
      <c r="L1480" s="125"/>
      <c r="M1480" s="125"/>
      <c r="N1480" s="125"/>
      <c r="O1480" s="123"/>
      <c r="P1480" s="123"/>
      <c r="Q1480" s="123"/>
      <c r="R1480" s="123"/>
      <c r="U1480" s="259"/>
      <c r="W1480" s="123"/>
      <c r="X1480" s="123"/>
      <c r="Y1480" s="123"/>
      <c r="Z1480" s="123"/>
      <c r="AA1480" s="123"/>
      <c r="AB1480" s="123"/>
      <c r="AC1480" s="123"/>
      <c r="AD1480" s="123"/>
      <c r="AE1480" s="123"/>
      <c r="AF1480" s="123"/>
      <c r="AG1480" s="123"/>
      <c r="AH1480" s="123"/>
      <c r="AI1480" s="123"/>
      <c r="AJ1480" s="123"/>
      <c r="AK1480" s="123"/>
      <c r="AL1480" s="123"/>
      <c r="AM1480" s="123"/>
      <c r="AN1480" s="123"/>
      <c r="AO1480" s="123"/>
      <c r="AP1480" s="123"/>
      <c r="AQ1480" s="123"/>
    </row>
    <row r="1481" s="126" customFormat="true" ht="13.1" hidden="false" customHeight="false" outlineLevel="0" collapsed="false">
      <c r="A1481" s="123"/>
      <c r="B1481" s="123"/>
      <c r="C1481" s="123"/>
      <c r="D1481" s="123"/>
      <c r="E1481" s="124"/>
      <c r="F1481" s="123"/>
      <c r="G1481" s="123"/>
      <c r="H1481" s="3"/>
      <c r="I1481" s="3"/>
      <c r="J1481" s="123"/>
      <c r="K1481" s="125"/>
      <c r="L1481" s="125"/>
      <c r="M1481" s="125"/>
      <c r="N1481" s="125"/>
      <c r="O1481" s="123"/>
      <c r="P1481" s="123"/>
      <c r="Q1481" s="123"/>
      <c r="R1481" s="123"/>
      <c r="U1481" s="259"/>
      <c r="W1481" s="123"/>
      <c r="X1481" s="123"/>
      <c r="Y1481" s="123"/>
      <c r="Z1481" s="123"/>
      <c r="AA1481" s="123"/>
      <c r="AB1481" s="123"/>
      <c r="AC1481" s="123"/>
      <c r="AD1481" s="123"/>
      <c r="AE1481" s="123"/>
      <c r="AF1481" s="123"/>
      <c r="AG1481" s="123"/>
      <c r="AH1481" s="123"/>
      <c r="AI1481" s="123"/>
      <c r="AJ1481" s="123"/>
      <c r="AK1481" s="123"/>
      <c r="AL1481" s="123"/>
      <c r="AM1481" s="123"/>
      <c r="AN1481" s="123"/>
      <c r="AO1481" s="123"/>
      <c r="AP1481" s="123"/>
      <c r="AQ1481" s="123"/>
    </row>
    <row r="1482" s="126" customFormat="true" ht="13.1" hidden="false" customHeight="false" outlineLevel="0" collapsed="false">
      <c r="A1482" s="123"/>
      <c r="B1482" s="123"/>
      <c r="C1482" s="123"/>
      <c r="D1482" s="123"/>
      <c r="E1482" s="124"/>
      <c r="F1482" s="123"/>
      <c r="G1482" s="123"/>
      <c r="H1482" s="3"/>
      <c r="I1482" s="3"/>
      <c r="J1482" s="123"/>
      <c r="K1482" s="125"/>
      <c r="L1482" s="125"/>
      <c r="M1482" s="125"/>
      <c r="N1482" s="125"/>
      <c r="O1482" s="123"/>
      <c r="P1482" s="123"/>
      <c r="Q1482" s="123"/>
      <c r="R1482" s="123"/>
      <c r="U1482" s="259"/>
      <c r="W1482" s="123"/>
      <c r="X1482" s="123"/>
      <c r="Y1482" s="123"/>
      <c r="Z1482" s="123"/>
      <c r="AA1482" s="123"/>
      <c r="AB1482" s="123"/>
      <c r="AC1482" s="123"/>
      <c r="AD1482" s="123"/>
      <c r="AE1482" s="123"/>
      <c r="AF1482" s="123"/>
      <c r="AG1482" s="123"/>
      <c r="AH1482" s="123"/>
      <c r="AI1482" s="123"/>
      <c r="AJ1482" s="123"/>
      <c r="AK1482" s="123"/>
      <c r="AL1482" s="123"/>
      <c r="AM1482" s="123"/>
      <c r="AN1482" s="123"/>
      <c r="AO1482" s="123"/>
      <c r="AP1482" s="123"/>
      <c r="AQ1482" s="123"/>
    </row>
    <row r="1483" s="126" customFormat="true" ht="13.1" hidden="false" customHeight="false" outlineLevel="0" collapsed="false">
      <c r="A1483" s="123"/>
      <c r="B1483" s="123"/>
      <c r="C1483" s="123"/>
      <c r="D1483" s="123"/>
      <c r="E1483" s="124"/>
      <c r="F1483" s="123"/>
      <c r="G1483" s="123"/>
      <c r="H1483" s="3"/>
      <c r="I1483" s="3"/>
      <c r="J1483" s="123"/>
      <c r="K1483" s="125"/>
      <c r="L1483" s="125"/>
      <c r="M1483" s="125"/>
      <c r="N1483" s="125"/>
      <c r="O1483" s="123"/>
      <c r="P1483" s="123"/>
      <c r="Q1483" s="123"/>
      <c r="R1483" s="123"/>
      <c r="U1483" s="259"/>
      <c r="W1483" s="123"/>
      <c r="X1483" s="123"/>
      <c r="Y1483" s="123"/>
      <c r="Z1483" s="123"/>
      <c r="AA1483" s="123"/>
      <c r="AB1483" s="123"/>
      <c r="AC1483" s="123"/>
      <c r="AD1483" s="123"/>
      <c r="AE1483" s="123"/>
      <c r="AF1483" s="123"/>
      <c r="AG1483" s="123"/>
      <c r="AH1483" s="123"/>
      <c r="AI1483" s="123"/>
      <c r="AJ1483" s="123"/>
      <c r="AK1483" s="123"/>
      <c r="AL1483" s="123"/>
      <c r="AM1483" s="123"/>
      <c r="AN1483" s="123"/>
      <c r="AO1483" s="123"/>
      <c r="AP1483" s="123"/>
      <c r="AQ1483" s="123"/>
    </row>
    <row r="1484" s="126" customFormat="true" ht="13.1" hidden="false" customHeight="false" outlineLevel="0" collapsed="false">
      <c r="A1484" s="123"/>
      <c r="B1484" s="123"/>
      <c r="C1484" s="123"/>
      <c r="D1484" s="123"/>
      <c r="E1484" s="124"/>
      <c r="F1484" s="123"/>
      <c r="G1484" s="123"/>
      <c r="H1484" s="3"/>
      <c r="I1484" s="3"/>
      <c r="J1484" s="123"/>
      <c r="K1484" s="125"/>
      <c r="L1484" s="125"/>
      <c r="M1484" s="125"/>
      <c r="N1484" s="125"/>
      <c r="O1484" s="123"/>
      <c r="P1484" s="123"/>
      <c r="Q1484" s="123"/>
      <c r="R1484" s="123"/>
      <c r="U1484" s="259"/>
      <c r="W1484" s="123"/>
      <c r="X1484" s="123"/>
      <c r="Y1484" s="123"/>
      <c r="Z1484" s="123"/>
      <c r="AA1484" s="123"/>
      <c r="AB1484" s="123"/>
      <c r="AC1484" s="123"/>
      <c r="AD1484" s="123"/>
      <c r="AE1484" s="123"/>
      <c r="AF1484" s="123"/>
      <c r="AG1484" s="123"/>
      <c r="AH1484" s="123"/>
      <c r="AI1484" s="123"/>
      <c r="AJ1484" s="123"/>
      <c r="AK1484" s="123"/>
      <c r="AL1484" s="123"/>
      <c r="AM1484" s="123"/>
      <c r="AN1484" s="123"/>
      <c r="AO1484" s="123"/>
      <c r="AP1484" s="123"/>
      <c r="AQ1484" s="123"/>
    </row>
    <row r="1485" s="126" customFormat="true" ht="13.1" hidden="false" customHeight="false" outlineLevel="0" collapsed="false">
      <c r="A1485" s="123"/>
      <c r="B1485" s="123"/>
      <c r="C1485" s="123"/>
      <c r="D1485" s="123"/>
      <c r="E1485" s="124"/>
      <c r="F1485" s="123"/>
      <c r="G1485" s="123"/>
      <c r="H1485" s="3"/>
      <c r="I1485" s="3"/>
      <c r="J1485" s="123"/>
      <c r="K1485" s="125"/>
      <c r="L1485" s="125"/>
      <c r="M1485" s="125"/>
      <c r="N1485" s="125"/>
      <c r="O1485" s="123"/>
      <c r="P1485" s="123"/>
      <c r="Q1485" s="123"/>
      <c r="R1485" s="123"/>
      <c r="U1485" s="259"/>
      <c r="W1485" s="123"/>
      <c r="X1485" s="123"/>
      <c r="Y1485" s="123"/>
      <c r="Z1485" s="123"/>
      <c r="AA1485" s="123"/>
      <c r="AB1485" s="123"/>
      <c r="AC1485" s="123"/>
      <c r="AD1485" s="123"/>
      <c r="AE1485" s="123"/>
      <c r="AF1485" s="123"/>
      <c r="AG1485" s="123"/>
      <c r="AH1485" s="123"/>
      <c r="AI1485" s="123"/>
      <c r="AJ1485" s="123"/>
      <c r="AK1485" s="123"/>
      <c r="AL1485" s="123"/>
      <c r="AM1485" s="123"/>
      <c r="AN1485" s="123"/>
      <c r="AO1485" s="123"/>
      <c r="AP1485" s="123"/>
      <c r="AQ1485" s="123"/>
    </row>
    <row r="1486" s="126" customFormat="true" ht="13.1" hidden="false" customHeight="false" outlineLevel="0" collapsed="false">
      <c r="A1486" s="123"/>
      <c r="B1486" s="123"/>
      <c r="C1486" s="123"/>
      <c r="D1486" s="123"/>
      <c r="E1486" s="124"/>
      <c r="F1486" s="123"/>
      <c r="G1486" s="123"/>
      <c r="H1486" s="3"/>
      <c r="I1486" s="3"/>
      <c r="J1486" s="123"/>
      <c r="K1486" s="125"/>
      <c r="L1486" s="125"/>
      <c r="M1486" s="125"/>
      <c r="N1486" s="125"/>
      <c r="O1486" s="123"/>
      <c r="P1486" s="123"/>
      <c r="Q1486" s="123"/>
      <c r="R1486" s="123"/>
      <c r="U1486" s="259"/>
      <c r="W1486" s="123"/>
      <c r="X1486" s="123"/>
      <c r="Y1486" s="123"/>
      <c r="Z1486" s="123"/>
      <c r="AA1486" s="123"/>
      <c r="AB1486" s="123"/>
      <c r="AC1486" s="123"/>
      <c r="AD1486" s="123"/>
      <c r="AE1486" s="123"/>
      <c r="AF1486" s="123"/>
      <c r="AG1486" s="123"/>
      <c r="AH1486" s="123"/>
      <c r="AI1486" s="123"/>
      <c r="AJ1486" s="123"/>
      <c r="AK1486" s="123"/>
      <c r="AL1486" s="123"/>
      <c r="AM1486" s="123"/>
      <c r="AN1486" s="123"/>
      <c r="AO1486" s="123"/>
      <c r="AP1486" s="123"/>
      <c r="AQ1486" s="123"/>
    </row>
    <row r="1487" s="126" customFormat="true" ht="13.1" hidden="false" customHeight="false" outlineLevel="0" collapsed="false">
      <c r="A1487" s="123"/>
      <c r="B1487" s="123"/>
      <c r="C1487" s="123"/>
      <c r="D1487" s="123"/>
      <c r="E1487" s="124"/>
      <c r="F1487" s="123"/>
      <c r="G1487" s="123"/>
      <c r="H1487" s="3"/>
      <c r="I1487" s="3"/>
      <c r="J1487" s="123"/>
      <c r="K1487" s="125"/>
      <c r="L1487" s="125"/>
      <c r="M1487" s="125"/>
      <c r="N1487" s="125"/>
      <c r="O1487" s="123"/>
      <c r="P1487" s="123"/>
      <c r="Q1487" s="123"/>
      <c r="R1487" s="123"/>
      <c r="U1487" s="259"/>
      <c r="W1487" s="123"/>
      <c r="X1487" s="123"/>
      <c r="Y1487" s="123"/>
      <c r="Z1487" s="123"/>
      <c r="AA1487" s="123"/>
      <c r="AB1487" s="123"/>
      <c r="AC1487" s="123"/>
      <c r="AD1487" s="123"/>
      <c r="AE1487" s="123"/>
      <c r="AF1487" s="123"/>
      <c r="AG1487" s="123"/>
      <c r="AH1487" s="123"/>
      <c r="AI1487" s="123"/>
      <c r="AJ1487" s="123"/>
      <c r="AK1487" s="123"/>
      <c r="AL1487" s="123"/>
      <c r="AM1487" s="123"/>
      <c r="AN1487" s="123"/>
      <c r="AO1487" s="123"/>
      <c r="AP1487" s="123"/>
      <c r="AQ1487" s="123"/>
    </row>
    <row r="1488" s="126" customFormat="true" ht="13.1" hidden="false" customHeight="false" outlineLevel="0" collapsed="false">
      <c r="A1488" s="123"/>
      <c r="B1488" s="123"/>
      <c r="C1488" s="123"/>
      <c r="D1488" s="123"/>
      <c r="E1488" s="124"/>
      <c r="F1488" s="123"/>
      <c r="G1488" s="123"/>
      <c r="H1488" s="3"/>
      <c r="I1488" s="3"/>
      <c r="J1488" s="123"/>
      <c r="K1488" s="125"/>
      <c r="L1488" s="125"/>
      <c r="M1488" s="125"/>
      <c r="N1488" s="125"/>
      <c r="O1488" s="123"/>
      <c r="P1488" s="123"/>
      <c r="Q1488" s="123"/>
      <c r="R1488" s="123"/>
      <c r="U1488" s="259"/>
      <c r="W1488" s="123"/>
      <c r="X1488" s="123"/>
      <c r="Y1488" s="123"/>
      <c r="Z1488" s="123"/>
      <c r="AA1488" s="123"/>
      <c r="AB1488" s="123"/>
      <c r="AC1488" s="123"/>
      <c r="AD1488" s="123"/>
      <c r="AE1488" s="123"/>
      <c r="AF1488" s="123"/>
      <c r="AG1488" s="123"/>
      <c r="AH1488" s="123"/>
      <c r="AI1488" s="123"/>
      <c r="AJ1488" s="123"/>
      <c r="AK1488" s="123"/>
      <c r="AL1488" s="123"/>
      <c r="AM1488" s="123"/>
      <c r="AN1488" s="123"/>
      <c r="AO1488" s="123"/>
      <c r="AP1488" s="123"/>
      <c r="AQ1488" s="123"/>
    </row>
    <row r="1489" s="126" customFormat="true" ht="13.1" hidden="false" customHeight="false" outlineLevel="0" collapsed="false">
      <c r="A1489" s="123"/>
      <c r="B1489" s="123"/>
      <c r="C1489" s="123"/>
      <c r="D1489" s="123"/>
      <c r="E1489" s="124"/>
      <c r="F1489" s="123"/>
      <c r="G1489" s="123"/>
      <c r="H1489" s="3"/>
      <c r="I1489" s="3"/>
      <c r="J1489" s="123"/>
      <c r="K1489" s="125"/>
      <c r="L1489" s="125"/>
      <c r="M1489" s="125"/>
      <c r="N1489" s="125"/>
      <c r="O1489" s="123"/>
      <c r="P1489" s="123"/>
      <c r="Q1489" s="123"/>
      <c r="R1489" s="123"/>
      <c r="U1489" s="259"/>
      <c r="W1489" s="123"/>
      <c r="X1489" s="123"/>
      <c r="Y1489" s="123"/>
      <c r="Z1489" s="123"/>
      <c r="AA1489" s="123"/>
      <c r="AB1489" s="123"/>
      <c r="AC1489" s="123"/>
      <c r="AD1489" s="123"/>
      <c r="AE1489" s="123"/>
      <c r="AF1489" s="123"/>
      <c r="AG1489" s="123"/>
      <c r="AH1489" s="123"/>
      <c r="AI1489" s="123"/>
      <c r="AJ1489" s="123"/>
      <c r="AK1489" s="123"/>
      <c r="AL1489" s="123"/>
      <c r="AM1489" s="123"/>
      <c r="AN1489" s="123"/>
      <c r="AO1489" s="123"/>
      <c r="AP1489" s="123"/>
      <c r="AQ1489" s="123"/>
    </row>
    <row r="1490" s="126" customFormat="true" ht="13.1" hidden="false" customHeight="false" outlineLevel="0" collapsed="false">
      <c r="A1490" s="123"/>
      <c r="B1490" s="123"/>
      <c r="C1490" s="123"/>
      <c r="D1490" s="123"/>
      <c r="E1490" s="124"/>
      <c r="F1490" s="123"/>
      <c r="G1490" s="123"/>
      <c r="H1490" s="3"/>
      <c r="I1490" s="3"/>
      <c r="J1490" s="123"/>
      <c r="K1490" s="125"/>
      <c r="L1490" s="125"/>
      <c r="M1490" s="125"/>
      <c r="N1490" s="125"/>
      <c r="O1490" s="123"/>
      <c r="P1490" s="123"/>
      <c r="Q1490" s="123"/>
      <c r="R1490" s="123"/>
      <c r="U1490" s="259"/>
      <c r="W1490" s="123"/>
      <c r="X1490" s="123"/>
      <c r="Y1490" s="123"/>
      <c r="Z1490" s="123"/>
      <c r="AA1490" s="123"/>
      <c r="AB1490" s="123"/>
      <c r="AC1490" s="123"/>
      <c r="AD1490" s="123"/>
      <c r="AE1490" s="123"/>
      <c r="AF1490" s="123"/>
      <c r="AG1490" s="123"/>
      <c r="AH1490" s="123"/>
      <c r="AI1490" s="123"/>
      <c r="AJ1490" s="123"/>
      <c r="AK1490" s="123"/>
      <c r="AL1490" s="123"/>
      <c r="AM1490" s="123"/>
      <c r="AN1490" s="123"/>
      <c r="AO1490" s="123"/>
      <c r="AP1490" s="123"/>
      <c r="AQ1490" s="123"/>
    </row>
    <row r="1491" s="126" customFormat="true" ht="13.1" hidden="false" customHeight="false" outlineLevel="0" collapsed="false">
      <c r="A1491" s="123"/>
      <c r="B1491" s="123"/>
      <c r="C1491" s="123"/>
      <c r="D1491" s="123"/>
      <c r="E1491" s="124"/>
      <c r="F1491" s="123"/>
      <c r="G1491" s="123"/>
      <c r="H1491" s="3"/>
      <c r="I1491" s="3"/>
      <c r="J1491" s="123"/>
      <c r="K1491" s="125"/>
      <c r="L1491" s="125"/>
      <c r="M1491" s="125"/>
      <c r="N1491" s="125"/>
      <c r="O1491" s="123"/>
      <c r="P1491" s="123"/>
      <c r="Q1491" s="123"/>
      <c r="R1491" s="123"/>
      <c r="U1491" s="259"/>
      <c r="W1491" s="123"/>
      <c r="X1491" s="123"/>
      <c r="Y1491" s="123"/>
      <c r="Z1491" s="123"/>
      <c r="AA1491" s="123"/>
      <c r="AB1491" s="123"/>
      <c r="AC1491" s="123"/>
      <c r="AD1491" s="123"/>
      <c r="AE1491" s="123"/>
      <c r="AF1491" s="123"/>
      <c r="AG1491" s="123"/>
      <c r="AH1491" s="123"/>
      <c r="AI1491" s="123"/>
      <c r="AJ1491" s="123"/>
      <c r="AK1491" s="123"/>
      <c r="AL1491" s="123"/>
      <c r="AM1491" s="123"/>
      <c r="AN1491" s="123"/>
      <c r="AO1491" s="123"/>
      <c r="AP1491" s="123"/>
      <c r="AQ1491" s="123"/>
    </row>
    <row r="1492" s="126" customFormat="true" ht="13.1" hidden="false" customHeight="false" outlineLevel="0" collapsed="false">
      <c r="A1492" s="123"/>
      <c r="B1492" s="123"/>
      <c r="C1492" s="123"/>
      <c r="D1492" s="123"/>
      <c r="E1492" s="124"/>
      <c r="F1492" s="123"/>
      <c r="G1492" s="123"/>
      <c r="H1492" s="3"/>
      <c r="I1492" s="3"/>
      <c r="J1492" s="123"/>
      <c r="K1492" s="125"/>
      <c r="L1492" s="125"/>
      <c r="M1492" s="125"/>
      <c r="N1492" s="125"/>
      <c r="O1492" s="123"/>
      <c r="P1492" s="123"/>
      <c r="Q1492" s="123"/>
      <c r="R1492" s="123"/>
      <c r="U1492" s="259"/>
      <c r="W1492" s="123"/>
      <c r="X1492" s="123"/>
      <c r="Y1492" s="123"/>
      <c r="Z1492" s="123"/>
      <c r="AA1492" s="123"/>
      <c r="AB1492" s="123"/>
      <c r="AC1492" s="123"/>
      <c r="AD1492" s="123"/>
      <c r="AE1492" s="123"/>
      <c r="AF1492" s="123"/>
      <c r="AG1492" s="123"/>
      <c r="AH1492" s="123"/>
      <c r="AI1492" s="123"/>
      <c r="AJ1492" s="123"/>
      <c r="AK1492" s="123"/>
      <c r="AL1492" s="123"/>
      <c r="AM1492" s="123"/>
      <c r="AN1492" s="123"/>
      <c r="AO1492" s="123"/>
      <c r="AP1492" s="123"/>
      <c r="AQ1492" s="123"/>
    </row>
    <row r="1493" s="126" customFormat="true" ht="13.1" hidden="false" customHeight="false" outlineLevel="0" collapsed="false">
      <c r="A1493" s="123"/>
      <c r="B1493" s="123"/>
      <c r="C1493" s="123"/>
      <c r="D1493" s="123"/>
      <c r="E1493" s="124"/>
      <c r="F1493" s="123"/>
      <c r="G1493" s="123"/>
      <c r="H1493" s="3"/>
      <c r="I1493" s="3"/>
      <c r="J1493" s="123"/>
      <c r="K1493" s="125"/>
      <c r="L1493" s="125"/>
      <c r="M1493" s="125"/>
      <c r="N1493" s="125"/>
      <c r="O1493" s="123"/>
      <c r="P1493" s="123"/>
      <c r="Q1493" s="123"/>
      <c r="R1493" s="123"/>
      <c r="U1493" s="259"/>
      <c r="W1493" s="123"/>
      <c r="X1493" s="123"/>
      <c r="Y1493" s="123"/>
      <c r="Z1493" s="123"/>
      <c r="AA1493" s="123"/>
      <c r="AB1493" s="123"/>
      <c r="AC1493" s="123"/>
      <c r="AD1493" s="123"/>
      <c r="AE1493" s="123"/>
      <c r="AF1493" s="123"/>
      <c r="AG1493" s="123"/>
      <c r="AH1493" s="123"/>
      <c r="AI1493" s="123"/>
      <c r="AJ1493" s="123"/>
      <c r="AK1493" s="123"/>
      <c r="AL1493" s="123"/>
      <c r="AM1493" s="123"/>
      <c r="AN1493" s="123"/>
      <c r="AO1493" s="123"/>
      <c r="AP1493" s="123"/>
      <c r="AQ1493" s="123"/>
    </row>
    <row r="1494" s="126" customFormat="true" ht="13.1" hidden="false" customHeight="false" outlineLevel="0" collapsed="false">
      <c r="A1494" s="123"/>
      <c r="B1494" s="123"/>
      <c r="C1494" s="123"/>
      <c r="D1494" s="123"/>
      <c r="E1494" s="124"/>
      <c r="F1494" s="123"/>
      <c r="G1494" s="123"/>
      <c r="H1494" s="3"/>
      <c r="I1494" s="3"/>
      <c r="J1494" s="123"/>
      <c r="K1494" s="125"/>
      <c r="L1494" s="125"/>
      <c r="M1494" s="125"/>
      <c r="N1494" s="125"/>
      <c r="O1494" s="123"/>
      <c r="P1494" s="123"/>
      <c r="Q1494" s="123"/>
      <c r="R1494" s="123"/>
      <c r="U1494" s="259"/>
      <c r="W1494" s="123"/>
      <c r="X1494" s="123"/>
      <c r="Y1494" s="123"/>
      <c r="Z1494" s="123"/>
      <c r="AA1494" s="123"/>
      <c r="AB1494" s="123"/>
      <c r="AC1494" s="123"/>
      <c r="AD1494" s="123"/>
      <c r="AE1494" s="123"/>
      <c r="AF1494" s="123"/>
      <c r="AG1494" s="123"/>
      <c r="AH1494" s="123"/>
      <c r="AI1494" s="123"/>
      <c r="AJ1494" s="123"/>
      <c r="AK1494" s="123"/>
      <c r="AL1494" s="123"/>
      <c r="AM1494" s="123"/>
      <c r="AN1494" s="123"/>
      <c r="AO1494" s="123"/>
      <c r="AP1494" s="123"/>
      <c r="AQ1494" s="123"/>
    </row>
    <row r="1495" s="126" customFormat="true" ht="13.1" hidden="false" customHeight="false" outlineLevel="0" collapsed="false">
      <c r="A1495" s="123"/>
      <c r="B1495" s="123"/>
      <c r="C1495" s="123"/>
      <c r="D1495" s="123"/>
      <c r="E1495" s="124"/>
      <c r="F1495" s="123"/>
      <c r="G1495" s="123"/>
      <c r="H1495" s="3"/>
      <c r="I1495" s="3"/>
      <c r="J1495" s="123"/>
      <c r="K1495" s="125"/>
      <c r="L1495" s="125"/>
      <c r="M1495" s="125"/>
      <c r="N1495" s="125"/>
      <c r="O1495" s="123"/>
      <c r="P1495" s="123"/>
      <c r="Q1495" s="123"/>
      <c r="R1495" s="123"/>
      <c r="U1495" s="259"/>
      <c r="W1495" s="123"/>
      <c r="X1495" s="123"/>
      <c r="Y1495" s="123"/>
      <c r="Z1495" s="123"/>
      <c r="AA1495" s="123"/>
      <c r="AB1495" s="123"/>
      <c r="AC1495" s="123"/>
      <c r="AD1495" s="123"/>
      <c r="AE1495" s="123"/>
      <c r="AF1495" s="123"/>
      <c r="AG1495" s="123"/>
      <c r="AH1495" s="123"/>
      <c r="AI1495" s="123"/>
      <c r="AJ1495" s="123"/>
      <c r="AK1495" s="123"/>
      <c r="AL1495" s="123"/>
      <c r="AM1495" s="123"/>
      <c r="AN1495" s="123"/>
      <c r="AO1495" s="123"/>
      <c r="AP1495" s="123"/>
      <c r="AQ1495" s="123"/>
    </row>
    <row r="1496" s="126" customFormat="true" ht="13.1" hidden="false" customHeight="false" outlineLevel="0" collapsed="false">
      <c r="A1496" s="123"/>
      <c r="B1496" s="123"/>
      <c r="C1496" s="123"/>
      <c r="D1496" s="123"/>
      <c r="E1496" s="124"/>
      <c r="F1496" s="123"/>
      <c r="G1496" s="123"/>
      <c r="H1496" s="3"/>
      <c r="I1496" s="3"/>
      <c r="J1496" s="123"/>
      <c r="K1496" s="125"/>
      <c r="L1496" s="125"/>
      <c r="M1496" s="125"/>
      <c r="N1496" s="125"/>
      <c r="O1496" s="123"/>
      <c r="P1496" s="123"/>
      <c r="Q1496" s="123"/>
      <c r="R1496" s="123"/>
      <c r="U1496" s="259"/>
      <c r="W1496" s="123"/>
      <c r="X1496" s="123"/>
      <c r="Y1496" s="123"/>
      <c r="Z1496" s="123"/>
      <c r="AA1496" s="123"/>
      <c r="AB1496" s="123"/>
      <c r="AC1496" s="123"/>
      <c r="AD1496" s="123"/>
      <c r="AE1496" s="123"/>
      <c r="AF1496" s="123"/>
      <c r="AG1496" s="123"/>
      <c r="AH1496" s="123"/>
      <c r="AI1496" s="123"/>
      <c r="AJ1496" s="123"/>
      <c r="AK1496" s="123"/>
      <c r="AL1496" s="123"/>
      <c r="AM1496" s="123"/>
      <c r="AN1496" s="123"/>
      <c r="AO1496" s="123"/>
      <c r="AP1496" s="123"/>
      <c r="AQ1496" s="123"/>
    </row>
    <row r="1497" s="126" customFormat="true" ht="13.1" hidden="false" customHeight="false" outlineLevel="0" collapsed="false">
      <c r="A1497" s="123"/>
      <c r="B1497" s="123"/>
      <c r="C1497" s="123"/>
      <c r="D1497" s="123"/>
      <c r="E1497" s="124"/>
      <c r="F1497" s="123"/>
      <c r="G1497" s="123"/>
      <c r="H1497" s="3"/>
      <c r="I1497" s="3"/>
      <c r="J1497" s="123"/>
      <c r="K1497" s="125"/>
      <c r="L1497" s="125"/>
      <c r="M1497" s="125"/>
      <c r="N1497" s="125"/>
      <c r="O1497" s="123"/>
      <c r="P1497" s="123"/>
      <c r="Q1497" s="123"/>
      <c r="R1497" s="123"/>
      <c r="U1497" s="259"/>
      <c r="W1497" s="123"/>
      <c r="X1497" s="123"/>
      <c r="Y1497" s="123"/>
      <c r="Z1497" s="123"/>
      <c r="AA1497" s="123"/>
      <c r="AB1497" s="123"/>
      <c r="AC1497" s="123"/>
      <c r="AD1497" s="123"/>
      <c r="AE1497" s="123"/>
      <c r="AF1497" s="123"/>
      <c r="AG1497" s="123"/>
      <c r="AH1497" s="123"/>
      <c r="AI1497" s="123"/>
      <c r="AJ1497" s="123"/>
      <c r="AK1497" s="123"/>
      <c r="AL1497" s="123"/>
      <c r="AM1497" s="123"/>
      <c r="AN1497" s="123"/>
      <c r="AO1497" s="123"/>
      <c r="AP1497" s="123"/>
      <c r="AQ1497" s="123"/>
    </row>
    <row r="1498" s="126" customFormat="true" ht="13.1" hidden="false" customHeight="false" outlineLevel="0" collapsed="false">
      <c r="A1498" s="123"/>
      <c r="B1498" s="123"/>
      <c r="C1498" s="123"/>
      <c r="D1498" s="123"/>
      <c r="E1498" s="124"/>
      <c r="F1498" s="123"/>
      <c r="G1498" s="123"/>
      <c r="H1498" s="3"/>
      <c r="I1498" s="3"/>
      <c r="J1498" s="123"/>
      <c r="K1498" s="125"/>
      <c r="L1498" s="125"/>
      <c r="M1498" s="125"/>
      <c r="N1498" s="125"/>
      <c r="O1498" s="123"/>
      <c r="P1498" s="123"/>
      <c r="Q1498" s="123"/>
      <c r="R1498" s="123"/>
      <c r="U1498" s="259"/>
      <c r="W1498" s="123"/>
      <c r="X1498" s="123"/>
      <c r="Y1498" s="123"/>
      <c r="Z1498" s="123"/>
      <c r="AA1498" s="123"/>
      <c r="AB1498" s="123"/>
      <c r="AC1498" s="123"/>
      <c r="AD1498" s="123"/>
      <c r="AE1498" s="123"/>
      <c r="AF1498" s="123"/>
      <c r="AG1498" s="123"/>
      <c r="AH1498" s="123"/>
      <c r="AI1498" s="123"/>
      <c r="AJ1498" s="123"/>
      <c r="AK1498" s="123"/>
      <c r="AL1498" s="123"/>
      <c r="AM1498" s="123"/>
      <c r="AN1498" s="123"/>
      <c r="AO1498" s="123"/>
      <c r="AP1498" s="123"/>
      <c r="AQ1498" s="123"/>
    </row>
    <row r="1499" s="126" customFormat="true" ht="13.1" hidden="false" customHeight="false" outlineLevel="0" collapsed="false">
      <c r="A1499" s="123"/>
      <c r="B1499" s="123"/>
      <c r="C1499" s="123"/>
      <c r="D1499" s="123"/>
      <c r="E1499" s="124"/>
      <c r="F1499" s="123"/>
      <c r="G1499" s="123"/>
      <c r="H1499" s="3"/>
      <c r="I1499" s="3"/>
      <c r="J1499" s="123"/>
      <c r="K1499" s="125"/>
      <c r="L1499" s="125"/>
      <c r="M1499" s="125"/>
      <c r="N1499" s="125"/>
      <c r="O1499" s="123"/>
      <c r="P1499" s="123"/>
      <c r="Q1499" s="123"/>
      <c r="R1499" s="123"/>
      <c r="U1499" s="259"/>
      <c r="W1499" s="123"/>
      <c r="X1499" s="123"/>
      <c r="Y1499" s="123"/>
      <c r="Z1499" s="123"/>
      <c r="AA1499" s="123"/>
      <c r="AB1499" s="123"/>
      <c r="AC1499" s="123"/>
      <c r="AD1499" s="123"/>
      <c r="AE1499" s="123"/>
      <c r="AF1499" s="123"/>
      <c r="AG1499" s="123"/>
      <c r="AH1499" s="123"/>
      <c r="AI1499" s="123"/>
      <c r="AJ1499" s="123"/>
      <c r="AK1499" s="123"/>
      <c r="AL1499" s="123"/>
      <c r="AM1499" s="123"/>
      <c r="AN1499" s="123"/>
      <c r="AO1499" s="123"/>
      <c r="AP1499" s="123"/>
      <c r="AQ1499" s="123"/>
    </row>
    <row r="1500" s="126" customFormat="true" ht="13.1" hidden="false" customHeight="false" outlineLevel="0" collapsed="false">
      <c r="A1500" s="123"/>
      <c r="B1500" s="123"/>
      <c r="C1500" s="123"/>
      <c r="D1500" s="123"/>
      <c r="E1500" s="124"/>
      <c r="F1500" s="123"/>
      <c r="G1500" s="123"/>
      <c r="H1500" s="3"/>
      <c r="I1500" s="3"/>
      <c r="J1500" s="123"/>
      <c r="K1500" s="125"/>
      <c r="L1500" s="125"/>
      <c r="M1500" s="125"/>
      <c r="N1500" s="125"/>
      <c r="O1500" s="123"/>
      <c r="P1500" s="123"/>
      <c r="Q1500" s="123"/>
      <c r="R1500" s="123"/>
      <c r="U1500" s="259"/>
      <c r="W1500" s="123"/>
      <c r="X1500" s="123"/>
      <c r="Y1500" s="123"/>
      <c r="Z1500" s="123"/>
      <c r="AA1500" s="123"/>
      <c r="AB1500" s="123"/>
      <c r="AC1500" s="123"/>
      <c r="AD1500" s="123"/>
      <c r="AE1500" s="123"/>
      <c r="AF1500" s="123"/>
      <c r="AG1500" s="123"/>
      <c r="AH1500" s="123"/>
      <c r="AI1500" s="123"/>
      <c r="AJ1500" s="123"/>
      <c r="AK1500" s="123"/>
      <c r="AL1500" s="123"/>
      <c r="AM1500" s="123"/>
      <c r="AN1500" s="123"/>
      <c r="AO1500" s="123"/>
      <c r="AP1500" s="123"/>
      <c r="AQ1500" s="123"/>
    </row>
    <row r="1501" s="126" customFormat="true" ht="13.1" hidden="false" customHeight="false" outlineLevel="0" collapsed="false">
      <c r="A1501" s="123"/>
      <c r="B1501" s="123"/>
      <c r="C1501" s="123"/>
      <c r="D1501" s="123"/>
      <c r="E1501" s="124"/>
      <c r="F1501" s="123"/>
      <c r="G1501" s="123"/>
      <c r="H1501" s="3"/>
      <c r="I1501" s="3"/>
      <c r="J1501" s="123"/>
      <c r="K1501" s="125"/>
      <c r="L1501" s="125"/>
      <c r="M1501" s="125"/>
      <c r="N1501" s="125"/>
      <c r="O1501" s="123"/>
      <c r="P1501" s="123"/>
      <c r="Q1501" s="123"/>
      <c r="R1501" s="123"/>
      <c r="U1501" s="259"/>
      <c r="W1501" s="123"/>
      <c r="X1501" s="123"/>
      <c r="Y1501" s="123"/>
      <c r="Z1501" s="123"/>
      <c r="AA1501" s="123"/>
      <c r="AB1501" s="123"/>
      <c r="AC1501" s="123"/>
      <c r="AD1501" s="123"/>
      <c r="AE1501" s="123"/>
      <c r="AF1501" s="123"/>
      <c r="AG1501" s="123"/>
      <c r="AH1501" s="123"/>
      <c r="AI1501" s="123"/>
      <c r="AJ1501" s="123"/>
      <c r="AK1501" s="123"/>
      <c r="AL1501" s="123"/>
      <c r="AM1501" s="123"/>
      <c r="AN1501" s="123"/>
      <c r="AO1501" s="123"/>
      <c r="AP1501" s="123"/>
      <c r="AQ1501" s="123"/>
    </row>
    <row r="1502" s="126" customFormat="true" ht="13.1" hidden="false" customHeight="false" outlineLevel="0" collapsed="false">
      <c r="A1502" s="123"/>
      <c r="B1502" s="123"/>
      <c r="C1502" s="123"/>
      <c r="D1502" s="123"/>
      <c r="E1502" s="124"/>
      <c r="F1502" s="123"/>
      <c r="G1502" s="123"/>
      <c r="H1502" s="3"/>
      <c r="I1502" s="3"/>
      <c r="J1502" s="123"/>
      <c r="K1502" s="125"/>
      <c r="L1502" s="125"/>
      <c r="M1502" s="125"/>
      <c r="N1502" s="125"/>
      <c r="O1502" s="123"/>
      <c r="P1502" s="123"/>
      <c r="Q1502" s="123"/>
      <c r="R1502" s="123"/>
      <c r="U1502" s="259"/>
      <c r="W1502" s="123"/>
      <c r="X1502" s="123"/>
      <c r="Y1502" s="123"/>
      <c r="Z1502" s="123"/>
      <c r="AA1502" s="123"/>
      <c r="AB1502" s="123"/>
      <c r="AC1502" s="123"/>
      <c r="AD1502" s="123"/>
      <c r="AE1502" s="123"/>
      <c r="AF1502" s="123"/>
      <c r="AG1502" s="123"/>
      <c r="AH1502" s="123"/>
      <c r="AI1502" s="123"/>
      <c r="AJ1502" s="123"/>
      <c r="AK1502" s="123"/>
      <c r="AL1502" s="123"/>
      <c r="AM1502" s="123"/>
      <c r="AN1502" s="123"/>
      <c r="AO1502" s="123"/>
      <c r="AP1502" s="123"/>
      <c r="AQ1502" s="123"/>
    </row>
    <row r="1503" s="126" customFormat="true" ht="13.1" hidden="false" customHeight="false" outlineLevel="0" collapsed="false">
      <c r="A1503" s="123"/>
      <c r="B1503" s="123"/>
      <c r="C1503" s="123"/>
      <c r="D1503" s="123"/>
      <c r="E1503" s="124"/>
      <c r="F1503" s="123"/>
      <c r="G1503" s="123"/>
      <c r="H1503" s="3"/>
      <c r="I1503" s="3"/>
      <c r="J1503" s="123"/>
      <c r="K1503" s="125"/>
      <c r="L1503" s="125"/>
      <c r="M1503" s="125"/>
      <c r="N1503" s="125"/>
      <c r="O1503" s="123"/>
      <c r="P1503" s="123"/>
      <c r="Q1503" s="123"/>
      <c r="R1503" s="123"/>
      <c r="U1503" s="259"/>
      <c r="W1503" s="123"/>
      <c r="X1503" s="123"/>
      <c r="Y1503" s="123"/>
      <c r="Z1503" s="123"/>
      <c r="AA1503" s="123"/>
      <c r="AB1503" s="123"/>
      <c r="AC1503" s="123"/>
      <c r="AD1503" s="123"/>
      <c r="AE1503" s="123"/>
      <c r="AF1503" s="123"/>
      <c r="AG1503" s="123"/>
      <c r="AH1503" s="123"/>
      <c r="AI1503" s="123"/>
      <c r="AJ1503" s="123"/>
      <c r="AK1503" s="123"/>
      <c r="AL1503" s="123"/>
      <c r="AM1503" s="123"/>
      <c r="AN1503" s="123"/>
      <c r="AO1503" s="123"/>
      <c r="AP1503" s="123"/>
      <c r="AQ1503" s="123"/>
    </row>
    <row r="1504" s="126" customFormat="true" ht="13.1" hidden="false" customHeight="false" outlineLevel="0" collapsed="false">
      <c r="A1504" s="123"/>
      <c r="B1504" s="123"/>
      <c r="C1504" s="123"/>
      <c r="D1504" s="123"/>
      <c r="E1504" s="124"/>
      <c r="F1504" s="123"/>
      <c r="G1504" s="123"/>
      <c r="H1504" s="3"/>
      <c r="I1504" s="3"/>
      <c r="J1504" s="123"/>
      <c r="K1504" s="125"/>
      <c r="L1504" s="125"/>
      <c r="M1504" s="125"/>
      <c r="N1504" s="125"/>
      <c r="O1504" s="123"/>
      <c r="P1504" s="123"/>
      <c r="Q1504" s="123"/>
      <c r="R1504" s="123"/>
      <c r="U1504" s="259"/>
      <c r="W1504" s="123"/>
      <c r="X1504" s="123"/>
      <c r="Y1504" s="123"/>
      <c r="Z1504" s="123"/>
      <c r="AA1504" s="123"/>
      <c r="AB1504" s="123"/>
      <c r="AC1504" s="123"/>
      <c r="AD1504" s="123"/>
      <c r="AE1504" s="123"/>
      <c r="AF1504" s="123"/>
      <c r="AG1504" s="123"/>
      <c r="AH1504" s="123"/>
      <c r="AI1504" s="123"/>
      <c r="AJ1504" s="123"/>
      <c r="AK1504" s="123"/>
      <c r="AL1504" s="123"/>
      <c r="AM1504" s="123"/>
      <c r="AN1504" s="123"/>
      <c r="AO1504" s="123"/>
      <c r="AP1504" s="123"/>
      <c r="AQ1504" s="123"/>
    </row>
    <row r="1505" s="126" customFormat="true" ht="13.1" hidden="false" customHeight="false" outlineLevel="0" collapsed="false">
      <c r="A1505" s="123"/>
      <c r="B1505" s="123"/>
      <c r="C1505" s="123"/>
      <c r="D1505" s="123"/>
      <c r="E1505" s="124"/>
      <c r="F1505" s="123"/>
      <c r="G1505" s="123"/>
      <c r="H1505" s="3"/>
      <c r="I1505" s="3"/>
      <c r="J1505" s="123"/>
      <c r="K1505" s="125"/>
      <c r="L1505" s="125"/>
      <c r="M1505" s="125"/>
      <c r="N1505" s="125"/>
      <c r="O1505" s="123"/>
      <c r="P1505" s="123"/>
      <c r="Q1505" s="123"/>
      <c r="R1505" s="123"/>
      <c r="U1505" s="259"/>
      <c r="W1505" s="123"/>
      <c r="X1505" s="123"/>
      <c r="Y1505" s="123"/>
      <c r="Z1505" s="123"/>
      <c r="AA1505" s="123"/>
      <c r="AB1505" s="123"/>
      <c r="AC1505" s="123"/>
      <c r="AD1505" s="123"/>
      <c r="AE1505" s="123"/>
      <c r="AF1505" s="123"/>
      <c r="AG1505" s="123"/>
      <c r="AH1505" s="123"/>
      <c r="AI1505" s="123"/>
      <c r="AJ1505" s="123"/>
      <c r="AK1505" s="123"/>
      <c r="AL1505" s="123"/>
      <c r="AM1505" s="123"/>
      <c r="AN1505" s="123"/>
      <c r="AO1505" s="123"/>
      <c r="AP1505" s="123"/>
      <c r="AQ1505" s="123"/>
    </row>
    <row r="1506" s="126" customFormat="true" ht="13.1" hidden="false" customHeight="false" outlineLevel="0" collapsed="false">
      <c r="A1506" s="123"/>
      <c r="B1506" s="123"/>
      <c r="C1506" s="123"/>
      <c r="D1506" s="123"/>
      <c r="E1506" s="124"/>
      <c r="F1506" s="123"/>
      <c r="G1506" s="123"/>
      <c r="H1506" s="3"/>
      <c r="I1506" s="3"/>
      <c r="J1506" s="123"/>
      <c r="K1506" s="125"/>
      <c r="L1506" s="125"/>
      <c r="M1506" s="125"/>
      <c r="N1506" s="125"/>
      <c r="O1506" s="123"/>
      <c r="P1506" s="123"/>
      <c r="Q1506" s="123"/>
      <c r="R1506" s="123"/>
      <c r="U1506" s="259"/>
      <c r="W1506" s="123"/>
      <c r="X1506" s="123"/>
      <c r="Y1506" s="123"/>
      <c r="Z1506" s="123"/>
      <c r="AA1506" s="123"/>
      <c r="AB1506" s="123"/>
      <c r="AC1506" s="123"/>
      <c r="AD1506" s="123"/>
      <c r="AE1506" s="123"/>
      <c r="AF1506" s="123"/>
      <c r="AG1506" s="123"/>
      <c r="AH1506" s="123"/>
      <c r="AI1506" s="123"/>
      <c r="AJ1506" s="123"/>
      <c r="AK1506" s="123"/>
      <c r="AL1506" s="123"/>
      <c r="AM1506" s="123"/>
      <c r="AN1506" s="123"/>
      <c r="AO1506" s="123"/>
      <c r="AP1506" s="123"/>
      <c r="AQ1506" s="123"/>
    </row>
    <row r="1507" s="126" customFormat="true" ht="13.1" hidden="false" customHeight="false" outlineLevel="0" collapsed="false">
      <c r="A1507" s="123"/>
      <c r="B1507" s="123"/>
      <c r="C1507" s="123"/>
      <c r="D1507" s="123"/>
      <c r="E1507" s="124"/>
      <c r="F1507" s="123"/>
      <c r="G1507" s="123"/>
      <c r="H1507" s="3"/>
      <c r="I1507" s="3"/>
      <c r="J1507" s="123"/>
      <c r="K1507" s="125"/>
      <c r="L1507" s="125"/>
      <c r="M1507" s="125"/>
      <c r="N1507" s="125"/>
      <c r="O1507" s="123"/>
      <c r="P1507" s="123"/>
      <c r="Q1507" s="123"/>
      <c r="R1507" s="123"/>
      <c r="U1507" s="259"/>
      <c r="W1507" s="123"/>
      <c r="X1507" s="123"/>
      <c r="Y1507" s="123"/>
      <c r="Z1507" s="123"/>
      <c r="AA1507" s="123"/>
      <c r="AB1507" s="123"/>
      <c r="AC1507" s="123"/>
      <c r="AD1507" s="123"/>
      <c r="AE1507" s="123"/>
      <c r="AF1507" s="123"/>
      <c r="AG1507" s="123"/>
      <c r="AH1507" s="123"/>
      <c r="AI1507" s="123"/>
      <c r="AJ1507" s="123"/>
      <c r="AK1507" s="123"/>
      <c r="AL1507" s="123"/>
      <c r="AM1507" s="123"/>
      <c r="AN1507" s="123"/>
      <c r="AO1507" s="123"/>
      <c r="AP1507" s="123"/>
      <c r="AQ1507" s="123"/>
    </row>
    <row r="1508" s="126" customFormat="true" ht="13.1" hidden="false" customHeight="false" outlineLevel="0" collapsed="false">
      <c r="A1508" s="123"/>
      <c r="B1508" s="123"/>
      <c r="C1508" s="123"/>
      <c r="D1508" s="123"/>
      <c r="E1508" s="124"/>
      <c r="F1508" s="123"/>
      <c r="G1508" s="123"/>
      <c r="H1508" s="3"/>
      <c r="I1508" s="3"/>
      <c r="J1508" s="123"/>
      <c r="K1508" s="125"/>
      <c r="L1508" s="125"/>
      <c r="M1508" s="125"/>
      <c r="N1508" s="125"/>
      <c r="O1508" s="123"/>
      <c r="P1508" s="123"/>
      <c r="Q1508" s="123"/>
      <c r="R1508" s="123"/>
      <c r="U1508" s="259"/>
      <c r="W1508" s="123"/>
      <c r="X1508" s="123"/>
      <c r="Y1508" s="123"/>
      <c r="Z1508" s="123"/>
      <c r="AA1508" s="123"/>
      <c r="AB1508" s="123"/>
      <c r="AC1508" s="123"/>
      <c r="AD1508" s="123"/>
      <c r="AE1508" s="123"/>
      <c r="AF1508" s="123"/>
      <c r="AG1508" s="123"/>
      <c r="AH1508" s="123"/>
      <c r="AI1508" s="123"/>
      <c r="AJ1508" s="123"/>
      <c r="AK1508" s="123"/>
      <c r="AL1508" s="123"/>
      <c r="AM1508" s="123"/>
      <c r="AN1508" s="123"/>
      <c r="AO1508" s="123"/>
      <c r="AP1508" s="123"/>
      <c r="AQ1508" s="123"/>
    </row>
    <row r="1509" s="126" customFormat="true" ht="13.1" hidden="false" customHeight="false" outlineLevel="0" collapsed="false">
      <c r="A1509" s="123"/>
      <c r="B1509" s="123"/>
      <c r="C1509" s="123"/>
      <c r="D1509" s="123"/>
      <c r="E1509" s="124"/>
      <c r="F1509" s="123"/>
      <c r="G1509" s="123"/>
      <c r="H1509" s="3"/>
      <c r="I1509" s="3"/>
      <c r="J1509" s="123"/>
      <c r="K1509" s="125"/>
      <c r="L1509" s="125"/>
      <c r="M1509" s="125"/>
      <c r="N1509" s="125"/>
      <c r="O1509" s="123"/>
      <c r="P1509" s="123"/>
      <c r="Q1509" s="123"/>
      <c r="R1509" s="123"/>
      <c r="U1509" s="259"/>
      <c r="W1509" s="123"/>
      <c r="X1509" s="123"/>
      <c r="Y1509" s="123"/>
      <c r="Z1509" s="123"/>
      <c r="AA1509" s="123"/>
      <c r="AB1509" s="123"/>
      <c r="AC1509" s="123"/>
      <c r="AD1509" s="123"/>
      <c r="AE1509" s="123"/>
      <c r="AF1509" s="123"/>
      <c r="AG1509" s="123"/>
      <c r="AH1509" s="123"/>
      <c r="AI1509" s="123"/>
      <c r="AJ1509" s="123"/>
      <c r="AK1509" s="123"/>
      <c r="AL1509" s="123"/>
      <c r="AM1509" s="123"/>
      <c r="AN1509" s="123"/>
      <c r="AO1509" s="123"/>
      <c r="AP1509" s="123"/>
      <c r="AQ1509" s="123"/>
    </row>
    <row r="1510" s="126" customFormat="true" ht="13.1" hidden="false" customHeight="false" outlineLevel="0" collapsed="false">
      <c r="A1510" s="123"/>
      <c r="B1510" s="123"/>
      <c r="C1510" s="123"/>
      <c r="D1510" s="123"/>
      <c r="E1510" s="124"/>
      <c r="F1510" s="123"/>
      <c r="G1510" s="123"/>
      <c r="H1510" s="3"/>
      <c r="I1510" s="3"/>
      <c r="J1510" s="123"/>
      <c r="K1510" s="125"/>
      <c r="L1510" s="125"/>
      <c r="M1510" s="125"/>
      <c r="N1510" s="125"/>
      <c r="O1510" s="123"/>
      <c r="P1510" s="123"/>
      <c r="Q1510" s="123"/>
      <c r="R1510" s="123"/>
      <c r="U1510" s="259"/>
      <c r="W1510" s="123"/>
      <c r="X1510" s="123"/>
      <c r="Y1510" s="123"/>
      <c r="Z1510" s="123"/>
      <c r="AA1510" s="123"/>
      <c r="AB1510" s="123"/>
      <c r="AC1510" s="123"/>
      <c r="AD1510" s="123"/>
      <c r="AE1510" s="123"/>
      <c r="AF1510" s="123"/>
      <c r="AG1510" s="123"/>
      <c r="AH1510" s="123"/>
      <c r="AI1510" s="123"/>
      <c r="AJ1510" s="123"/>
      <c r="AK1510" s="123"/>
      <c r="AL1510" s="123"/>
      <c r="AM1510" s="123"/>
      <c r="AN1510" s="123"/>
      <c r="AO1510" s="123"/>
      <c r="AP1510" s="123"/>
      <c r="AQ1510" s="123"/>
    </row>
    <row r="1511" s="126" customFormat="true" ht="13.1" hidden="false" customHeight="false" outlineLevel="0" collapsed="false">
      <c r="A1511" s="123"/>
      <c r="B1511" s="123"/>
      <c r="C1511" s="123"/>
      <c r="D1511" s="123"/>
      <c r="E1511" s="124"/>
      <c r="F1511" s="123"/>
      <c r="G1511" s="123"/>
      <c r="H1511" s="3"/>
      <c r="I1511" s="3"/>
      <c r="J1511" s="123"/>
      <c r="K1511" s="125"/>
      <c r="L1511" s="125"/>
      <c r="M1511" s="125"/>
      <c r="N1511" s="125"/>
      <c r="O1511" s="123"/>
      <c r="P1511" s="123"/>
      <c r="Q1511" s="123"/>
      <c r="R1511" s="123"/>
      <c r="U1511" s="259"/>
      <c r="W1511" s="123"/>
      <c r="X1511" s="123"/>
      <c r="Y1511" s="123"/>
      <c r="Z1511" s="123"/>
      <c r="AA1511" s="123"/>
      <c r="AB1511" s="123"/>
      <c r="AC1511" s="123"/>
      <c r="AD1511" s="123"/>
      <c r="AE1511" s="123"/>
      <c r="AF1511" s="123"/>
      <c r="AG1511" s="123"/>
      <c r="AH1511" s="123"/>
      <c r="AI1511" s="123"/>
      <c r="AJ1511" s="123"/>
      <c r="AK1511" s="123"/>
      <c r="AL1511" s="123"/>
      <c r="AM1511" s="123"/>
      <c r="AN1511" s="123"/>
      <c r="AO1511" s="123"/>
      <c r="AP1511" s="123"/>
      <c r="AQ1511" s="123"/>
    </row>
    <row r="1512" s="126" customFormat="true" ht="13.1" hidden="false" customHeight="false" outlineLevel="0" collapsed="false">
      <c r="A1512" s="123"/>
      <c r="B1512" s="123"/>
      <c r="C1512" s="123"/>
      <c r="D1512" s="123"/>
      <c r="E1512" s="124"/>
      <c r="F1512" s="123"/>
      <c r="G1512" s="123"/>
      <c r="H1512" s="3"/>
      <c r="I1512" s="3"/>
      <c r="J1512" s="123"/>
      <c r="K1512" s="125"/>
      <c r="L1512" s="125"/>
      <c r="M1512" s="125"/>
      <c r="N1512" s="125"/>
      <c r="O1512" s="123"/>
      <c r="P1512" s="123"/>
      <c r="Q1512" s="123"/>
      <c r="R1512" s="123"/>
      <c r="U1512" s="259"/>
      <c r="W1512" s="123"/>
      <c r="X1512" s="123"/>
      <c r="Y1512" s="123"/>
      <c r="Z1512" s="123"/>
      <c r="AA1512" s="123"/>
      <c r="AB1512" s="123"/>
      <c r="AC1512" s="123"/>
      <c r="AD1512" s="123"/>
      <c r="AE1512" s="123"/>
      <c r="AF1512" s="123"/>
      <c r="AG1512" s="123"/>
      <c r="AH1512" s="123"/>
      <c r="AI1512" s="123"/>
      <c r="AJ1512" s="123"/>
      <c r="AK1512" s="123"/>
      <c r="AL1512" s="123"/>
      <c r="AM1512" s="123"/>
      <c r="AN1512" s="123"/>
      <c r="AO1512" s="123"/>
      <c r="AP1512" s="123"/>
      <c r="AQ1512" s="123"/>
    </row>
    <row r="1513" s="126" customFormat="true" ht="13.1" hidden="false" customHeight="false" outlineLevel="0" collapsed="false">
      <c r="A1513" s="123"/>
      <c r="B1513" s="123"/>
      <c r="C1513" s="123"/>
      <c r="D1513" s="123"/>
      <c r="E1513" s="124"/>
      <c r="F1513" s="123"/>
      <c r="G1513" s="123"/>
      <c r="H1513" s="3"/>
      <c r="I1513" s="3"/>
      <c r="J1513" s="123"/>
      <c r="K1513" s="125"/>
      <c r="L1513" s="125"/>
      <c r="M1513" s="125"/>
      <c r="N1513" s="125"/>
      <c r="O1513" s="123"/>
      <c r="P1513" s="123"/>
      <c r="Q1513" s="123"/>
      <c r="R1513" s="123"/>
      <c r="U1513" s="259"/>
      <c r="W1513" s="123"/>
      <c r="X1513" s="123"/>
      <c r="Y1513" s="123"/>
      <c r="Z1513" s="123"/>
      <c r="AA1513" s="123"/>
      <c r="AB1513" s="123"/>
      <c r="AC1513" s="123"/>
      <c r="AD1513" s="123"/>
      <c r="AE1513" s="123"/>
      <c r="AF1513" s="123"/>
      <c r="AG1513" s="123"/>
      <c r="AH1513" s="123"/>
      <c r="AI1513" s="123"/>
      <c r="AJ1513" s="123"/>
      <c r="AK1513" s="123"/>
      <c r="AL1513" s="123"/>
      <c r="AM1513" s="123"/>
      <c r="AN1513" s="123"/>
      <c r="AO1513" s="123"/>
      <c r="AP1513" s="123"/>
      <c r="AQ1513" s="123"/>
    </row>
    <row r="1514" s="126" customFormat="true" ht="13.1" hidden="false" customHeight="false" outlineLevel="0" collapsed="false">
      <c r="A1514" s="123"/>
      <c r="B1514" s="123"/>
      <c r="C1514" s="123"/>
      <c r="D1514" s="123"/>
      <c r="E1514" s="124"/>
      <c r="F1514" s="123"/>
      <c r="G1514" s="123"/>
      <c r="H1514" s="3"/>
      <c r="I1514" s="3"/>
      <c r="J1514" s="123"/>
      <c r="K1514" s="125"/>
      <c r="L1514" s="125"/>
      <c r="M1514" s="125"/>
      <c r="N1514" s="125"/>
      <c r="O1514" s="123"/>
      <c r="P1514" s="123"/>
      <c r="Q1514" s="123"/>
      <c r="R1514" s="123"/>
      <c r="U1514" s="259"/>
      <c r="W1514" s="123"/>
      <c r="X1514" s="123"/>
      <c r="Y1514" s="123"/>
      <c r="Z1514" s="123"/>
      <c r="AA1514" s="123"/>
      <c r="AB1514" s="123"/>
      <c r="AC1514" s="123"/>
      <c r="AD1514" s="123"/>
      <c r="AE1514" s="123"/>
      <c r="AF1514" s="123"/>
      <c r="AG1514" s="123"/>
      <c r="AH1514" s="123"/>
      <c r="AI1514" s="123"/>
      <c r="AJ1514" s="123"/>
      <c r="AK1514" s="123"/>
      <c r="AL1514" s="123"/>
      <c r="AM1514" s="123"/>
      <c r="AN1514" s="123"/>
      <c r="AO1514" s="123"/>
      <c r="AP1514" s="123"/>
      <c r="AQ1514" s="123"/>
    </row>
    <row r="1515" s="126" customFormat="true" ht="13.1" hidden="false" customHeight="false" outlineLevel="0" collapsed="false">
      <c r="A1515" s="123"/>
      <c r="B1515" s="123"/>
      <c r="C1515" s="123"/>
      <c r="D1515" s="123"/>
      <c r="E1515" s="124"/>
      <c r="F1515" s="123"/>
      <c r="G1515" s="123"/>
      <c r="H1515" s="3"/>
      <c r="I1515" s="3"/>
      <c r="J1515" s="123"/>
      <c r="K1515" s="125"/>
      <c r="L1515" s="125"/>
      <c r="M1515" s="125"/>
      <c r="N1515" s="125"/>
      <c r="O1515" s="123"/>
      <c r="P1515" s="123"/>
      <c r="Q1515" s="123"/>
      <c r="R1515" s="123"/>
      <c r="U1515" s="259"/>
      <c r="W1515" s="123"/>
      <c r="X1515" s="123"/>
      <c r="Y1515" s="123"/>
      <c r="Z1515" s="123"/>
      <c r="AA1515" s="123"/>
      <c r="AB1515" s="123"/>
      <c r="AC1515" s="123"/>
      <c r="AD1515" s="123"/>
      <c r="AE1515" s="123"/>
      <c r="AF1515" s="123"/>
      <c r="AG1515" s="123"/>
      <c r="AH1515" s="123"/>
      <c r="AI1515" s="123"/>
      <c r="AJ1515" s="123"/>
      <c r="AK1515" s="123"/>
      <c r="AL1515" s="123"/>
      <c r="AM1515" s="123"/>
      <c r="AN1515" s="123"/>
      <c r="AO1515" s="123"/>
      <c r="AP1515" s="123"/>
      <c r="AQ1515" s="123"/>
    </row>
    <row r="1516" s="126" customFormat="true" ht="13.1" hidden="false" customHeight="false" outlineLevel="0" collapsed="false">
      <c r="A1516" s="123"/>
      <c r="B1516" s="123"/>
      <c r="C1516" s="123"/>
      <c r="D1516" s="123"/>
      <c r="E1516" s="124"/>
      <c r="F1516" s="123"/>
      <c r="G1516" s="123"/>
      <c r="H1516" s="3"/>
      <c r="I1516" s="3"/>
      <c r="J1516" s="123"/>
      <c r="K1516" s="125"/>
      <c r="L1516" s="125"/>
      <c r="M1516" s="125"/>
      <c r="N1516" s="125"/>
      <c r="O1516" s="123"/>
      <c r="P1516" s="123"/>
      <c r="Q1516" s="123"/>
      <c r="R1516" s="123"/>
      <c r="U1516" s="259"/>
      <c r="W1516" s="123"/>
      <c r="X1516" s="123"/>
      <c r="Y1516" s="123"/>
      <c r="Z1516" s="123"/>
      <c r="AA1516" s="123"/>
      <c r="AB1516" s="123"/>
      <c r="AC1516" s="123"/>
      <c r="AD1516" s="123"/>
      <c r="AE1516" s="123"/>
      <c r="AF1516" s="123"/>
      <c r="AG1516" s="123"/>
      <c r="AH1516" s="123"/>
      <c r="AI1516" s="123"/>
      <c r="AJ1516" s="123"/>
      <c r="AK1516" s="123"/>
      <c r="AL1516" s="123"/>
      <c r="AM1516" s="123"/>
      <c r="AN1516" s="123"/>
      <c r="AO1516" s="123"/>
      <c r="AP1516" s="123"/>
      <c r="AQ1516" s="123"/>
    </row>
    <row r="1517" s="126" customFormat="true" ht="13.1" hidden="false" customHeight="false" outlineLevel="0" collapsed="false">
      <c r="A1517" s="123"/>
      <c r="B1517" s="123"/>
      <c r="C1517" s="123"/>
      <c r="D1517" s="123"/>
      <c r="E1517" s="124"/>
      <c r="F1517" s="123"/>
      <c r="G1517" s="123"/>
      <c r="H1517" s="3"/>
      <c r="I1517" s="3"/>
      <c r="J1517" s="123"/>
      <c r="K1517" s="125"/>
      <c r="L1517" s="125"/>
      <c r="M1517" s="125"/>
      <c r="N1517" s="125"/>
      <c r="O1517" s="123"/>
      <c r="P1517" s="123"/>
      <c r="Q1517" s="123"/>
      <c r="R1517" s="123"/>
      <c r="U1517" s="259"/>
      <c r="W1517" s="123"/>
      <c r="X1517" s="123"/>
      <c r="Y1517" s="123"/>
      <c r="Z1517" s="123"/>
      <c r="AA1517" s="123"/>
      <c r="AB1517" s="123"/>
      <c r="AC1517" s="123"/>
      <c r="AD1517" s="123"/>
      <c r="AE1517" s="123"/>
      <c r="AF1517" s="123"/>
      <c r="AG1517" s="123"/>
      <c r="AH1517" s="123"/>
      <c r="AI1517" s="123"/>
      <c r="AJ1517" s="123"/>
      <c r="AK1517" s="123"/>
      <c r="AL1517" s="123"/>
      <c r="AM1517" s="123"/>
      <c r="AN1517" s="123"/>
      <c r="AO1517" s="123"/>
      <c r="AP1517" s="123"/>
      <c r="AQ1517" s="123"/>
    </row>
    <row r="1518" s="126" customFormat="true" ht="13.1" hidden="false" customHeight="false" outlineLevel="0" collapsed="false">
      <c r="A1518" s="123"/>
      <c r="B1518" s="123"/>
      <c r="C1518" s="123"/>
      <c r="D1518" s="123"/>
      <c r="E1518" s="124"/>
      <c r="F1518" s="123"/>
      <c r="G1518" s="123"/>
      <c r="H1518" s="3"/>
      <c r="I1518" s="3"/>
      <c r="J1518" s="123"/>
      <c r="K1518" s="125"/>
      <c r="L1518" s="125"/>
      <c r="M1518" s="125"/>
      <c r="N1518" s="125"/>
      <c r="O1518" s="123"/>
      <c r="P1518" s="123"/>
      <c r="Q1518" s="123"/>
      <c r="R1518" s="123"/>
      <c r="U1518" s="259"/>
      <c r="W1518" s="123"/>
      <c r="X1518" s="123"/>
      <c r="Y1518" s="123"/>
      <c r="Z1518" s="123"/>
      <c r="AA1518" s="123"/>
      <c r="AB1518" s="123"/>
      <c r="AC1518" s="123"/>
      <c r="AD1518" s="123"/>
      <c r="AE1518" s="123"/>
      <c r="AF1518" s="123"/>
      <c r="AG1518" s="123"/>
      <c r="AH1518" s="123"/>
      <c r="AI1518" s="123"/>
      <c r="AJ1518" s="123"/>
      <c r="AK1518" s="123"/>
      <c r="AL1518" s="123"/>
      <c r="AM1518" s="123"/>
      <c r="AN1518" s="123"/>
      <c r="AO1518" s="123"/>
      <c r="AP1518" s="123"/>
      <c r="AQ1518" s="123"/>
    </row>
    <row r="1519" s="126" customFormat="true" ht="13.1" hidden="false" customHeight="false" outlineLevel="0" collapsed="false">
      <c r="A1519" s="123"/>
      <c r="B1519" s="123"/>
      <c r="C1519" s="123"/>
      <c r="D1519" s="123"/>
      <c r="E1519" s="124"/>
      <c r="F1519" s="123"/>
      <c r="G1519" s="123"/>
      <c r="H1519" s="3"/>
      <c r="I1519" s="3"/>
      <c r="J1519" s="123"/>
      <c r="K1519" s="125"/>
      <c r="L1519" s="125"/>
      <c r="M1519" s="125"/>
      <c r="N1519" s="125"/>
      <c r="O1519" s="123"/>
      <c r="P1519" s="123"/>
      <c r="Q1519" s="123"/>
      <c r="R1519" s="123"/>
      <c r="U1519" s="259"/>
      <c r="W1519" s="123"/>
      <c r="X1519" s="123"/>
      <c r="Y1519" s="123"/>
      <c r="Z1519" s="123"/>
      <c r="AA1519" s="123"/>
      <c r="AB1519" s="123"/>
      <c r="AC1519" s="123"/>
      <c r="AD1519" s="123"/>
      <c r="AE1519" s="123"/>
      <c r="AF1519" s="123"/>
      <c r="AG1519" s="123"/>
      <c r="AH1519" s="123"/>
      <c r="AI1519" s="123"/>
      <c r="AJ1519" s="123"/>
      <c r="AK1519" s="123"/>
      <c r="AL1519" s="123"/>
      <c r="AM1519" s="123"/>
      <c r="AN1519" s="123"/>
      <c r="AO1519" s="123"/>
      <c r="AP1519" s="123"/>
      <c r="AQ1519" s="123"/>
    </row>
    <row r="1520" s="126" customFormat="true" ht="13.1" hidden="false" customHeight="false" outlineLevel="0" collapsed="false">
      <c r="A1520" s="123"/>
      <c r="B1520" s="123"/>
      <c r="C1520" s="123"/>
      <c r="D1520" s="123"/>
      <c r="E1520" s="124"/>
      <c r="F1520" s="123"/>
      <c r="G1520" s="123"/>
      <c r="H1520" s="3"/>
      <c r="I1520" s="3"/>
      <c r="J1520" s="123"/>
      <c r="K1520" s="125"/>
      <c r="L1520" s="125"/>
      <c r="M1520" s="125"/>
      <c r="N1520" s="125"/>
      <c r="O1520" s="123"/>
      <c r="P1520" s="123"/>
      <c r="Q1520" s="123"/>
      <c r="R1520" s="123"/>
      <c r="U1520" s="259"/>
      <c r="W1520" s="123"/>
      <c r="X1520" s="123"/>
      <c r="Y1520" s="123"/>
      <c r="Z1520" s="123"/>
      <c r="AA1520" s="123"/>
      <c r="AB1520" s="123"/>
      <c r="AC1520" s="123"/>
      <c r="AD1520" s="123"/>
      <c r="AE1520" s="123"/>
      <c r="AF1520" s="123"/>
      <c r="AG1520" s="123"/>
      <c r="AH1520" s="123"/>
      <c r="AI1520" s="123"/>
      <c r="AJ1520" s="123"/>
      <c r="AK1520" s="123"/>
      <c r="AL1520" s="123"/>
      <c r="AM1520" s="123"/>
      <c r="AN1520" s="123"/>
      <c r="AO1520" s="123"/>
      <c r="AP1520" s="123"/>
      <c r="AQ1520" s="123"/>
    </row>
    <row r="1521" s="126" customFormat="true" ht="13.1" hidden="false" customHeight="false" outlineLevel="0" collapsed="false">
      <c r="A1521" s="123"/>
      <c r="B1521" s="123"/>
      <c r="C1521" s="123"/>
      <c r="D1521" s="123"/>
      <c r="E1521" s="124"/>
      <c r="F1521" s="123"/>
      <c r="G1521" s="123"/>
      <c r="H1521" s="3"/>
      <c r="I1521" s="3"/>
      <c r="J1521" s="123"/>
      <c r="K1521" s="125"/>
      <c r="L1521" s="125"/>
      <c r="M1521" s="125"/>
      <c r="N1521" s="125"/>
      <c r="O1521" s="123"/>
      <c r="P1521" s="123"/>
      <c r="Q1521" s="123"/>
      <c r="R1521" s="123"/>
      <c r="U1521" s="259"/>
      <c r="W1521" s="123"/>
      <c r="X1521" s="123"/>
      <c r="Y1521" s="123"/>
      <c r="Z1521" s="123"/>
      <c r="AA1521" s="123"/>
      <c r="AB1521" s="123"/>
      <c r="AC1521" s="123"/>
      <c r="AD1521" s="123"/>
      <c r="AE1521" s="123"/>
      <c r="AF1521" s="123"/>
      <c r="AG1521" s="123"/>
      <c r="AH1521" s="123"/>
      <c r="AI1521" s="123"/>
      <c r="AJ1521" s="123"/>
      <c r="AK1521" s="123"/>
      <c r="AL1521" s="123"/>
      <c r="AM1521" s="123"/>
      <c r="AN1521" s="123"/>
      <c r="AO1521" s="123"/>
      <c r="AP1521" s="123"/>
      <c r="AQ1521" s="123"/>
    </row>
    <row r="1522" s="126" customFormat="true" ht="13.1" hidden="false" customHeight="false" outlineLevel="0" collapsed="false">
      <c r="A1522" s="123"/>
      <c r="B1522" s="123"/>
      <c r="C1522" s="123"/>
      <c r="D1522" s="123"/>
      <c r="E1522" s="124"/>
      <c r="F1522" s="123"/>
      <c r="G1522" s="123"/>
      <c r="H1522" s="3"/>
      <c r="I1522" s="3"/>
      <c r="J1522" s="123"/>
      <c r="K1522" s="125"/>
      <c r="L1522" s="125"/>
      <c r="M1522" s="125"/>
      <c r="N1522" s="125"/>
      <c r="O1522" s="123"/>
      <c r="P1522" s="123"/>
      <c r="Q1522" s="123"/>
      <c r="R1522" s="123"/>
      <c r="U1522" s="259"/>
      <c r="W1522" s="123"/>
      <c r="X1522" s="123"/>
      <c r="Y1522" s="123"/>
      <c r="Z1522" s="123"/>
      <c r="AA1522" s="123"/>
      <c r="AB1522" s="123"/>
      <c r="AC1522" s="123"/>
      <c r="AD1522" s="123"/>
      <c r="AE1522" s="123"/>
      <c r="AF1522" s="123"/>
      <c r="AG1522" s="123"/>
      <c r="AH1522" s="123"/>
      <c r="AI1522" s="123"/>
      <c r="AJ1522" s="123"/>
      <c r="AK1522" s="123"/>
      <c r="AL1522" s="123"/>
      <c r="AM1522" s="123"/>
      <c r="AN1522" s="123"/>
      <c r="AO1522" s="123"/>
      <c r="AP1522" s="123"/>
      <c r="AQ1522" s="123"/>
    </row>
    <row r="1523" s="126" customFormat="true" ht="13.1" hidden="false" customHeight="false" outlineLevel="0" collapsed="false">
      <c r="A1523" s="123"/>
      <c r="B1523" s="123"/>
      <c r="C1523" s="123"/>
      <c r="D1523" s="123"/>
      <c r="E1523" s="124"/>
      <c r="F1523" s="123"/>
      <c r="G1523" s="123"/>
      <c r="H1523" s="3"/>
      <c r="I1523" s="3"/>
      <c r="J1523" s="123"/>
      <c r="K1523" s="125"/>
      <c r="L1523" s="125"/>
      <c r="M1523" s="125"/>
      <c r="N1523" s="125"/>
      <c r="O1523" s="123"/>
      <c r="P1523" s="123"/>
      <c r="Q1523" s="123"/>
      <c r="R1523" s="123"/>
      <c r="U1523" s="259"/>
      <c r="W1523" s="123"/>
      <c r="X1523" s="123"/>
      <c r="Y1523" s="123"/>
      <c r="Z1523" s="123"/>
      <c r="AA1523" s="123"/>
      <c r="AB1523" s="123"/>
      <c r="AC1523" s="123"/>
      <c r="AD1523" s="123"/>
      <c r="AE1523" s="123"/>
      <c r="AF1523" s="123"/>
      <c r="AG1523" s="123"/>
      <c r="AH1523" s="123"/>
      <c r="AI1523" s="123"/>
      <c r="AJ1523" s="123"/>
      <c r="AK1523" s="123"/>
      <c r="AL1523" s="123"/>
      <c r="AM1523" s="123"/>
      <c r="AN1523" s="123"/>
      <c r="AO1523" s="123"/>
      <c r="AP1523" s="123"/>
      <c r="AQ1523" s="123"/>
    </row>
    <row r="1524" s="126" customFormat="true" ht="13.1" hidden="false" customHeight="false" outlineLevel="0" collapsed="false">
      <c r="A1524" s="123"/>
      <c r="B1524" s="123"/>
      <c r="C1524" s="123"/>
      <c r="D1524" s="123"/>
      <c r="E1524" s="124"/>
      <c r="F1524" s="123"/>
      <c r="G1524" s="123"/>
      <c r="H1524" s="3"/>
      <c r="I1524" s="3"/>
      <c r="J1524" s="123"/>
      <c r="K1524" s="125"/>
      <c r="L1524" s="125"/>
      <c r="M1524" s="125"/>
      <c r="N1524" s="125"/>
      <c r="O1524" s="123"/>
      <c r="P1524" s="123"/>
      <c r="Q1524" s="123"/>
      <c r="R1524" s="123"/>
      <c r="U1524" s="259"/>
      <c r="W1524" s="123"/>
      <c r="X1524" s="123"/>
      <c r="Y1524" s="123"/>
      <c r="Z1524" s="123"/>
      <c r="AA1524" s="123"/>
      <c r="AB1524" s="123"/>
      <c r="AC1524" s="123"/>
      <c r="AD1524" s="123"/>
      <c r="AE1524" s="123"/>
      <c r="AF1524" s="123"/>
      <c r="AG1524" s="123"/>
      <c r="AH1524" s="123"/>
      <c r="AI1524" s="123"/>
      <c r="AJ1524" s="123"/>
      <c r="AK1524" s="123"/>
      <c r="AL1524" s="123"/>
      <c r="AM1524" s="123"/>
      <c r="AN1524" s="123"/>
      <c r="AO1524" s="123"/>
      <c r="AP1524" s="123"/>
      <c r="AQ1524" s="123"/>
    </row>
    <row r="1525" s="126" customFormat="true" ht="13.1" hidden="false" customHeight="false" outlineLevel="0" collapsed="false">
      <c r="A1525" s="123"/>
      <c r="B1525" s="123"/>
      <c r="C1525" s="123"/>
      <c r="D1525" s="123"/>
      <c r="E1525" s="124"/>
      <c r="F1525" s="123"/>
      <c r="G1525" s="123"/>
      <c r="H1525" s="3"/>
      <c r="I1525" s="3"/>
      <c r="J1525" s="123"/>
      <c r="K1525" s="125"/>
      <c r="L1525" s="125"/>
      <c r="M1525" s="125"/>
      <c r="N1525" s="125"/>
      <c r="O1525" s="123"/>
      <c r="P1525" s="123"/>
      <c r="Q1525" s="123"/>
      <c r="R1525" s="123"/>
      <c r="U1525" s="259"/>
      <c r="W1525" s="123"/>
      <c r="X1525" s="123"/>
      <c r="Y1525" s="123"/>
      <c r="Z1525" s="123"/>
      <c r="AA1525" s="123"/>
      <c r="AB1525" s="123"/>
      <c r="AC1525" s="123"/>
      <c r="AD1525" s="123"/>
      <c r="AE1525" s="123"/>
      <c r="AF1525" s="123"/>
      <c r="AG1525" s="123"/>
      <c r="AH1525" s="123"/>
      <c r="AI1525" s="123"/>
      <c r="AJ1525" s="123"/>
      <c r="AK1525" s="123"/>
      <c r="AL1525" s="123"/>
      <c r="AM1525" s="123"/>
      <c r="AN1525" s="123"/>
      <c r="AO1525" s="123"/>
      <c r="AP1525" s="123"/>
      <c r="AQ1525" s="123"/>
    </row>
    <row r="1526" s="126" customFormat="true" ht="13.1" hidden="false" customHeight="false" outlineLevel="0" collapsed="false">
      <c r="A1526" s="123"/>
      <c r="B1526" s="123"/>
      <c r="C1526" s="123"/>
      <c r="D1526" s="123"/>
      <c r="E1526" s="124"/>
      <c r="F1526" s="123"/>
      <c r="G1526" s="123"/>
      <c r="H1526" s="3"/>
      <c r="I1526" s="3"/>
      <c r="J1526" s="123"/>
      <c r="K1526" s="125"/>
      <c r="L1526" s="125"/>
      <c r="M1526" s="125"/>
      <c r="N1526" s="125"/>
      <c r="O1526" s="123"/>
      <c r="P1526" s="123"/>
      <c r="Q1526" s="123"/>
      <c r="R1526" s="123"/>
      <c r="U1526" s="259"/>
      <c r="W1526" s="123"/>
      <c r="X1526" s="123"/>
      <c r="Y1526" s="123"/>
      <c r="Z1526" s="123"/>
      <c r="AA1526" s="123"/>
      <c r="AB1526" s="123"/>
      <c r="AC1526" s="123"/>
      <c r="AD1526" s="123"/>
      <c r="AE1526" s="123"/>
      <c r="AF1526" s="123"/>
      <c r="AG1526" s="123"/>
      <c r="AH1526" s="123"/>
      <c r="AI1526" s="123"/>
      <c r="AJ1526" s="123"/>
      <c r="AK1526" s="123"/>
      <c r="AL1526" s="123"/>
      <c r="AM1526" s="123"/>
      <c r="AN1526" s="123"/>
      <c r="AO1526" s="123"/>
      <c r="AP1526" s="123"/>
      <c r="AQ1526" s="123"/>
    </row>
    <row r="1527" s="126" customFormat="true" ht="13.1" hidden="false" customHeight="false" outlineLevel="0" collapsed="false">
      <c r="A1527" s="123"/>
      <c r="B1527" s="123"/>
      <c r="C1527" s="123"/>
      <c r="D1527" s="123"/>
      <c r="E1527" s="124"/>
      <c r="F1527" s="123"/>
      <c r="G1527" s="123"/>
      <c r="H1527" s="3"/>
      <c r="I1527" s="3"/>
      <c r="J1527" s="123"/>
      <c r="K1527" s="125"/>
      <c r="L1527" s="125"/>
      <c r="M1527" s="125"/>
      <c r="N1527" s="125"/>
      <c r="O1527" s="123"/>
      <c r="P1527" s="123"/>
      <c r="Q1527" s="123"/>
      <c r="R1527" s="123"/>
      <c r="U1527" s="259"/>
      <c r="W1527" s="123"/>
      <c r="X1527" s="123"/>
      <c r="Y1527" s="123"/>
      <c r="Z1527" s="123"/>
      <c r="AA1527" s="123"/>
      <c r="AB1527" s="123"/>
      <c r="AC1527" s="123"/>
      <c r="AD1527" s="123"/>
      <c r="AE1527" s="123"/>
      <c r="AF1527" s="123"/>
      <c r="AG1527" s="123"/>
      <c r="AH1527" s="123"/>
      <c r="AI1527" s="123"/>
      <c r="AJ1527" s="123"/>
      <c r="AK1527" s="123"/>
      <c r="AL1527" s="123"/>
      <c r="AM1527" s="123"/>
      <c r="AN1527" s="123"/>
      <c r="AO1527" s="123"/>
      <c r="AP1527" s="123"/>
      <c r="AQ1527" s="123"/>
    </row>
    <row r="1528" s="126" customFormat="true" ht="13.1" hidden="false" customHeight="false" outlineLevel="0" collapsed="false">
      <c r="A1528" s="123"/>
      <c r="B1528" s="123"/>
      <c r="C1528" s="123"/>
      <c r="D1528" s="123"/>
      <c r="E1528" s="124"/>
      <c r="F1528" s="123"/>
      <c r="G1528" s="123"/>
      <c r="H1528" s="3"/>
      <c r="I1528" s="3"/>
      <c r="J1528" s="123"/>
      <c r="K1528" s="125"/>
      <c r="L1528" s="125"/>
      <c r="M1528" s="125"/>
      <c r="N1528" s="125"/>
      <c r="O1528" s="123"/>
      <c r="P1528" s="123"/>
      <c r="Q1528" s="123"/>
      <c r="R1528" s="123"/>
      <c r="U1528" s="259"/>
      <c r="W1528" s="123"/>
      <c r="X1528" s="123"/>
      <c r="Y1528" s="123"/>
      <c r="Z1528" s="123"/>
      <c r="AA1528" s="123"/>
      <c r="AB1528" s="123"/>
      <c r="AC1528" s="123"/>
      <c r="AD1528" s="123"/>
      <c r="AE1528" s="123"/>
      <c r="AF1528" s="123"/>
      <c r="AG1528" s="123"/>
      <c r="AH1528" s="123"/>
      <c r="AI1528" s="123"/>
      <c r="AJ1528" s="123"/>
      <c r="AK1528" s="123"/>
      <c r="AL1528" s="123"/>
      <c r="AM1528" s="123"/>
      <c r="AN1528" s="123"/>
      <c r="AO1528" s="123"/>
      <c r="AP1528" s="123"/>
      <c r="AQ1528" s="123"/>
    </row>
    <row r="1529" s="126" customFormat="true" ht="13.1" hidden="false" customHeight="false" outlineLevel="0" collapsed="false">
      <c r="A1529" s="123"/>
      <c r="B1529" s="123"/>
      <c r="C1529" s="123"/>
      <c r="D1529" s="123"/>
      <c r="E1529" s="124"/>
      <c r="F1529" s="123"/>
      <c r="G1529" s="123"/>
      <c r="H1529" s="3"/>
      <c r="I1529" s="3"/>
      <c r="J1529" s="123"/>
      <c r="K1529" s="125"/>
      <c r="L1529" s="125"/>
      <c r="M1529" s="125"/>
      <c r="N1529" s="125"/>
      <c r="O1529" s="123"/>
      <c r="P1529" s="123"/>
      <c r="Q1529" s="123"/>
      <c r="R1529" s="123"/>
      <c r="U1529" s="259"/>
      <c r="W1529" s="123"/>
      <c r="X1529" s="123"/>
      <c r="Y1529" s="123"/>
      <c r="Z1529" s="123"/>
      <c r="AA1529" s="123"/>
      <c r="AB1529" s="123"/>
      <c r="AC1529" s="123"/>
      <c r="AD1529" s="123"/>
      <c r="AE1529" s="123"/>
      <c r="AF1529" s="123"/>
      <c r="AG1529" s="123"/>
      <c r="AH1529" s="123"/>
      <c r="AI1529" s="123"/>
      <c r="AJ1529" s="123"/>
      <c r="AK1529" s="123"/>
      <c r="AL1529" s="123"/>
      <c r="AM1529" s="123"/>
      <c r="AN1529" s="123"/>
      <c r="AO1529" s="123"/>
      <c r="AP1529" s="123"/>
      <c r="AQ1529" s="123"/>
    </row>
    <row r="1530" s="126" customFormat="true" ht="13.1" hidden="false" customHeight="false" outlineLevel="0" collapsed="false">
      <c r="A1530" s="123"/>
      <c r="B1530" s="123"/>
      <c r="C1530" s="123"/>
      <c r="D1530" s="123"/>
      <c r="E1530" s="124"/>
      <c r="F1530" s="123"/>
      <c r="G1530" s="123"/>
      <c r="H1530" s="3"/>
      <c r="I1530" s="3"/>
      <c r="J1530" s="123"/>
      <c r="K1530" s="125"/>
      <c r="L1530" s="125"/>
      <c r="M1530" s="125"/>
      <c r="N1530" s="125"/>
      <c r="O1530" s="123"/>
      <c r="P1530" s="123"/>
      <c r="Q1530" s="123"/>
      <c r="R1530" s="123"/>
      <c r="U1530" s="259"/>
      <c r="W1530" s="123"/>
      <c r="X1530" s="123"/>
      <c r="Y1530" s="123"/>
      <c r="Z1530" s="123"/>
      <c r="AA1530" s="123"/>
      <c r="AB1530" s="123"/>
      <c r="AC1530" s="123"/>
      <c r="AD1530" s="123"/>
      <c r="AE1530" s="123"/>
      <c r="AF1530" s="123"/>
      <c r="AG1530" s="123"/>
      <c r="AH1530" s="123"/>
      <c r="AI1530" s="123"/>
      <c r="AJ1530" s="123"/>
      <c r="AK1530" s="123"/>
      <c r="AL1530" s="123"/>
      <c r="AM1530" s="123"/>
      <c r="AN1530" s="123"/>
      <c r="AO1530" s="123"/>
      <c r="AP1530" s="123"/>
      <c r="AQ1530" s="123"/>
    </row>
    <row r="1531" s="126" customFormat="true" ht="13.1" hidden="false" customHeight="false" outlineLevel="0" collapsed="false">
      <c r="A1531" s="123"/>
      <c r="B1531" s="123"/>
      <c r="C1531" s="123"/>
      <c r="D1531" s="123"/>
      <c r="E1531" s="124"/>
      <c r="F1531" s="123"/>
      <c r="G1531" s="123"/>
      <c r="H1531" s="3"/>
      <c r="I1531" s="3"/>
      <c r="J1531" s="123"/>
      <c r="K1531" s="125"/>
      <c r="L1531" s="125"/>
      <c r="M1531" s="125"/>
      <c r="N1531" s="125"/>
      <c r="O1531" s="123"/>
      <c r="P1531" s="123"/>
      <c r="Q1531" s="123"/>
      <c r="R1531" s="123"/>
      <c r="U1531" s="259"/>
      <c r="W1531" s="123"/>
      <c r="X1531" s="123"/>
      <c r="Y1531" s="123"/>
      <c r="Z1531" s="123"/>
      <c r="AA1531" s="123"/>
      <c r="AB1531" s="123"/>
      <c r="AC1531" s="123"/>
      <c r="AD1531" s="123"/>
      <c r="AE1531" s="123"/>
      <c r="AF1531" s="123"/>
      <c r="AG1531" s="123"/>
      <c r="AH1531" s="123"/>
      <c r="AI1531" s="123"/>
      <c r="AJ1531" s="123"/>
      <c r="AK1531" s="123"/>
      <c r="AL1531" s="123"/>
      <c r="AM1531" s="123"/>
      <c r="AN1531" s="123"/>
      <c r="AO1531" s="123"/>
      <c r="AP1531" s="123"/>
      <c r="AQ1531" s="123"/>
    </row>
    <row r="1532" s="126" customFormat="true" ht="13.1" hidden="false" customHeight="false" outlineLevel="0" collapsed="false">
      <c r="A1532" s="123"/>
      <c r="B1532" s="123"/>
      <c r="C1532" s="123"/>
      <c r="D1532" s="123"/>
      <c r="E1532" s="124"/>
      <c r="F1532" s="123"/>
      <c r="G1532" s="123"/>
      <c r="H1532" s="3"/>
      <c r="I1532" s="3"/>
      <c r="J1532" s="123"/>
      <c r="K1532" s="125"/>
      <c r="L1532" s="125"/>
      <c r="M1532" s="125"/>
      <c r="N1532" s="125"/>
      <c r="O1532" s="123"/>
      <c r="P1532" s="123"/>
      <c r="Q1532" s="123"/>
      <c r="R1532" s="123"/>
      <c r="U1532" s="259"/>
      <c r="W1532" s="123"/>
      <c r="X1532" s="123"/>
      <c r="Y1532" s="123"/>
      <c r="Z1532" s="123"/>
      <c r="AA1532" s="123"/>
      <c r="AB1532" s="123"/>
      <c r="AC1532" s="123"/>
      <c r="AD1532" s="123"/>
      <c r="AE1532" s="123"/>
      <c r="AF1532" s="123"/>
      <c r="AG1532" s="123"/>
      <c r="AH1532" s="123"/>
      <c r="AI1532" s="123"/>
      <c r="AJ1532" s="123"/>
      <c r="AK1532" s="123"/>
      <c r="AL1532" s="123"/>
      <c r="AM1532" s="123"/>
      <c r="AN1532" s="123"/>
      <c r="AO1532" s="123"/>
      <c r="AP1532" s="123"/>
      <c r="AQ1532" s="123"/>
    </row>
    <row r="1533" s="126" customFormat="true" ht="13.1" hidden="false" customHeight="false" outlineLevel="0" collapsed="false">
      <c r="A1533" s="123"/>
      <c r="B1533" s="123"/>
      <c r="C1533" s="123"/>
      <c r="D1533" s="123"/>
      <c r="E1533" s="124"/>
      <c r="F1533" s="123"/>
      <c r="G1533" s="123"/>
      <c r="H1533" s="3"/>
      <c r="I1533" s="3"/>
      <c r="J1533" s="123"/>
      <c r="K1533" s="125"/>
      <c r="L1533" s="125"/>
      <c r="M1533" s="125"/>
      <c r="N1533" s="125"/>
      <c r="O1533" s="123"/>
      <c r="P1533" s="123"/>
      <c r="Q1533" s="123"/>
      <c r="R1533" s="123"/>
      <c r="U1533" s="259"/>
      <c r="W1533" s="123"/>
      <c r="X1533" s="123"/>
      <c r="Y1533" s="123"/>
      <c r="Z1533" s="123"/>
      <c r="AA1533" s="123"/>
      <c r="AB1533" s="123"/>
      <c r="AC1533" s="123"/>
      <c r="AD1533" s="123"/>
      <c r="AE1533" s="123"/>
      <c r="AF1533" s="123"/>
      <c r="AG1533" s="123"/>
      <c r="AH1533" s="123"/>
      <c r="AI1533" s="123"/>
      <c r="AJ1533" s="123"/>
      <c r="AK1533" s="123"/>
      <c r="AL1533" s="123"/>
      <c r="AM1533" s="123"/>
      <c r="AN1533" s="123"/>
      <c r="AO1533" s="123"/>
      <c r="AP1533" s="123"/>
      <c r="AQ1533" s="123"/>
    </row>
    <row r="1534" s="126" customFormat="true" ht="13.1" hidden="false" customHeight="false" outlineLevel="0" collapsed="false">
      <c r="A1534" s="123"/>
      <c r="B1534" s="123"/>
      <c r="C1534" s="123"/>
      <c r="D1534" s="123"/>
      <c r="E1534" s="124"/>
      <c r="F1534" s="123"/>
      <c r="G1534" s="123"/>
      <c r="H1534" s="3"/>
      <c r="I1534" s="3"/>
      <c r="J1534" s="123"/>
      <c r="K1534" s="125"/>
      <c r="L1534" s="125"/>
      <c r="M1534" s="125"/>
      <c r="N1534" s="125"/>
      <c r="O1534" s="123"/>
      <c r="P1534" s="123"/>
      <c r="Q1534" s="123"/>
      <c r="R1534" s="123"/>
      <c r="U1534" s="259"/>
      <c r="W1534" s="123"/>
      <c r="X1534" s="123"/>
      <c r="Y1534" s="123"/>
      <c r="Z1534" s="123"/>
      <c r="AA1534" s="123"/>
      <c r="AB1534" s="123"/>
      <c r="AC1534" s="123"/>
      <c r="AD1534" s="123"/>
      <c r="AE1534" s="123"/>
      <c r="AF1534" s="123"/>
      <c r="AG1534" s="123"/>
      <c r="AH1534" s="123"/>
      <c r="AI1534" s="123"/>
      <c r="AJ1534" s="123"/>
      <c r="AK1534" s="123"/>
      <c r="AL1534" s="123"/>
      <c r="AM1534" s="123"/>
      <c r="AN1534" s="123"/>
      <c r="AO1534" s="123"/>
      <c r="AP1534" s="123"/>
      <c r="AQ1534" s="123"/>
    </row>
    <row r="1535" s="126" customFormat="true" ht="13.1" hidden="false" customHeight="false" outlineLevel="0" collapsed="false">
      <c r="A1535" s="123"/>
      <c r="B1535" s="123"/>
      <c r="C1535" s="123"/>
      <c r="D1535" s="123"/>
      <c r="E1535" s="124"/>
      <c r="F1535" s="123"/>
      <c r="G1535" s="123"/>
      <c r="H1535" s="3"/>
      <c r="I1535" s="3"/>
      <c r="J1535" s="123"/>
      <c r="K1535" s="125"/>
      <c r="L1535" s="125"/>
      <c r="M1535" s="125"/>
      <c r="N1535" s="125"/>
      <c r="O1535" s="123"/>
      <c r="P1535" s="123"/>
      <c r="Q1535" s="123"/>
      <c r="R1535" s="123"/>
      <c r="U1535" s="259"/>
      <c r="W1535" s="123"/>
      <c r="X1535" s="123"/>
      <c r="Y1535" s="123"/>
      <c r="Z1535" s="123"/>
      <c r="AA1535" s="123"/>
      <c r="AB1535" s="123"/>
      <c r="AC1535" s="123"/>
      <c r="AD1535" s="123"/>
      <c r="AE1535" s="123"/>
      <c r="AF1535" s="123"/>
      <c r="AG1535" s="123"/>
      <c r="AH1535" s="123"/>
      <c r="AI1535" s="123"/>
      <c r="AJ1535" s="123"/>
      <c r="AK1535" s="123"/>
      <c r="AL1535" s="123"/>
      <c r="AM1535" s="123"/>
      <c r="AN1535" s="123"/>
      <c r="AO1535" s="123"/>
      <c r="AP1535" s="123"/>
      <c r="AQ1535" s="123"/>
    </row>
    <row r="1536" s="126" customFormat="true" ht="13.1" hidden="false" customHeight="false" outlineLevel="0" collapsed="false">
      <c r="A1536" s="123"/>
      <c r="B1536" s="123"/>
      <c r="C1536" s="123"/>
      <c r="D1536" s="123"/>
      <c r="E1536" s="124"/>
      <c r="F1536" s="123"/>
      <c r="G1536" s="123"/>
      <c r="H1536" s="3"/>
      <c r="I1536" s="3"/>
      <c r="J1536" s="123"/>
      <c r="K1536" s="125"/>
      <c r="L1536" s="125"/>
      <c r="M1536" s="125"/>
      <c r="N1536" s="125"/>
      <c r="O1536" s="123"/>
      <c r="P1536" s="123"/>
      <c r="Q1536" s="123"/>
      <c r="R1536" s="123"/>
      <c r="U1536" s="259"/>
      <c r="W1536" s="123"/>
      <c r="X1536" s="123"/>
      <c r="Y1536" s="123"/>
      <c r="Z1536" s="123"/>
      <c r="AA1536" s="123"/>
      <c r="AB1536" s="123"/>
      <c r="AC1536" s="123"/>
      <c r="AD1536" s="123"/>
      <c r="AE1536" s="123"/>
      <c r="AF1536" s="123"/>
      <c r="AG1536" s="123"/>
      <c r="AH1536" s="123"/>
      <c r="AI1536" s="123"/>
      <c r="AJ1536" s="123"/>
      <c r="AK1536" s="123"/>
      <c r="AL1536" s="123"/>
      <c r="AM1536" s="123"/>
      <c r="AN1536" s="123"/>
      <c r="AO1536" s="123"/>
      <c r="AP1536" s="123"/>
      <c r="AQ1536" s="123"/>
    </row>
    <row r="1537" s="126" customFormat="true" ht="13.1" hidden="false" customHeight="false" outlineLevel="0" collapsed="false">
      <c r="A1537" s="123"/>
      <c r="B1537" s="123"/>
      <c r="C1537" s="123"/>
      <c r="D1537" s="123"/>
      <c r="E1537" s="124"/>
      <c r="F1537" s="123"/>
      <c r="G1537" s="123"/>
      <c r="H1537" s="3"/>
      <c r="I1537" s="3"/>
      <c r="J1537" s="123"/>
      <c r="K1537" s="125"/>
      <c r="L1537" s="125"/>
      <c r="M1537" s="125"/>
      <c r="N1537" s="125"/>
      <c r="O1537" s="123"/>
      <c r="P1537" s="123"/>
      <c r="Q1537" s="123"/>
      <c r="R1537" s="123"/>
      <c r="U1537" s="259"/>
      <c r="W1537" s="123"/>
      <c r="X1537" s="123"/>
      <c r="Y1537" s="123"/>
      <c r="Z1537" s="123"/>
      <c r="AA1537" s="123"/>
      <c r="AB1537" s="123"/>
      <c r="AC1537" s="123"/>
      <c r="AD1537" s="123"/>
      <c r="AE1537" s="123"/>
      <c r="AF1537" s="123"/>
      <c r="AG1537" s="123"/>
      <c r="AH1537" s="123"/>
      <c r="AI1537" s="123"/>
      <c r="AJ1537" s="123"/>
      <c r="AK1537" s="123"/>
      <c r="AL1537" s="123"/>
      <c r="AM1537" s="123"/>
      <c r="AN1537" s="123"/>
      <c r="AO1537" s="123"/>
      <c r="AP1537" s="123"/>
      <c r="AQ1537" s="123"/>
    </row>
    <row r="1538" s="126" customFormat="true" ht="13.1" hidden="false" customHeight="false" outlineLevel="0" collapsed="false">
      <c r="A1538" s="123"/>
      <c r="B1538" s="123"/>
      <c r="C1538" s="123"/>
      <c r="D1538" s="123"/>
      <c r="E1538" s="124"/>
      <c r="F1538" s="123"/>
      <c r="G1538" s="123"/>
      <c r="H1538" s="3"/>
      <c r="I1538" s="3"/>
      <c r="J1538" s="123"/>
      <c r="K1538" s="125"/>
      <c r="L1538" s="125"/>
      <c r="M1538" s="125"/>
      <c r="N1538" s="125"/>
      <c r="O1538" s="123"/>
      <c r="P1538" s="123"/>
      <c r="Q1538" s="123"/>
      <c r="R1538" s="123"/>
      <c r="U1538" s="259"/>
      <c r="W1538" s="123"/>
      <c r="X1538" s="123"/>
      <c r="Y1538" s="123"/>
      <c r="Z1538" s="123"/>
      <c r="AA1538" s="123"/>
      <c r="AB1538" s="123"/>
      <c r="AC1538" s="123"/>
      <c r="AD1538" s="123"/>
      <c r="AE1538" s="123"/>
      <c r="AF1538" s="123"/>
      <c r="AG1538" s="123"/>
      <c r="AH1538" s="123"/>
      <c r="AI1538" s="123"/>
      <c r="AJ1538" s="123"/>
      <c r="AK1538" s="123"/>
      <c r="AL1538" s="123"/>
      <c r="AM1538" s="123"/>
      <c r="AN1538" s="123"/>
      <c r="AO1538" s="123"/>
      <c r="AP1538" s="123"/>
      <c r="AQ1538" s="123"/>
    </row>
    <row r="1539" s="126" customFormat="true" ht="13.1" hidden="false" customHeight="false" outlineLevel="0" collapsed="false">
      <c r="A1539" s="123"/>
      <c r="B1539" s="123"/>
      <c r="C1539" s="123"/>
      <c r="D1539" s="123"/>
      <c r="E1539" s="124"/>
      <c r="F1539" s="123"/>
      <c r="G1539" s="123"/>
      <c r="H1539" s="3"/>
      <c r="I1539" s="3"/>
      <c r="J1539" s="123"/>
      <c r="K1539" s="125"/>
      <c r="L1539" s="125"/>
      <c r="M1539" s="125"/>
      <c r="N1539" s="125"/>
      <c r="O1539" s="123"/>
      <c r="P1539" s="123"/>
      <c r="Q1539" s="123"/>
      <c r="R1539" s="123"/>
      <c r="U1539" s="259"/>
      <c r="W1539" s="123"/>
      <c r="X1539" s="123"/>
      <c r="Y1539" s="123"/>
      <c r="Z1539" s="123"/>
      <c r="AA1539" s="123"/>
      <c r="AB1539" s="123"/>
      <c r="AC1539" s="123"/>
      <c r="AD1539" s="123"/>
      <c r="AE1539" s="123"/>
      <c r="AF1539" s="123"/>
      <c r="AG1539" s="123"/>
      <c r="AH1539" s="123"/>
      <c r="AI1539" s="123"/>
      <c r="AJ1539" s="123"/>
      <c r="AK1539" s="123"/>
      <c r="AL1539" s="123"/>
      <c r="AM1539" s="123"/>
      <c r="AN1539" s="123"/>
      <c r="AO1539" s="123"/>
      <c r="AP1539" s="123"/>
      <c r="AQ1539" s="123"/>
    </row>
    <row r="1540" s="126" customFormat="true" ht="13.1" hidden="false" customHeight="false" outlineLevel="0" collapsed="false">
      <c r="A1540" s="123"/>
      <c r="B1540" s="123"/>
      <c r="C1540" s="123"/>
      <c r="D1540" s="123"/>
      <c r="E1540" s="124"/>
      <c r="F1540" s="123"/>
      <c r="G1540" s="123"/>
      <c r="H1540" s="3"/>
      <c r="I1540" s="3"/>
      <c r="J1540" s="123"/>
      <c r="K1540" s="125"/>
      <c r="L1540" s="125"/>
      <c r="M1540" s="125"/>
      <c r="N1540" s="125"/>
      <c r="O1540" s="123"/>
      <c r="P1540" s="123"/>
      <c r="Q1540" s="123"/>
      <c r="R1540" s="123"/>
      <c r="U1540" s="259"/>
      <c r="W1540" s="123"/>
      <c r="X1540" s="123"/>
      <c r="Y1540" s="123"/>
      <c r="Z1540" s="123"/>
      <c r="AA1540" s="123"/>
      <c r="AB1540" s="123"/>
      <c r="AC1540" s="123"/>
      <c r="AD1540" s="123"/>
      <c r="AE1540" s="123"/>
      <c r="AF1540" s="123"/>
      <c r="AG1540" s="123"/>
      <c r="AH1540" s="123"/>
      <c r="AI1540" s="123"/>
      <c r="AJ1540" s="123"/>
      <c r="AK1540" s="123"/>
      <c r="AL1540" s="123"/>
      <c r="AM1540" s="123"/>
      <c r="AN1540" s="123"/>
      <c r="AO1540" s="123"/>
      <c r="AP1540" s="123"/>
      <c r="AQ1540" s="123"/>
    </row>
    <row r="1541" s="126" customFormat="true" ht="13.1" hidden="false" customHeight="false" outlineLevel="0" collapsed="false">
      <c r="A1541" s="123"/>
      <c r="B1541" s="123"/>
      <c r="C1541" s="123"/>
      <c r="D1541" s="123"/>
      <c r="E1541" s="124"/>
      <c r="F1541" s="123"/>
      <c r="G1541" s="123"/>
      <c r="H1541" s="3"/>
      <c r="I1541" s="3"/>
      <c r="J1541" s="123"/>
      <c r="K1541" s="125"/>
      <c r="L1541" s="125"/>
      <c r="M1541" s="125"/>
      <c r="N1541" s="125"/>
      <c r="O1541" s="123"/>
      <c r="P1541" s="123"/>
      <c r="Q1541" s="123"/>
      <c r="R1541" s="123"/>
      <c r="U1541" s="259"/>
      <c r="W1541" s="123"/>
      <c r="X1541" s="123"/>
      <c r="Y1541" s="123"/>
      <c r="Z1541" s="123"/>
      <c r="AA1541" s="123"/>
      <c r="AB1541" s="123"/>
      <c r="AC1541" s="123"/>
      <c r="AD1541" s="123"/>
      <c r="AE1541" s="123"/>
      <c r="AF1541" s="123"/>
      <c r="AG1541" s="123"/>
      <c r="AH1541" s="123"/>
      <c r="AI1541" s="123"/>
      <c r="AJ1541" s="123"/>
      <c r="AK1541" s="123"/>
      <c r="AL1541" s="123"/>
      <c r="AM1541" s="123"/>
      <c r="AN1541" s="123"/>
      <c r="AO1541" s="123"/>
      <c r="AP1541" s="123"/>
      <c r="AQ1541" s="123"/>
    </row>
    <row r="1542" s="126" customFormat="true" ht="13.1" hidden="false" customHeight="false" outlineLevel="0" collapsed="false">
      <c r="A1542" s="123"/>
      <c r="B1542" s="123"/>
      <c r="C1542" s="123"/>
      <c r="D1542" s="123"/>
      <c r="E1542" s="124"/>
      <c r="F1542" s="123"/>
      <c r="G1542" s="123"/>
      <c r="H1542" s="3"/>
      <c r="I1542" s="3"/>
      <c r="J1542" s="123"/>
      <c r="K1542" s="125"/>
      <c r="L1542" s="125"/>
      <c r="M1542" s="125"/>
      <c r="N1542" s="125"/>
      <c r="O1542" s="123"/>
      <c r="P1542" s="123"/>
      <c r="Q1542" s="123"/>
      <c r="R1542" s="123"/>
      <c r="U1542" s="259"/>
      <c r="W1542" s="123"/>
      <c r="X1542" s="123"/>
      <c r="Y1542" s="123"/>
      <c r="Z1542" s="123"/>
      <c r="AA1542" s="123"/>
      <c r="AB1542" s="123"/>
      <c r="AC1542" s="123"/>
      <c r="AD1542" s="123"/>
      <c r="AE1542" s="123"/>
      <c r="AF1542" s="123"/>
      <c r="AG1542" s="123"/>
      <c r="AH1542" s="123"/>
      <c r="AI1542" s="123"/>
      <c r="AJ1542" s="123"/>
      <c r="AK1542" s="123"/>
      <c r="AL1542" s="123"/>
      <c r="AM1542" s="123"/>
      <c r="AN1542" s="123"/>
      <c r="AO1542" s="123"/>
      <c r="AP1542" s="123"/>
      <c r="AQ1542" s="123"/>
    </row>
    <row r="1543" s="126" customFormat="true" ht="13.1" hidden="false" customHeight="false" outlineLevel="0" collapsed="false">
      <c r="A1543" s="123"/>
      <c r="B1543" s="123"/>
      <c r="C1543" s="123"/>
      <c r="D1543" s="123"/>
      <c r="E1543" s="124"/>
      <c r="F1543" s="123"/>
      <c r="G1543" s="123"/>
      <c r="H1543" s="3"/>
      <c r="I1543" s="3"/>
      <c r="J1543" s="123"/>
      <c r="K1543" s="125"/>
      <c r="L1543" s="125"/>
      <c r="M1543" s="125"/>
      <c r="N1543" s="125"/>
      <c r="O1543" s="123"/>
      <c r="P1543" s="123"/>
      <c r="Q1543" s="123"/>
      <c r="R1543" s="123"/>
      <c r="U1543" s="259"/>
      <c r="W1543" s="123"/>
      <c r="X1543" s="123"/>
      <c r="Y1543" s="123"/>
      <c r="Z1543" s="123"/>
      <c r="AA1543" s="123"/>
      <c r="AB1543" s="123"/>
      <c r="AC1543" s="123"/>
      <c r="AD1543" s="123"/>
      <c r="AE1543" s="123"/>
      <c r="AF1543" s="123"/>
      <c r="AG1543" s="123"/>
      <c r="AH1543" s="123"/>
      <c r="AI1543" s="123"/>
      <c r="AJ1543" s="123"/>
      <c r="AK1543" s="123"/>
      <c r="AL1543" s="123"/>
      <c r="AM1543" s="123"/>
      <c r="AN1543" s="123"/>
      <c r="AO1543" s="123"/>
      <c r="AP1543" s="123"/>
      <c r="AQ1543" s="123"/>
    </row>
    <row r="1544" s="126" customFormat="true" ht="13.1" hidden="false" customHeight="false" outlineLevel="0" collapsed="false">
      <c r="A1544" s="123"/>
      <c r="B1544" s="123"/>
      <c r="C1544" s="123"/>
      <c r="D1544" s="123"/>
      <c r="E1544" s="124"/>
      <c r="F1544" s="123"/>
      <c r="G1544" s="123"/>
      <c r="H1544" s="3"/>
      <c r="I1544" s="3"/>
      <c r="J1544" s="123"/>
      <c r="K1544" s="125"/>
      <c r="L1544" s="125"/>
      <c r="M1544" s="125"/>
      <c r="N1544" s="125"/>
      <c r="O1544" s="123"/>
      <c r="P1544" s="123"/>
      <c r="Q1544" s="123"/>
      <c r="R1544" s="123"/>
      <c r="U1544" s="259"/>
      <c r="W1544" s="123"/>
      <c r="X1544" s="123"/>
      <c r="Y1544" s="123"/>
      <c r="Z1544" s="123"/>
      <c r="AA1544" s="123"/>
      <c r="AB1544" s="123"/>
      <c r="AC1544" s="123"/>
      <c r="AD1544" s="123"/>
      <c r="AE1544" s="123"/>
      <c r="AF1544" s="123"/>
      <c r="AG1544" s="123"/>
      <c r="AH1544" s="123"/>
      <c r="AI1544" s="123"/>
      <c r="AJ1544" s="123"/>
      <c r="AK1544" s="123"/>
      <c r="AL1544" s="123"/>
      <c r="AM1544" s="123"/>
      <c r="AN1544" s="123"/>
      <c r="AO1544" s="123"/>
      <c r="AP1544" s="123"/>
      <c r="AQ1544" s="123"/>
    </row>
    <row r="1545" s="126" customFormat="true" ht="13.1" hidden="false" customHeight="false" outlineLevel="0" collapsed="false">
      <c r="A1545" s="123"/>
      <c r="B1545" s="123"/>
      <c r="C1545" s="123"/>
      <c r="D1545" s="123"/>
      <c r="E1545" s="124"/>
      <c r="F1545" s="123"/>
      <c r="G1545" s="123"/>
      <c r="H1545" s="3"/>
      <c r="I1545" s="3"/>
      <c r="J1545" s="123"/>
      <c r="K1545" s="125"/>
      <c r="L1545" s="125"/>
      <c r="M1545" s="125"/>
      <c r="N1545" s="125"/>
      <c r="O1545" s="123"/>
      <c r="P1545" s="123"/>
      <c r="Q1545" s="123"/>
      <c r="R1545" s="123"/>
      <c r="U1545" s="259"/>
      <c r="W1545" s="123"/>
      <c r="X1545" s="123"/>
      <c r="Y1545" s="123"/>
      <c r="Z1545" s="123"/>
      <c r="AA1545" s="123"/>
      <c r="AB1545" s="123"/>
      <c r="AC1545" s="123"/>
      <c r="AD1545" s="123"/>
      <c r="AE1545" s="123"/>
      <c r="AF1545" s="123"/>
      <c r="AG1545" s="123"/>
      <c r="AH1545" s="123"/>
      <c r="AI1545" s="123"/>
      <c r="AJ1545" s="123"/>
      <c r="AK1545" s="123"/>
      <c r="AL1545" s="123"/>
      <c r="AM1545" s="123"/>
      <c r="AN1545" s="123"/>
      <c r="AO1545" s="123"/>
      <c r="AP1545" s="123"/>
      <c r="AQ1545" s="123"/>
    </row>
    <row r="1546" s="126" customFormat="true" ht="13.1" hidden="false" customHeight="false" outlineLevel="0" collapsed="false">
      <c r="A1546" s="123"/>
      <c r="B1546" s="123"/>
      <c r="C1546" s="123"/>
      <c r="D1546" s="123"/>
      <c r="E1546" s="124"/>
      <c r="F1546" s="123"/>
      <c r="G1546" s="123"/>
      <c r="H1546" s="3"/>
      <c r="I1546" s="3"/>
      <c r="J1546" s="123"/>
      <c r="K1546" s="125"/>
      <c r="L1546" s="125"/>
      <c r="M1546" s="125"/>
      <c r="N1546" s="125"/>
      <c r="O1546" s="123"/>
      <c r="P1546" s="123"/>
      <c r="Q1546" s="123"/>
      <c r="R1546" s="123"/>
      <c r="U1546" s="259"/>
      <c r="W1546" s="123"/>
      <c r="X1546" s="123"/>
      <c r="Y1546" s="123"/>
      <c r="Z1546" s="123"/>
      <c r="AA1546" s="123"/>
      <c r="AB1546" s="123"/>
      <c r="AC1546" s="123"/>
      <c r="AD1546" s="123"/>
      <c r="AE1546" s="123"/>
      <c r="AF1546" s="123"/>
      <c r="AG1546" s="123"/>
      <c r="AH1546" s="123"/>
      <c r="AI1546" s="123"/>
      <c r="AJ1546" s="123"/>
      <c r="AK1546" s="123"/>
      <c r="AL1546" s="123"/>
      <c r="AM1546" s="123"/>
      <c r="AN1546" s="123"/>
      <c r="AO1546" s="123"/>
      <c r="AP1546" s="123"/>
      <c r="AQ1546" s="123"/>
    </row>
    <row r="1547" s="126" customFormat="true" ht="13.1" hidden="false" customHeight="false" outlineLevel="0" collapsed="false">
      <c r="A1547" s="123"/>
      <c r="B1547" s="123"/>
      <c r="C1547" s="123"/>
      <c r="D1547" s="123"/>
      <c r="E1547" s="124"/>
      <c r="F1547" s="123"/>
      <c r="G1547" s="123"/>
      <c r="H1547" s="3"/>
      <c r="I1547" s="3"/>
      <c r="J1547" s="123"/>
      <c r="K1547" s="125"/>
      <c r="L1547" s="125"/>
      <c r="M1547" s="125"/>
      <c r="N1547" s="125"/>
      <c r="O1547" s="123"/>
      <c r="P1547" s="123"/>
      <c r="Q1547" s="123"/>
      <c r="R1547" s="123"/>
      <c r="U1547" s="259"/>
      <c r="W1547" s="123"/>
      <c r="X1547" s="123"/>
      <c r="Y1547" s="123"/>
      <c r="Z1547" s="123"/>
      <c r="AA1547" s="123"/>
      <c r="AB1547" s="123"/>
      <c r="AC1547" s="123"/>
      <c r="AD1547" s="123"/>
      <c r="AE1547" s="123"/>
      <c r="AF1547" s="123"/>
      <c r="AG1547" s="123"/>
      <c r="AH1547" s="123"/>
      <c r="AI1547" s="123"/>
      <c r="AJ1547" s="123"/>
      <c r="AK1547" s="123"/>
      <c r="AL1547" s="123"/>
      <c r="AM1547" s="123"/>
      <c r="AN1547" s="123"/>
      <c r="AO1547" s="123"/>
      <c r="AP1547" s="123"/>
      <c r="AQ1547" s="123"/>
    </row>
    <row r="1548" s="126" customFormat="true" ht="13.1" hidden="false" customHeight="false" outlineLevel="0" collapsed="false">
      <c r="A1548" s="123"/>
      <c r="B1548" s="123"/>
      <c r="C1548" s="123"/>
      <c r="D1548" s="123"/>
      <c r="E1548" s="124"/>
      <c r="F1548" s="123"/>
      <c r="G1548" s="123"/>
      <c r="H1548" s="3"/>
      <c r="I1548" s="3"/>
      <c r="J1548" s="123"/>
      <c r="K1548" s="125"/>
      <c r="L1548" s="125"/>
      <c r="M1548" s="125"/>
      <c r="N1548" s="125"/>
      <c r="O1548" s="123"/>
      <c r="P1548" s="123"/>
      <c r="Q1548" s="123"/>
      <c r="R1548" s="123"/>
      <c r="U1548" s="259"/>
      <c r="W1548" s="123"/>
      <c r="X1548" s="123"/>
      <c r="Y1548" s="123"/>
      <c r="Z1548" s="123"/>
      <c r="AA1548" s="123"/>
      <c r="AB1548" s="123"/>
      <c r="AC1548" s="123"/>
      <c r="AD1548" s="123"/>
      <c r="AE1548" s="123"/>
      <c r="AF1548" s="123"/>
      <c r="AG1548" s="123"/>
      <c r="AH1548" s="123"/>
      <c r="AI1548" s="123"/>
      <c r="AJ1548" s="123"/>
      <c r="AK1548" s="123"/>
      <c r="AL1548" s="123"/>
      <c r="AM1548" s="123"/>
      <c r="AN1548" s="123"/>
      <c r="AO1548" s="123"/>
      <c r="AP1548" s="123"/>
      <c r="AQ1548" s="123"/>
    </row>
    <row r="1549" s="126" customFormat="true" ht="13.1" hidden="false" customHeight="false" outlineLevel="0" collapsed="false">
      <c r="A1549" s="123"/>
      <c r="B1549" s="123"/>
      <c r="C1549" s="123"/>
      <c r="D1549" s="123"/>
      <c r="E1549" s="124"/>
      <c r="F1549" s="123"/>
      <c r="G1549" s="123"/>
      <c r="H1549" s="3"/>
      <c r="I1549" s="3"/>
      <c r="J1549" s="123"/>
      <c r="K1549" s="125"/>
      <c r="L1549" s="125"/>
      <c r="M1549" s="125"/>
      <c r="N1549" s="125"/>
      <c r="O1549" s="123"/>
      <c r="P1549" s="123"/>
      <c r="Q1549" s="123"/>
      <c r="R1549" s="123"/>
      <c r="U1549" s="259"/>
      <c r="W1549" s="123"/>
      <c r="X1549" s="123"/>
      <c r="Y1549" s="123"/>
      <c r="Z1549" s="123"/>
      <c r="AA1549" s="123"/>
      <c r="AB1549" s="123"/>
      <c r="AC1549" s="123"/>
      <c r="AD1549" s="123"/>
      <c r="AE1549" s="123"/>
      <c r="AF1549" s="123"/>
      <c r="AG1549" s="123"/>
      <c r="AH1549" s="123"/>
      <c r="AI1549" s="123"/>
      <c r="AJ1549" s="123"/>
      <c r="AK1549" s="123"/>
      <c r="AL1549" s="123"/>
      <c r="AM1549" s="123"/>
      <c r="AN1549" s="123"/>
      <c r="AO1549" s="123"/>
      <c r="AP1549" s="123"/>
      <c r="AQ1549" s="123"/>
    </row>
    <row r="1550" s="126" customFormat="true" ht="13.1" hidden="false" customHeight="false" outlineLevel="0" collapsed="false">
      <c r="A1550" s="123"/>
      <c r="B1550" s="123"/>
      <c r="C1550" s="123"/>
      <c r="D1550" s="123"/>
      <c r="E1550" s="124"/>
      <c r="F1550" s="123"/>
      <c r="G1550" s="123"/>
      <c r="H1550" s="3"/>
      <c r="I1550" s="3"/>
      <c r="J1550" s="123"/>
      <c r="K1550" s="125"/>
      <c r="L1550" s="125"/>
      <c r="M1550" s="125"/>
      <c r="N1550" s="125"/>
      <c r="O1550" s="123"/>
      <c r="P1550" s="123"/>
      <c r="Q1550" s="123"/>
      <c r="R1550" s="123"/>
      <c r="U1550" s="259"/>
      <c r="W1550" s="123"/>
      <c r="X1550" s="123"/>
      <c r="Y1550" s="123"/>
      <c r="Z1550" s="123"/>
      <c r="AA1550" s="123"/>
      <c r="AB1550" s="123"/>
      <c r="AC1550" s="123"/>
      <c r="AD1550" s="123"/>
      <c r="AE1550" s="123"/>
      <c r="AF1550" s="123"/>
      <c r="AG1550" s="123"/>
      <c r="AH1550" s="123"/>
      <c r="AI1550" s="123"/>
      <c r="AJ1550" s="123"/>
      <c r="AK1550" s="123"/>
      <c r="AL1550" s="123"/>
      <c r="AM1550" s="123"/>
      <c r="AN1550" s="123"/>
      <c r="AO1550" s="123"/>
      <c r="AP1550" s="123"/>
      <c r="AQ1550" s="123"/>
    </row>
    <row r="1551" s="126" customFormat="true" ht="13.1" hidden="false" customHeight="false" outlineLevel="0" collapsed="false">
      <c r="A1551" s="123"/>
      <c r="B1551" s="123"/>
      <c r="C1551" s="123"/>
      <c r="D1551" s="123"/>
      <c r="E1551" s="124"/>
      <c r="F1551" s="123"/>
      <c r="G1551" s="123"/>
      <c r="H1551" s="3"/>
      <c r="I1551" s="3"/>
      <c r="J1551" s="123"/>
      <c r="K1551" s="125"/>
      <c r="L1551" s="125"/>
      <c r="M1551" s="125"/>
      <c r="N1551" s="125"/>
      <c r="O1551" s="123"/>
      <c r="P1551" s="123"/>
      <c r="Q1551" s="123"/>
      <c r="R1551" s="123"/>
      <c r="U1551" s="259"/>
      <c r="W1551" s="123"/>
      <c r="X1551" s="123"/>
      <c r="Y1551" s="123"/>
      <c r="Z1551" s="123"/>
      <c r="AA1551" s="123"/>
      <c r="AB1551" s="123"/>
      <c r="AC1551" s="123"/>
      <c r="AD1551" s="123"/>
      <c r="AE1551" s="123"/>
      <c r="AF1551" s="123"/>
      <c r="AG1551" s="123"/>
      <c r="AH1551" s="123"/>
      <c r="AI1551" s="123"/>
      <c r="AJ1551" s="123"/>
      <c r="AK1551" s="123"/>
      <c r="AL1551" s="123"/>
      <c r="AM1551" s="123"/>
      <c r="AN1551" s="123"/>
      <c r="AO1551" s="123"/>
      <c r="AP1551" s="123"/>
      <c r="AQ1551" s="123"/>
    </row>
    <row r="1552" s="126" customFormat="true" ht="13.1" hidden="false" customHeight="false" outlineLevel="0" collapsed="false">
      <c r="A1552" s="123"/>
      <c r="B1552" s="123"/>
      <c r="C1552" s="123"/>
      <c r="D1552" s="123"/>
      <c r="E1552" s="124"/>
      <c r="F1552" s="123"/>
      <c r="G1552" s="123"/>
      <c r="H1552" s="3"/>
      <c r="I1552" s="3"/>
      <c r="J1552" s="123"/>
      <c r="K1552" s="125"/>
      <c r="L1552" s="125"/>
      <c r="M1552" s="125"/>
      <c r="N1552" s="125"/>
      <c r="O1552" s="123"/>
      <c r="P1552" s="123"/>
      <c r="Q1552" s="123"/>
      <c r="R1552" s="123"/>
      <c r="U1552" s="259"/>
      <c r="W1552" s="123"/>
      <c r="X1552" s="123"/>
      <c r="Y1552" s="123"/>
      <c r="Z1552" s="123"/>
      <c r="AA1552" s="123"/>
      <c r="AB1552" s="123"/>
      <c r="AC1552" s="123"/>
      <c r="AD1552" s="123"/>
      <c r="AE1552" s="123"/>
      <c r="AF1552" s="123"/>
      <c r="AG1552" s="123"/>
      <c r="AH1552" s="123"/>
      <c r="AI1552" s="123"/>
      <c r="AJ1552" s="123"/>
      <c r="AK1552" s="123"/>
      <c r="AL1552" s="123"/>
      <c r="AM1552" s="123"/>
      <c r="AN1552" s="123"/>
      <c r="AO1552" s="123"/>
      <c r="AP1552" s="123"/>
      <c r="AQ1552" s="123"/>
    </row>
    <row r="1553" s="126" customFormat="true" ht="13.1" hidden="false" customHeight="false" outlineLevel="0" collapsed="false">
      <c r="A1553" s="123"/>
      <c r="B1553" s="123"/>
      <c r="C1553" s="123"/>
      <c r="D1553" s="123"/>
      <c r="E1553" s="124"/>
      <c r="F1553" s="123"/>
      <c r="G1553" s="123"/>
      <c r="H1553" s="3"/>
      <c r="I1553" s="3"/>
      <c r="J1553" s="123"/>
      <c r="K1553" s="125"/>
      <c r="L1553" s="125"/>
      <c r="M1553" s="125"/>
      <c r="N1553" s="125"/>
      <c r="O1553" s="123"/>
      <c r="P1553" s="123"/>
      <c r="Q1553" s="123"/>
      <c r="R1553" s="123"/>
      <c r="U1553" s="259"/>
      <c r="W1553" s="123"/>
      <c r="X1553" s="123"/>
      <c r="Y1553" s="123"/>
      <c r="Z1553" s="123"/>
      <c r="AA1553" s="123"/>
      <c r="AB1553" s="123"/>
      <c r="AC1553" s="123"/>
      <c r="AD1553" s="123"/>
      <c r="AE1553" s="123"/>
      <c r="AF1553" s="123"/>
      <c r="AG1553" s="123"/>
      <c r="AH1553" s="123"/>
      <c r="AI1553" s="123"/>
      <c r="AJ1553" s="123"/>
      <c r="AK1553" s="123"/>
      <c r="AL1553" s="123"/>
      <c r="AM1553" s="123"/>
      <c r="AN1553" s="123"/>
      <c r="AO1553" s="123"/>
      <c r="AP1553" s="123"/>
      <c r="AQ1553" s="123"/>
    </row>
    <row r="1554" s="126" customFormat="true" ht="13.1" hidden="false" customHeight="false" outlineLevel="0" collapsed="false">
      <c r="A1554" s="123"/>
      <c r="B1554" s="123"/>
      <c r="C1554" s="123"/>
      <c r="D1554" s="123"/>
      <c r="E1554" s="124"/>
      <c r="F1554" s="123"/>
      <c r="G1554" s="123"/>
      <c r="H1554" s="3"/>
      <c r="I1554" s="3"/>
      <c r="J1554" s="123"/>
      <c r="K1554" s="125"/>
      <c r="L1554" s="125"/>
      <c r="M1554" s="125"/>
      <c r="N1554" s="125"/>
      <c r="O1554" s="123"/>
      <c r="P1554" s="123"/>
      <c r="Q1554" s="123"/>
      <c r="R1554" s="123"/>
      <c r="U1554" s="259"/>
      <c r="W1554" s="123"/>
      <c r="X1554" s="123"/>
      <c r="Y1554" s="123"/>
      <c r="Z1554" s="123"/>
      <c r="AA1554" s="123"/>
      <c r="AB1554" s="123"/>
      <c r="AC1554" s="123"/>
      <c r="AD1554" s="123"/>
      <c r="AE1554" s="123"/>
      <c r="AF1554" s="123"/>
      <c r="AG1554" s="123"/>
      <c r="AH1554" s="123"/>
      <c r="AI1554" s="123"/>
      <c r="AJ1554" s="123"/>
      <c r="AK1554" s="123"/>
      <c r="AL1554" s="123"/>
      <c r="AM1554" s="123"/>
      <c r="AN1554" s="123"/>
      <c r="AO1554" s="123"/>
      <c r="AP1554" s="123"/>
      <c r="AQ1554" s="123"/>
    </row>
    <row r="1555" s="126" customFormat="true" ht="13.1" hidden="false" customHeight="false" outlineLevel="0" collapsed="false">
      <c r="A1555" s="123"/>
      <c r="B1555" s="123"/>
      <c r="C1555" s="123"/>
      <c r="D1555" s="123"/>
      <c r="E1555" s="124"/>
      <c r="F1555" s="123"/>
      <c r="G1555" s="123"/>
      <c r="H1555" s="3"/>
      <c r="I1555" s="3"/>
      <c r="J1555" s="123"/>
      <c r="K1555" s="125"/>
      <c r="L1555" s="125"/>
      <c r="M1555" s="125"/>
      <c r="N1555" s="125"/>
      <c r="O1555" s="123"/>
      <c r="P1555" s="123"/>
      <c r="Q1555" s="123"/>
      <c r="R1555" s="123"/>
      <c r="U1555" s="259"/>
      <c r="W1555" s="123"/>
      <c r="X1555" s="123"/>
      <c r="Y1555" s="123"/>
      <c r="Z1555" s="123"/>
      <c r="AA1555" s="123"/>
      <c r="AB1555" s="123"/>
      <c r="AC1555" s="123"/>
      <c r="AD1555" s="123"/>
      <c r="AE1555" s="123"/>
      <c r="AF1555" s="123"/>
      <c r="AG1555" s="123"/>
      <c r="AH1555" s="123"/>
      <c r="AI1555" s="123"/>
      <c r="AJ1555" s="123"/>
      <c r="AK1555" s="123"/>
      <c r="AL1555" s="123"/>
      <c r="AM1555" s="123"/>
      <c r="AN1555" s="123"/>
      <c r="AO1555" s="123"/>
      <c r="AP1555" s="123"/>
      <c r="AQ1555" s="123"/>
    </row>
    <row r="1556" s="126" customFormat="true" ht="13.1" hidden="false" customHeight="false" outlineLevel="0" collapsed="false">
      <c r="A1556" s="123"/>
      <c r="B1556" s="123"/>
      <c r="C1556" s="123"/>
      <c r="D1556" s="123"/>
      <c r="E1556" s="124"/>
      <c r="F1556" s="123"/>
      <c r="G1556" s="123"/>
      <c r="H1556" s="3"/>
      <c r="I1556" s="3"/>
      <c r="J1556" s="123"/>
      <c r="K1556" s="125"/>
      <c r="L1556" s="125"/>
      <c r="M1556" s="125"/>
      <c r="N1556" s="125"/>
      <c r="O1556" s="123"/>
      <c r="P1556" s="123"/>
      <c r="Q1556" s="123"/>
      <c r="R1556" s="123"/>
      <c r="U1556" s="259"/>
      <c r="W1556" s="123"/>
      <c r="X1556" s="123"/>
      <c r="Y1556" s="123"/>
      <c r="Z1556" s="123"/>
      <c r="AA1556" s="123"/>
      <c r="AB1556" s="123"/>
      <c r="AC1556" s="123"/>
      <c r="AD1556" s="123"/>
      <c r="AE1556" s="123"/>
      <c r="AF1556" s="123"/>
      <c r="AG1556" s="123"/>
      <c r="AH1556" s="123"/>
      <c r="AI1556" s="123"/>
      <c r="AJ1556" s="123"/>
      <c r="AK1556" s="123"/>
      <c r="AL1556" s="123"/>
      <c r="AM1556" s="123"/>
      <c r="AN1556" s="123"/>
      <c r="AO1556" s="123"/>
      <c r="AP1556" s="123"/>
      <c r="AQ1556" s="123"/>
    </row>
    <row r="1557" s="126" customFormat="true" ht="13.1" hidden="false" customHeight="false" outlineLevel="0" collapsed="false">
      <c r="A1557" s="123"/>
      <c r="B1557" s="123"/>
      <c r="C1557" s="123"/>
      <c r="D1557" s="123"/>
      <c r="E1557" s="124"/>
      <c r="F1557" s="123"/>
      <c r="G1557" s="123"/>
      <c r="H1557" s="3"/>
      <c r="I1557" s="3"/>
      <c r="J1557" s="123"/>
      <c r="K1557" s="125"/>
      <c r="L1557" s="125"/>
      <c r="M1557" s="125"/>
      <c r="N1557" s="125"/>
      <c r="O1557" s="123"/>
      <c r="P1557" s="123"/>
      <c r="Q1557" s="123"/>
      <c r="R1557" s="123"/>
      <c r="U1557" s="259"/>
      <c r="W1557" s="123"/>
      <c r="X1557" s="123"/>
      <c r="Y1557" s="123"/>
      <c r="Z1557" s="123"/>
      <c r="AA1557" s="123"/>
      <c r="AB1557" s="123"/>
      <c r="AC1557" s="123"/>
      <c r="AD1557" s="123"/>
      <c r="AE1557" s="123"/>
      <c r="AF1557" s="123"/>
      <c r="AG1557" s="123"/>
      <c r="AH1557" s="123"/>
      <c r="AI1557" s="123"/>
      <c r="AJ1557" s="123"/>
      <c r="AK1557" s="123"/>
      <c r="AL1557" s="123"/>
      <c r="AM1557" s="123"/>
      <c r="AN1557" s="123"/>
      <c r="AO1557" s="123"/>
      <c r="AP1557" s="123"/>
      <c r="AQ1557" s="123"/>
    </row>
    <row r="1558" s="126" customFormat="true" ht="13.1" hidden="false" customHeight="false" outlineLevel="0" collapsed="false">
      <c r="A1558" s="123"/>
      <c r="B1558" s="123"/>
      <c r="C1558" s="123"/>
      <c r="D1558" s="123"/>
      <c r="E1558" s="124"/>
      <c r="F1558" s="123"/>
      <c r="G1558" s="123"/>
      <c r="H1558" s="3"/>
      <c r="I1558" s="3"/>
      <c r="J1558" s="123"/>
      <c r="K1558" s="125"/>
      <c r="L1558" s="125"/>
      <c r="M1558" s="125"/>
      <c r="N1558" s="125"/>
      <c r="O1558" s="123"/>
      <c r="P1558" s="123"/>
      <c r="Q1558" s="123"/>
      <c r="R1558" s="123"/>
      <c r="U1558" s="259"/>
      <c r="W1558" s="123"/>
      <c r="X1558" s="123"/>
      <c r="Y1558" s="123"/>
      <c r="Z1558" s="123"/>
      <c r="AA1558" s="123"/>
      <c r="AB1558" s="123"/>
      <c r="AC1558" s="123"/>
      <c r="AD1558" s="123"/>
      <c r="AE1558" s="123"/>
      <c r="AF1558" s="123"/>
      <c r="AG1558" s="123"/>
      <c r="AH1558" s="123"/>
      <c r="AI1558" s="123"/>
      <c r="AJ1558" s="123"/>
      <c r="AK1558" s="123"/>
      <c r="AL1558" s="123"/>
      <c r="AM1558" s="123"/>
      <c r="AN1558" s="123"/>
      <c r="AO1558" s="123"/>
      <c r="AP1558" s="123"/>
      <c r="AQ1558" s="123"/>
    </row>
    <row r="1559" s="126" customFormat="true" ht="13.1" hidden="false" customHeight="false" outlineLevel="0" collapsed="false">
      <c r="A1559" s="123"/>
      <c r="B1559" s="123"/>
      <c r="C1559" s="123"/>
      <c r="D1559" s="123"/>
      <c r="E1559" s="124"/>
      <c r="F1559" s="123"/>
      <c r="G1559" s="123"/>
      <c r="H1559" s="3"/>
      <c r="I1559" s="3"/>
      <c r="J1559" s="123"/>
      <c r="K1559" s="125"/>
      <c r="L1559" s="125"/>
      <c r="M1559" s="125"/>
      <c r="N1559" s="125"/>
      <c r="O1559" s="123"/>
      <c r="P1559" s="123"/>
      <c r="Q1559" s="123"/>
      <c r="R1559" s="123"/>
      <c r="U1559" s="259"/>
      <c r="W1559" s="123"/>
      <c r="X1559" s="123"/>
      <c r="Y1559" s="123"/>
      <c r="Z1559" s="123"/>
      <c r="AA1559" s="123"/>
      <c r="AB1559" s="123"/>
      <c r="AC1559" s="123"/>
      <c r="AD1559" s="123"/>
      <c r="AE1559" s="123"/>
      <c r="AF1559" s="123"/>
      <c r="AG1559" s="123"/>
      <c r="AH1559" s="123"/>
      <c r="AI1559" s="123"/>
      <c r="AJ1559" s="123"/>
      <c r="AK1559" s="123"/>
      <c r="AL1559" s="123"/>
      <c r="AM1559" s="123"/>
      <c r="AN1559" s="123"/>
      <c r="AO1559" s="123"/>
      <c r="AP1559" s="123"/>
      <c r="AQ1559" s="123"/>
    </row>
    <row r="1560" s="126" customFormat="true" ht="13.1" hidden="false" customHeight="false" outlineLevel="0" collapsed="false">
      <c r="A1560" s="123"/>
      <c r="B1560" s="123"/>
      <c r="C1560" s="123"/>
      <c r="D1560" s="123"/>
      <c r="E1560" s="124"/>
      <c r="F1560" s="123"/>
      <c r="G1560" s="123"/>
      <c r="H1560" s="3"/>
      <c r="I1560" s="3"/>
      <c r="J1560" s="123"/>
      <c r="K1560" s="125"/>
      <c r="L1560" s="125"/>
      <c r="M1560" s="125"/>
      <c r="N1560" s="125"/>
      <c r="O1560" s="123"/>
      <c r="P1560" s="123"/>
      <c r="Q1560" s="123"/>
      <c r="R1560" s="123"/>
      <c r="U1560" s="259"/>
      <c r="W1560" s="123"/>
      <c r="X1560" s="123"/>
      <c r="Y1560" s="123"/>
      <c r="Z1560" s="123"/>
      <c r="AA1560" s="123"/>
      <c r="AB1560" s="123"/>
      <c r="AC1560" s="123"/>
      <c r="AD1560" s="123"/>
      <c r="AE1560" s="123"/>
      <c r="AF1560" s="123"/>
      <c r="AG1560" s="123"/>
      <c r="AH1560" s="123"/>
      <c r="AI1560" s="123"/>
      <c r="AJ1560" s="123"/>
      <c r="AK1560" s="123"/>
      <c r="AL1560" s="123"/>
      <c r="AM1560" s="123"/>
      <c r="AN1560" s="123"/>
      <c r="AO1560" s="123"/>
      <c r="AP1560" s="123"/>
      <c r="AQ1560" s="123"/>
    </row>
    <row r="1561" s="126" customFormat="true" ht="13.1" hidden="false" customHeight="false" outlineLevel="0" collapsed="false">
      <c r="A1561" s="123"/>
      <c r="B1561" s="123"/>
      <c r="C1561" s="123"/>
      <c r="D1561" s="123"/>
      <c r="E1561" s="124"/>
      <c r="F1561" s="123"/>
      <c r="G1561" s="123"/>
      <c r="H1561" s="3"/>
      <c r="I1561" s="3"/>
      <c r="J1561" s="123"/>
      <c r="K1561" s="125"/>
      <c r="L1561" s="125"/>
      <c r="M1561" s="125"/>
      <c r="N1561" s="125"/>
      <c r="O1561" s="123"/>
      <c r="P1561" s="123"/>
      <c r="Q1561" s="123"/>
      <c r="R1561" s="123"/>
      <c r="U1561" s="259"/>
      <c r="W1561" s="123"/>
      <c r="X1561" s="123"/>
      <c r="Y1561" s="123"/>
      <c r="Z1561" s="123"/>
      <c r="AA1561" s="123"/>
      <c r="AB1561" s="123"/>
      <c r="AC1561" s="123"/>
      <c r="AD1561" s="123"/>
      <c r="AE1561" s="123"/>
      <c r="AF1561" s="123"/>
      <c r="AG1561" s="123"/>
      <c r="AH1561" s="123"/>
      <c r="AI1561" s="123"/>
      <c r="AJ1561" s="123"/>
      <c r="AK1561" s="123"/>
      <c r="AL1561" s="123"/>
      <c r="AM1561" s="123"/>
      <c r="AN1561" s="123"/>
      <c r="AO1561" s="123"/>
      <c r="AP1561" s="123"/>
      <c r="AQ1561" s="123"/>
    </row>
    <row r="1562" s="126" customFormat="true" ht="13.1" hidden="false" customHeight="false" outlineLevel="0" collapsed="false">
      <c r="A1562" s="123"/>
      <c r="B1562" s="123"/>
      <c r="C1562" s="123"/>
      <c r="D1562" s="123"/>
      <c r="E1562" s="124"/>
      <c r="F1562" s="123"/>
      <c r="G1562" s="123"/>
      <c r="H1562" s="3"/>
      <c r="I1562" s="3"/>
      <c r="J1562" s="123"/>
      <c r="K1562" s="125"/>
      <c r="L1562" s="125"/>
      <c r="M1562" s="125"/>
      <c r="N1562" s="125"/>
      <c r="O1562" s="123"/>
      <c r="P1562" s="123"/>
      <c r="Q1562" s="123"/>
      <c r="R1562" s="123"/>
      <c r="U1562" s="259"/>
      <c r="W1562" s="123"/>
      <c r="X1562" s="123"/>
      <c r="Y1562" s="123"/>
      <c r="Z1562" s="123"/>
      <c r="AA1562" s="123"/>
      <c r="AB1562" s="123"/>
      <c r="AC1562" s="123"/>
      <c r="AD1562" s="123"/>
      <c r="AE1562" s="123"/>
      <c r="AF1562" s="123"/>
      <c r="AG1562" s="123"/>
      <c r="AH1562" s="123"/>
      <c r="AI1562" s="123"/>
      <c r="AJ1562" s="123"/>
      <c r="AK1562" s="123"/>
      <c r="AL1562" s="123"/>
      <c r="AM1562" s="123"/>
      <c r="AN1562" s="123"/>
      <c r="AO1562" s="123"/>
      <c r="AP1562" s="123"/>
      <c r="AQ1562" s="123"/>
    </row>
    <row r="1563" s="126" customFormat="true" ht="13.1" hidden="false" customHeight="false" outlineLevel="0" collapsed="false">
      <c r="A1563" s="123"/>
      <c r="B1563" s="123"/>
      <c r="C1563" s="123"/>
      <c r="D1563" s="123"/>
      <c r="E1563" s="124"/>
      <c r="F1563" s="123"/>
      <c r="G1563" s="123"/>
      <c r="H1563" s="3"/>
      <c r="I1563" s="3"/>
      <c r="J1563" s="123"/>
      <c r="K1563" s="125"/>
      <c r="L1563" s="125"/>
      <c r="M1563" s="125"/>
      <c r="N1563" s="125"/>
      <c r="O1563" s="123"/>
      <c r="P1563" s="123"/>
      <c r="Q1563" s="123"/>
      <c r="R1563" s="123"/>
      <c r="U1563" s="259"/>
      <c r="W1563" s="123"/>
      <c r="X1563" s="123"/>
      <c r="Y1563" s="123"/>
      <c r="Z1563" s="123"/>
      <c r="AA1563" s="123"/>
      <c r="AB1563" s="123"/>
      <c r="AC1563" s="123"/>
      <c r="AD1563" s="123"/>
      <c r="AE1563" s="123"/>
      <c r="AF1563" s="123"/>
      <c r="AG1563" s="123"/>
      <c r="AH1563" s="123"/>
      <c r="AI1563" s="123"/>
      <c r="AJ1563" s="123"/>
      <c r="AK1563" s="123"/>
      <c r="AL1563" s="123"/>
      <c r="AM1563" s="123"/>
      <c r="AN1563" s="123"/>
      <c r="AO1563" s="123"/>
      <c r="AP1563" s="123"/>
      <c r="AQ1563" s="123"/>
    </row>
    <row r="1564" s="126" customFormat="true" ht="13.1" hidden="false" customHeight="false" outlineLevel="0" collapsed="false">
      <c r="A1564" s="123"/>
      <c r="B1564" s="123"/>
      <c r="C1564" s="123"/>
      <c r="D1564" s="123"/>
      <c r="E1564" s="124"/>
      <c r="F1564" s="123"/>
      <c r="G1564" s="123"/>
      <c r="H1564" s="3"/>
      <c r="I1564" s="3"/>
      <c r="J1564" s="123"/>
      <c r="K1564" s="125"/>
      <c r="L1564" s="125"/>
      <c r="M1564" s="125"/>
      <c r="N1564" s="125"/>
      <c r="O1564" s="123"/>
      <c r="P1564" s="123"/>
      <c r="Q1564" s="123"/>
      <c r="R1564" s="123"/>
      <c r="U1564" s="259"/>
      <c r="W1564" s="123"/>
      <c r="X1564" s="123"/>
      <c r="Y1564" s="123"/>
      <c r="Z1564" s="123"/>
      <c r="AA1564" s="123"/>
      <c r="AB1564" s="123"/>
      <c r="AC1564" s="123"/>
      <c r="AD1564" s="123"/>
      <c r="AE1564" s="123"/>
      <c r="AF1564" s="123"/>
      <c r="AG1564" s="123"/>
      <c r="AH1564" s="123"/>
      <c r="AI1564" s="123"/>
      <c r="AJ1564" s="123"/>
      <c r="AK1564" s="123"/>
      <c r="AL1564" s="123"/>
      <c r="AM1564" s="123"/>
      <c r="AN1564" s="123"/>
      <c r="AO1564" s="123"/>
      <c r="AP1564" s="123"/>
      <c r="AQ1564" s="123"/>
    </row>
    <row r="1565" s="126" customFormat="true" ht="13.1" hidden="false" customHeight="false" outlineLevel="0" collapsed="false">
      <c r="A1565" s="123"/>
      <c r="B1565" s="123"/>
      <c r="C1565" s="123"/>
      <c r="D1565" s="123"/>
      <c r="E1565" s="124"/>
      <c r="F1565" s="123"/>
      <c r="G1565" s="123"/>
      <c r="H1565" s="3"/>
      <c r="I1565" s="3"/>
      <c r="J1565" s="123"/>
      <c r="K1565" s="125"/>
      <c r="L1565" s="125"/>
      <c r="M1565" s="125"/>
      <c r="N1565" s="125"/>
      <c r="O1565" s="123"/>
      <c r="P1565" s="123"/>
      <c r="Q1565" s="123"/>
      <c r="R1565" s="123"/>
      <c r="U1565" s="259"/>
      <c r="W1565" s="123"/>
      <c r="X1565" s="123"/>
      <c r="Y1565" s="123"/>
      <c r="Z1565" s="123"/>
      <c r="AA1565" s="123"/>
      <c r="AB1565" s="123"/>
      <c r="AC1565" s="123"/>
      <c r="AD1565" s="123"/>
      <c r="AE1565" s="123"/>
      <c r="AF1565" s="123"/>
      <c r="AG1565" s="123"/>
      <c r="AH1565" s="123"/>
      <c r="AI1565" s="123"/>
      <c r="AJ1565" s="123"/>
      <c r="AK1565" s="123"/>
      <c r="AL1565" s="123"/>
      <c r="AM1565" s="123"/>
      <c r="AN1565" s="123"/>
      <c r="AO1565" s="123"/>
      <c r="AP1565" s="123"/>
      <c r="AQ1565" s="123"/>
    </row>
    <row r="1566" s="126" customFormat="true" ht="13.1" hidden="false" customHeight="false" outlineLevel="0" collapsed="false">
      <c r="A1566" s="123"/>
      <c r="B1566" s="123"/>
      <c r="C1566" s="123"/>
      <c r="D1566" s="123"/>
      <c r="E1566" s="124"/>
      <c r="F1566" s="123"/>
      <c r="G1566" s="123"/>
      <c r="H1566" s="3"/>
      <c r="I1566" s="3"/>
      <c r="J1566" s="123"/>
      <c r="K1566" s="125"/>
      <c r="L1566" s="125"/>
      <c r="M1566" s="125"/>
      <c r="N1566" s="125"/>
      <c r="O1566" s="123"/>
      <c r="P1566" s="123"/>
      <c r="Q1566" s="123"/>
      <c r="R1566" s="123"/>
      <c r="U1566" s="259"/>
      <c r="W1566" s="123"/>
      <c r="X1566" s="123"/>
      <c r="Y1566" s="123"/>
      <c r="Z1566" s="123"/>
      <c r="AA1566" s="123"/>
      <c r="AB1566" s="123"/>
      <c r="AC1566" s="123"/>
      <c r="AD1566" s="123"/>
      <c r="AE1566" s="123"/>
      <c r="AF1566" s="123"/>
      <c r="AG1566" s="123"/>
      <c r="AH1566" s="123"/>
      <c r="AI1566" s="123"/>
      <c r="AJ1566" s="123"/>
      <c r="AK1566" s="123"/>
      <c r="AL1566" s="123"/>
      <c r="AM1566" s="123"/>
      <c r="AN1566" s="123"/>
      <c r="AO1566" s="123"/>
      <c r="AP1566" s="123"/>
      <c r="AQ1566" s="123"/>
    </row>
    <row r="1567" s="126" customFormat="true" ht="13.1" hidden="false" customHeight="false" outlineLevel="0" collapsed="false">
      <c r="A1567" s="123"/>
      <c r="B1567" s="123"/>
      <c r="C1567" s="123"/>
      <c r="D1567" s="123"/>
      <c r="E1567" s="124"/>
      <c r="F1567" s="123"/>
      <c r="G1567" s="123"/>
      <c r="H1567" s="3"/>
      <c r="I1567" s="3"/>
      <c r="J1567" s="123"/>
      <c r="K1567" s="125"/>
      <c r="L1567" s="125"/>
      <c r="M1567" s="125"/>
      <c r="N1567" s="125"/>
      <c r="O1567" s="123"/>
      <c r="P1567" s="123"/>
      <c r="Q1567" s="123"/>
      <c r="R1567" s="123"/>
      <c r="U1567" s="259"/>
      <c r="W1567" s="123"/>
      <c r="X1567" s="123"/>
      <c r="Y1567" s="123"/>
      <c r="Z1567" s="123"/>
      <c r="AA1567" s="123"/>
      <c r="AB1567" s="123"/>
      <c r="AC1567" s="123"/>
      <c r="AD1567" s="123"/>
      <c r="AE1567" s="123"/>
      <c r="AF1567" s="123"/>
      <c r="AG1567" s="123"/>
      <c r="AH1567" s="123"/>
      <c r="AI1567" s="123"/>
      <c r="AJ1567" s="123"/>
      <c r="AK1567" s="123"/>
      <c r="AL1567" s="123"/>
      <c r="AM1567" s="123"/>
      <c r="AN1567" s="123"/>
      <c r="AO1567" s="123"/>
      <c r="AP1567" s="123"/>
      <c r="AQ1567" s="123"/>
    </row>
    <row r="1568" s="126" customFormat="true" ht="13.1" hidden="false" customHeight="false" outlineLevel="0" collapsed="false">
      <c r="A1568" s="123"/>
      <c r="B1568" s="123"/>
      <c r="C1568" s="123"/>
      <c r="D1568" s="123"/>
      <c r="E1568" s="124"/>
      <c r="F1568" s="123"/>
      <c r="G1568" s="123"/>
      <c r="H1568" s="3"/>
      <c r="I1568" s="3"/>
      <c r="J1568" s="123"/>
      <c r="K1568" s="125"/>
      <c r="L1568" s="125"/>
      <c r="M1568" s="125"/>
      <c r="N1568" s="125"/>
      <c r="O1568" s="123"/>
      <c r="P1568" s="123"/>
      <c r="Q1568" s="123"/>
      <c r="R1568" s="123"/>
      <c r="U1568" s="259"/>
      <c r="W1568" s="123"/>
      <c r="X1568" s="123"/>
      <c r="Y1568" s="123"/>
      <c r="Z1568" s="123"/>
      <c r="AA1568" s="123"/>
      <c r="AB1568" s="123"/>
      <c r="AC1568" s="123"/>
      <c r="AD1568" s="123"/>
      <c r="AE1568" s="123"/>
      <c r="AF1568" s="123"/>
      <c r="AG1568" s="123"/>
      <c r="AH1568" s="123"/>
      <c r="AI1568" s="123"/>
      <c r="AJ1568" s="123"/>
      <c r="AK1568" s="123"/>
      <c r="AL1568" s="123"/>
      <c r="AM1568" s="123"/>
      <c r="AN1568" s="123"/>
      <c r="AO1568" s="123"/>
      <c r="AP1568" s="123"/>
      <c r="AQ1568" s="123"/>
    </row>
    <row r="1569" s="126" customFormat="true" ht="13.1" hidden="false" customHeight="false" outlineLevel="0" collapsed="false">
      <c r="A1569" s="123"/>
      <c r="B1569" s="123"/>
      <c r="C1569" s="123"/>
      <c r="D1569" s="123"/>
      <c r="E1569" s="124"/>
      <c r="F1569" s="123"/>
      <c r="G1569" s="123"/>
      <c r="H1569" s="3"/>
      <c r="I1569" s="3"/>
      <c r="J1569" s="123"/>
      <c r="K1569" s="125"/>
      <c r="L1569" s="125"/>
      <c r="M1569" s="125"/>
      <c r="N1569" s="125"/>
      <c r="O1569" s="123"/>
      <c r="P1569" s="123"/>
      <c r="Q1569" s="123"/>
      <c r="R1569" s="123"/>
      <c r="U1569" s="259"/>
      <c r="W1569" s="123"/>
      <c r="X1569" s="123"/>
      <c r="Y1569" s="123"/>
      <c r="Z1569" s="123"/>
      <c r="AA1569" s="123"/>
      <c r="AB1569" s="123"/>
      <c r="AC1569" s="123"/>
      <c r="AD1569" s="123"/>
      <c r="AE1569" s="123"/>
      <c r="AF1569" s="123"/>
      <c r="AG1569" s="123"/>
      <c r="AH1569" s="123"/>
      <c r="AI1569" s="123"/>
      <c r="AJ1569" s="123"/>
      <c r="AK1569" s="123"/>
      <c r="AL1569" s="123"/>
      <c r="AM1569" s="123"/>
      <c r="AN1569" s="123"/>
      <c r="AO1569" s="123"/>
      <c r="AP1569" s="123"/>
      <c r="AQ1569" s="123"/>
    </row>
    <row r="1570" s="126" customFormat="true" ht="13.1" hidden="false" customHeight="false" outlineLevel="0" collapsed="false">
      <c r="A1570" s="123"/>
      <c r="B1570" s="123"/>
      <c r="C1570" s="123"/>
      <c r="D1570" s="123"/>
      <c r="E1570" s="124"/>
      <c r="F1570" s="123"/>
      <c r="G1570" s="123"/>
      <c r="H1570" s="3"/>
      <c r="I1570" s="3"/>
      <c r="J1570" s="123"/>
      <c r="K1570" s="125"/>
      <c r="L1570" s="125"/>
      <c r="M1570" s="125"/>
      <c r="N1570" s="125"/>
      <c r="O1570" s="123"/>
      <c r="P1570" s="123"/>
      <c r="Q1570" s="123"/>
      <c r="R1570" s="123"/>
      <c r="U1570" s="259"/>
      <c r="W1570" s="123"/>
      <c r="X1570" s="123"/>
      <c r="Y1570" s="123"/>
      <c r="Z1570" s="123"/>
      <c r="AA1570" s="123"/>
      <c r="AB1570" s="123"/>
      <c r="AC1570" s="123"/>
      <c r="AD1570" s="123"/>
      <c r="AE1570" s="123"/>
      <c r="AF1570" s="123"/>
      <c r="AG1570" s="123"/>
      <c r="AH1570" s="123"/>
      <c r="AI1570" s="123"/>
      <c r="AJ1570" s="123"/>
      <c r="AK1570" s="123"/>
      <c r="AL1570" s="123"/>
      <c r="AM1570" s="123"/>
      <c r="AN1570" s="123"/>
      <c r="AO1570" s="123"/>
      <c r="AP1570" s="123"/>
      <c r="AQ1570" s="123"/>
    </row>
    <row r="1571" s="126" customFormat="true" ht="13.1" hidden="false" customHeight="false" outlineLevel="0" collapsed="false">
      <c r="A1571" s="123"/>
      <c r="B1571" s="123"/>
      <c r="C1571" s="123"/>
      <c r="D1571" s="123"/>
      <c r="E1571" s="124"/>
      <c r="F1571" s="123"/>
      <c r="G1571" s="123"/>
      <c r="H1571" s="3"/>
      <c r="I1571" s="3"/>
      <c r="J1571" s="123"/>
      <c r="K1571" s="125"/>
      <c r="L1571" s="125"/>
      <c r="M1571" s="125"/>
      <c r="N1571" s="125"/>
      <c r="O1571" s="123"/>
      <c r="P1571" s="123"/>
      <c r="Q1571" s="123"/>
      <c r="R1571" s="123"/>
      <c r="U1571" s="259"/>
      <c r="W1571" s="123"/>
      <c r="X1571" s="123"/>
      <c r="Y1571" s="123"/>
      <c r="Z1571" s="123"/>
      <c r="AA1571" s="123"/>
      <c r="AB1571" s="123"/>
      <c r="AC1571" s="123"/>
      <c r="AD1571" s="123"/>
      <c r="AE1571" s="123"/>
      <c r="AF1571" s="123"/>
      <c r="AG1571" s="123"/>
      <c r="AH1571" s="123"/>
      <c r="AI1571" s="123"/>
      <c r="AJ1571" s="123"/>
      <c r="AK1571" s="123"/>
      <c r="AL1571" s="123"/>
      <c r="AM1571" s="123"/>
      <c r="AN1571" s="123"/>
      <c r="AO1571" s="123"/>
      <c r="AP1571" s="123"/>
      <c r="AQ1571" s="123"/>
    </row>
    <row r="1572" s="126" customFormat="true" ht="13.1" hidden="false" customHeight="false" outlineLevel="0" collapsed="false">
      <c r="A1572" s="123"/>
      <c r="B1572" s="123"/>
      <c r="C1572" s="123"/>
      <c r="D1572" s="123"/>
      <c r="E1572" s="124"/>
      <c r="F1572" s="123"/>
      <c r="G1572" s="123"/>
      <c r="H1572" s="3"/>
      <c r="I1572" s="3"/>
      <c r="J1572" s="123"/>
      <c r="K1572" s="125"/>
      <c r="L1572" s="125"/>
      <c r="M1572" s="125"/>
      <c r="N1572" s="125"/>
      <c r="O1572" s="123"/>
      <c r="P1572" s="123"/>
      <c r="Q1572" s="123"/>
      <c r="R1572" s="123"/>
      <c r="U1572" s="259"/>
      <c r="W1572" s="123"/>
      <c r="X1572" s="123"/>
      <c r="Y1572" s="123"/>
      <c r="Z1572" s="123"/>
      <c r="AA1572" s="123"/>
      <c r="AB1572" s="123"/>
      <c r="AC1572" s="123"/>
      <c r="AD1572" s="123"/>
      <c r="AE1572" s="123"/>
      <c r="AF1572" s="123"/>
      <c r="AG1572" s="123"/>
      <c r="AH1572" s="123"/>
      <c r="AI1572" s="123"/>
      <c r="AJ1572" s="123"/>
      <c r="AK1572" s="123"/>
      <c r="AL1572" s="123"/>
      <c r="AM1572" s="123"/>
      <c r="AN1572" s="123"/>
      <c r="AO1572" s="123"/>
      <c r="AP1572" s="123"/>
      <c r="AQ1572" s="123"/>
    </row>
    <row r="1573" s="126" customFormat="true" ht="13.1" hidden="false" customHeight="false" outlineLevel="0" collapsed="false">
      <c r="A1573" s="123"/>
      <c r="B1573" s="123"/>
      <c r="C1573" s="123"/>
      <c r="D1573" s="123"/>
      <c r="E1573" s="124"/>
      <c r="F1573" s="123"/>
      <c r="G1573" s="123"/>
      <c r="H1573" s="3"/>
      <c r="I1573" s="3"/>
      <c r="J1573" s="123"/>
      <c r="K1573" s="125"/>
      <c r="L1573" s="125"/>
      <c r="M1573" s="125"/>
      <c r="N1573" s="125"/>
      <c r="O1573" s="123"/>
      <c r="P1573" s="123"/>
      <c r="Q1573" s="123"/>
      <c r="R1573" s="123"/>
      <c r="U1573" s="259"/>
      <c r="W1573" s="123"/>
      <c r="X1573" s="123"/>
      <c r="Y1573" s="123"/>
      <c r="Z1573" s="123"/>
      <c r="AA1573" s="123"/>
      <c r="AB1573" s="123"/>
      <c r="AC1573" s="123"/>
      <c r="AD1573" s="123"/>
      <c r="AE1573" s="123"/>
      <c r="AF1573" s="123"/>
      <c r="AG1573" s="123"/>
      <c r="AH1573" s="123"/>
      <c r="AI1573" s="123"/>
      <c r="AJ1573" s="123"/>
      <c r="AK1573" s="123"/>
      <c r="AL1573" s="123"/>
      <c r="AM1573" s="123"/>
      <c r="AN1573" s="123"/>
      <c r="AO1573" s="123"/>
      <c r="AP1573" s="123"/>
      <c r="AQ1573" s="123"/>
    </row>
    <row r="1574" s="126" customFormat="true" ht="13.1" hidden="false" customHeight="false" outlineLevel="0" collapsed="false">
      <c r="A1574" s="123"/>
      <c r="B1574" s="123"/>
      <c r="C1574" s="123"/>
      <c r="D1574" s="123"/>
      <c r="E1574" s="124"/>
      <c r="F1574" s="123"/>
      <c r="G1574" s="123"/>
      <c r="H1574" s="3"/>
      <c r="I1574" s="3"/>
      <c r="J1574" s="123"/>
      <c r="K1574" s="125"/>
      <c r="L1574" s="125"/>
      <c r="M1574" s="125"/>
      <c r="N1574" s="125"/>
      <c r="O1574" s="123"/>
      <c r="P1574" s="123"/>
      <c r="Q1574" s="123"/>
      <c r="R1574" s="123"/>
      <c r="U1574" s="259"/>
      <c r="W1574" s="123"/>
      <c r="X1574" s="123"/>
      <c r="Y1574" s="123"/>
      <c r="Z1574" s="123"/>
      <c r="AA1574" s="123"/>
      <c r="AB1574" s="123"/>
      <c r="AC1574" s="123"/>
      <c r="AD1574" s="123"/>
      <c r="AE1574" s="123"/>
      <c r="AF1574" s="123"/>
      <c r="AG1574" s="123"/>
      <c r="AH1574" s="123"/>
      <c r="AI1574" s="123"/>
      <c r="AJ1574" s="123"/>
      <c r="AK1574" s="123"/>
      <c r="AL1574" s="123"/>
      <c r="AM1574" s="123"/>
      <c r="AN1574" s="123"/>
      <c r="AO1574" s="123"/>
      <c r="AP1574" s="123"/>
      <c r="AQ1574" s="123"/>
    </row>
    <row r="1575" s="126" customFormat="true" ht="13.1" hidden="false" customHeight="false" outlineLevel="0" collapsed="false">
      <c r="A1575" s="123"/>
      <c r="B1575" s="123"/>
      <c r="C1575" s="123"/>
      <c r="D1575" s="123"/>
      <c r="E1575" s="124"/>
      <c r="F1575" s="123"/>
      <c r="G1575" s="123"/>
      <c r="H1575" s="3"/>
      <c r="I1575" s="3"/>
      <c r="J1575" s="123"/>
      <c r="K1575" s="125"/>
      <c r="L1575" s="125"/>
      <c r="M1575" s="125"/>
      <c r="N1575" s="125"/>
      <c r="O1575" s="123"/>
      <c r="P1575" s="123"/>
      <c r="Q1575" s="123"/>
      <c r="R1575" s="123"/>
      <c r="U1575" s="259"/>
      <c r="W1575" s="123"/>
      <c r="X1575" s="123"/>
      <c r="Y1575" s="123"/>
      <c r="Z1575" s="123"/>
      <c r="AA1575" s="123"/>
      <c r="AB1575" s="123"/>
      <c r="AC1575" s="123"/>
      <c r="AD1575" s="123"/>
      <c r="AE1575" s="123"/>
      <c r="AF1575" s="123"/>
      <c r="AG1575" s="123"/>
      <c r="AH1575" s="123"/>
      <c r="AI1575" s="123"/>
      <c r="AJ1575" s="123"/>
      <c r="AK1575" s="123"/>
      <c r="AL1575" s="123"/>
      <c r="AM1575" s="123"/>
      <c r="AN1575" s="123"/>
      <c r="AO1575" s="123"/>
      <c r="AP1575" s="123"/>
      <c r="AQ1575" s="123"/>
    </row>
    <row r="1576" s="126" customFormat="true" ht="13.1" hidden="false" customHeight="false" outlineLevel="0" collapsed="false">
      <c r="A1576" s="123"/>
      <c r="B1576" s="123"/>
      <c r="C1576" s="123"/>
      <c r="D1576" s="123"/>
      <c r="E1576" s="124"/>
      <c r="F1576" s="123"/>
      <c r="G1576" s="123"/>
      <c r="H1576" s="3"/>
      <c r="I1576" s="3"/>
      <c r="J1576" s="123"/>
      <c r="K1576" s="125"/>
      <c r="L1576" s="125"/>
      <c r="M1576" s="125"/>
      <c r="N1576" s="125"/>
      <c r="O1576" s="123"/>
      <c r="P1576" s="123"/>
      <c r="Q1576" s="123"/>
      <c r="R1576" s="123"/>
      <c r="U1576" s="259"/>
      <c r="W1576" s="123"/>
      <c r="X1576" s="123"/>
      <c r="Y1576" s="123"/>
      <c r="Z1576" s="123"/>
      <c r="AA1576" s="123"/>
      <c r="AB1576" s="123"/>
      <c r="AC1576" s="123"/>
      <c r="AD1576" s="123"/>
      <c r="AE1576" s="123"/>
      <c r="AF1576" s="123"/>
      <c r="AG1576" s="123"/>
      <c r="AH1576" s="123"/>
      <c r="AI1576" s="123"/>
      <c r="AJ1576" s="123"/>
      <c r="AK1576" s="123"/>
      <c r="AL1576" s="123"/>
      <c r="AM1576" s="123"/>
      <c r="AN1576" s="123"/>
      <c r="AO1576" s="123"/>
      <c r="AP1576" s="123"/>
      <c r="AQ1576" s="123"/>
    </row>
    <row r="1577" s="126" customFormat="true" ht="13.1" hidden="false" customHeight="false" outlineLevel="0" collapsed="false">
      <c r="A1577" s="123"/>
      <c r="B1577" s="123"/>
      <c r="C1577" s="123"/>
      <c r="D1577" s="123"/>
      <c r="E1577" s="124"/>
      <c r="F1577" s="123"/>
      <c r="G1577" s="123"/>
      <c r="H1577" s="3"/>
      <c r="I1577" s="3"/>
      <c r="J1577" s="123"/>
      <c r="K1577" s="125"/>
      <c r="L1577" s="125"/>
      <c r="M1577" s="125"/>
      <c r="N1577" s="125"/>
      <c r="O1577" s="123"/>
      <c r="P1577" s="123"/>
      <c r="Q1577" s="123"/>
      <c r="R1577" s="123"/>
      <c r="U1577" s="259"/>
      <c r="W1577" s="123"/>
      <c r="X1577" s="123"/>
      <c r="Y1577" s="123"/>
      <c r="Z1577" s="123"/>
      <c r="AA1577" s="123"/>
      <c r="AB1577" s="123"/>
      <c r="AC1577" s="123"/>
      <c r="AD1577" s="123"/>
      <c r="AE1577" s="123"/>
      <c r="AF1577" s="123"/>
      <c r="AG1577" s="123"/>
      <c r="AH1577" s="123"/>
      <c r="AI1577" s="123"/>
      <c r="AJ1577" s="123"/>
      <c r="AK1577" s="123"/>
      <c r="AL1577" s="123"/>
      <c r="AM1577" s="123"/>
      <c r="AN1577" s="123"/>
      <c r="AO1577" s="123"/>
      <c r="AP1577" s="123"/>
      <c r="AQ1577" s="123"/>
    </row>
    <row r="1578" s="126" customFormat="true" ht="13.1" hidden="false" customHeight="false" outlineLevel="0" collapsed="false">
      <c r="A1578" s="123"/>
      <c r="B1578" s="123"/>
      <c r="C1578" s="123"/>
      <c r="D1578" s="123"/>
      <c r="E1578" s="124"/>
      <c r="F1578" s="123"/>
      <c r="G1578" s="123"/>
      <c r="H1578" s="3"/>
      <c r="I1578" s="3"/>
      <c r="J1578" s="123"/>
      <c r="K1578" s="125"/>
      <c r="L1578" s="125"/>
      <c r="M1578" s="125"/>
      <c r="N1578" s="125"/>
      <c r="O1578" s="123"/>
      <c r="P1578" s="123"/>
      <c r="Q1578" s="123"/>
      <c r="R1578" s="123"/>
      <c r="U1578" s="259"/>
      <c r="W1578" s="123"/>
      <c r="X1578" s="123"/>
      <c r="Y1578" s="123"/>
      <c r="Z1578" s="123"/>
      <c r="AA1578" s="123"/>
      <c r="AB1578" s="123"/>
      <c r="AC1578" s="123"/>
      <c r="AD1578" s="123"/>
      <c r="AE1578" s="123"/>
      <c r="AF1578" s="123"/>
      <c r="AG1578" s="123"/>
      <c r="AH1578" s="123"/>
      <c r="AI1578" s="123"/>
      <c r="AJ1578" s="123"/>
      <c r="AK1578" s="123"/>
      <c r="AL1578" s="123"/>
      <c r="AM1578" s="123"/>
      <c r="AN1578" s="123"/>
      <c r="AO1578" s="123"/>
      <c r="AP1578" s="123"/>
      <c r="AQ1578" s="123"/>
    </row>
    <row r="1579" s="126" customFormat="true" ht="13.1" hidden="false" customHeight="false" outlineLevel="0" collapsed="false">
      <c r="A1579" s="123"/>
      <c r="B1579" s="123"/>
      <c r="C1579" s="123"/>
      <c r="D1579" s="123"/>
      <c r="E1579" s="124"/>
      <c r="F1579" s="123"/>
      <c r="G1579" s="123"/>
      <c r="H1579" s="3"/>
      <c r="I1579" s="3"/>
      <c r="J1579" s="123"/>
      <c r="K1579" s="125"/>
      <c r="L1579" s="125"/>
      <c r="M1579" s="125"/>
      <c r="N1579" s="125"/>
      <c r="O1579" s="123"/>
      <c r="P1579" s="123"/>
      <c r="Q1579" s="123"/>
      <c r="R1579" s="123"/>
      <c r="U1579" s="259"/>
      <c r="W1579" s="123"/>
      <c r="X1579" s="123"/>
      <c r="Y1579" s="123"/>
      <c r="Z1579" s="123"/>
      <c r="AA1579" s="123"/>
      <c r="AB1579" s="123"/>
      <c r="AC1579" s="123"/>
      <c r="AD1579" s="123"/>
      <c r="AE1579" s="123"/>
      <c r="AF1579" s="123"/>
      <c r="AG1579" s="123"/>
      <c r="AH1579" s="123"/>
      <c r="AI1579" s="123"/>
      <c r="AJ1579" s="123"/>
      <c r="AK1579" s="123"/>
      <c r="AL1579" s="123"/>
      <c r="AM1579" s="123"/>
      <c r="AN1579" s="123"/>
      <c r="AO1579" s="123"/>
      <c r="AP1579" s="123"/>
      <c r="AQ1579" s="123"/>
    </row>
    <row r="1580" s="126" customFormat="true" ht="13.1" hidden="false" customHeight="false" outlineLevel="0" collapsed="false">
      <c r="A1580" s="123"/>
      <c r="B1580" s="123"/>
      <c r="C1580" s="123"/>
      <c r="D1580" s="123"/>
      <c r="E1580" s="124"/>
      <c r="F1580" s="123"/>
      <c r="G1580" s="123"/>
      <c r="H1580" s="3"/>
      <c r="I1580" s="3"/>
      <c r="J1580" s="123"/>
      <c r="K1580" s="125"/>
      <c r="L1580" s="125"/>
      <c r="M1580" s="125"/>
      <c r="N1580" s="125"/>
      <c r="O1580" s="123"/>
      <c r="P1580" s="123"/>
      <c r="Q1580" s="123"/>
      <c r="R1580" s="123"/>
      <c r="U1580" s="259"/>
      <c r="W1580" s="123"/>
      <c r="X1580" s="123"/>
      <c r="Y1580" s="123"/>
      <c r="Z1580" s="123"/>
      <c r="AA1580" s="123"/>
      <c r="AB1580" s="123"/>
      <c r="AC1580" s="123"/>
      <c r="AD1580" s="123"/>
      <c r="AE1580" s="123"/>
      <c r="AF1580" s="123"/>
      <c r="AG1580" s="123"/>
      <c r="AH1580" s="123"/>
      <c r="AI1580" s="123"/>
      <c r="AJ1580" s="123"/>
      <c r="AK1580" s="123"/>
      <c r="AL1580" s="123"/>
      <c r="AM1580" s="123"/>
      <c r="AN1580" s="123"/>
      <c r="AO1580" s="123"/>
      <c r="AP1580" s="123"/>
      <c r="AQ1580" s="123"/>
    </row>
    <row r="1581" s="126" customFormat="true" ht="13.1" hidden="false" customHeight="false" outlineLevel="0" collapsed="false">
      <c r="A1581" s="123"/>
      <c r="B1581" s="123"/>
      <c r="C1581" s="123"/>
      <c r="D1581" s="123"/>
      <c r="E1581" s="124"/>
      <c r="F1581" s="123"/>
      <c r="G1581" s="123"/>
      <c r="H1581" s="3"/>
      <c r="I1581" s="3"/>
      <c r="J1581" s="123"/>
      <c r="K1581" s="125"/>
      <c r="L1581" s="125"/>
      <c r="M1581" s="125"/>
      <c r="N1581" s="125"/>
      <c r="O1581" s="123"/>
      <c r="P1581" s="123"/>
      <c r="Q1581" s="123"/>
      <c r="R1581" s="123"/>
      <c r="U1581" s="259"/>
      <c r="W1581" s="123"/>
      <c r="X1581" s="123"/>
      <c r="Y1581" s="123"/>
      <c r="Z1581" s="123"/>
      <c r="AA1581" s="123"/>
      <c r="AB1581" s="123"/>
      <c r="AC1581" s="123"/>
      <c r="AD1581" s="123"/>
      <c r="AE1581" s="123"/>
      <c r="AF1581" s="123"/>
      <c r="AG1581" s="123"/>
      <c r="AH1581" s="123"/>
      <c r="AI1581" s="123"/>
      <c r="AJ1581" s="123"/>
      <c r="AK1581" s="123"/>
      <c r="AL1581" s="123"/>
      <c r="AM1581" s="123"/>
      <c r="AN1581" s="123"/>
      <c r="AO1581" s="123"/>
      <c r="AP1581" s="123"/>
      <c r="AQ1581" s="123"/>
    </row>
    <row r="1582" s="126" customFormat="true" ht="13.1" hidden="false" customHeight="false" outlineLevel="0" collapsed="false">
      <c r="A1582" s="123"/>
      <c r="B1582" s="123"/>
      <c r="C1582" s="123"/>
      <c r="D1582" s="123"/>
      <c r="E1582" s="124"/>
      <c r="F1582" s="123"/>
      <c r="G1582" s="123"/>
      <c r="H1582" s="3"/>
      <c r="I1582" s="3"/>
      <c r="J1582" s="123"/>
      <c r="K1582" s="125"/>
      <c r="L1582" s="125"/>
      <c r="M1582" s="125"/>
      <c r="N1582" s="125"/>
      <c r="O1582" s="123"/>
      <c r="P1582" s="123"/>
      <c r="Q1582" s="123"/>
      <c r="R1582" s="123"/>
      <c r="U1582" s="259"/>
      <c r="W1582" s="123"/>
      <c r="X1582" s="123"/>
      <c r="Y1582" s="123"/>
      <c r="Z1582" s="123"/>
      <c r="AA1582" s="123"/>
      <c r="AB1582" s="123"/>
      <c r="AC1582" s="123"/>
      <c r="AD1582" s="123"/>
      <c r="AE1582" s="123"/>
      <c r="AF1582" s="123"/>
      <c r="AG1582" s="123"/>
      <c r="AH1582" s="123"/>
      <c r="AI1582" s="123"/>
      <c r="AJ1582" s="123"/>
      <c r="AK1582" s="123"/>
      <c r="AL1582" s="123"/>
      <c r="AM1582" s="123"/>
      <c r="AN1582" s="123"/>
      <c r="AO1582" s="123"/>
      <c r="AP1582" s="123"/>
      <c r="AQ1582" s="123"/>
    </row>
    <row r="1583" s="126" customFormat="true" ht="13.1" hidden="false" customHeight="false" outlineLevel="0" collapsed="false">
      <c r="A1583" s="123"/>
      <c r="B1583" s="123"/>
      <c r="C1583" s="123"/>
      <c r="D1583" s="123"/>
      <c r="E1583" s="124"/>
      <c r="F1583" s="123"/>
      <c r="G1583" s="123"/>
      <c r="H1583" s="3"/>
      <c r="I1583" s="3"/>
      <c r="J1583" s="123"/>
      <c r="K1583" s="125"/>
      <c r="L1583" s="125"/>
      <c r="M1583" s="125"/>
      <c r="N1583" s="125"/>
      <c r="O1583" s="123"/>
      <c r="P1583" s="123"/>
      <c r="Q1583" s="123"/>
      <c r="R1583" s="123"/>
      <c r="U1583" s="259"/>
      <c r="W1583" s="123"/>
      <c r="X1583" s="123"/>
      <c r="Y1583" s="123"/>
      <c r="Z1583" s="123"/>
      <c r="AA1583" s="123"/>
      <c r="AB1583" s="123"/>
      <c r="AC1583" s="123"/>
      <c r="AD1583" s="123"/>
      <c r="AE1583" s="123"/>
      <c r="AF1583" s="123"/>
      <c r="AG1583" s="123"/>
      <c r="AH1583" s="123"/>
      <c r="AI1583" s="123"/>
      <c r="AJ1583" s="123"/>
      <c r="AK1583" s="123"/>
      <c r="AL1583" s="123"/>
      <c r="AM1583" s="123"/>
      <c r="AN1583" s="123"/>
      <c r="AO1583" s="123"/>
      <c r="AP1583" s="123"/>
      <c r="AQ1583" s="123"/>
    </row>
    <row r="1584" s="126" customFormat="true" ht="13.1" hidden="false" customHeight="false" outlineLevel="0" collapsed="false">
      <c r="A1584" s="123"/>
      <c r="B1584" s="123"/>
      <c r="C1584" s="123"/>
      <c r="D1584" s="123"/>
      <c r="E1584" s="124"/>
      <c r="F1584" s="123"/>
      <c r="G1584" s="123"/>
      <c r="H1584" s="3"/>
      <c r="I1584" s="3"/>
      <c r="J1584" s="123"/>
      <c r="K1584" s="125"/>
      <c r="L1584" s="125"/>
      <c r="M1584" s="125"/>
      <c r="N1584" s="125"/>
      <c r="O1584" s="123"/>
      <c r="P1584" s="123"/>
      <c r="Q1584" s="123"/>
      <c r="R1584" s="123"/>
      <c r="U1584" s="259"/>
      <c r="W1584" s="123"/>
      <c r="X1584" s="123"/>
      <c r="Y1584" s="123"/>
      <c r="Z1584" s="123"/>
      <c r="AA1584" s="123"/>
      <c r="AB1584" s="123"/>
      <c r="AC1584" s="123"/>
      <c r="AD1584" s="123"/>
      <c r="AE1584" s="123"/>
      <c r="AF1584" s="123"/>
      <c r="AG1584" s="123"/>
      <c r="AH1584" s="123"/>
      <c r="AI1584" s="123"/>
      <c r="AJ1584" s="123"/>
      <c r="AK1584" s="123"/>
      <c r="AL1584" s="123"/>
      <c r="AM1584" s="123"/>
      <c r="AN1584" s="123"/>
      <c r="AO1584" s="123"/>
      <c r="AP1584" s="123"/>
      <c r="AQ1584" s="123"/>
    </row>
    <row r="1585" s="126" customFormat="true" ht="13.1" hidden="false" customHeight="false" outlineLevel="0" collapsed="false">
      <c r="A1585" s="123"/>
      <c r="B1585" s="123"/>
      <c r="C1585" s="123"/>
      <c r="D1585" s="123"/>
      <c r="E1585" s="124"/>
      <c r="F1585" s="123"/>
      <c r="G1585" s="123"/>
      <c r="H1585" s="3"/>
      <c r="I1585" s="3"/>
      <c r="J1585" s="123"/>
      <c r="K1585" s="125"/>
      <c r="L1585" s="125"/>
      <c r="M1585" s="125"/>
      <c r="N1585" s="125"/>
      <c r="O1585" s="123"/>
      <c r="P1585" s="123"/>
      <c r="Q1585" s="123"/>
      <c r="R1585" s="123"/>
      <c r="U1585" s="259"/>
      <c r="W1585" s="123"/>
      <c r="X1585" s="123"/>
      <c r="Y1585" s="123"/>
      <c r="Z1585" s="123"/>
      <c r="AA1585" s="123"/>
      <c r="AB1585" s="123"/>
      <c r="AC1585" s="123"/>
      <c r="AD1585" s="123"/>
      <c r="AE1585" s="123"/>
      <c r="AF1585" s="123"/>
      <c r="AG1585" s="123"/>
      <c r="AH1585" s="123"/>
      <c r="AI1585" s="123"/>
      <c r="AJ1585" s="123"/>
      <c r="AK1585" s="123"/>
      <c r="AL1585" s="123"/>
      <c r="AM1585" s="123"/>
      <c r="AN1585" s="123"/>
      <c r="AO1585" s="123"/>
      <c r="AP1585" s="123"/>
      <c r="AQ1585" s="123"/>
    </row>
    <row r="1586" s="126" customFormat="true" ht="13.1" hidden="false" customHeight="false" outlineLevel="0" collapsed="false">
      <c r="A1586" s="123"/>
      <c r="B1586" s="123"/>
      <c r="C1586" s="123"/>
      <c r="D1586" s="123"/>
      <c r="E1586" s="124"/>
      <c r="F1586" s="123"/>
      <c r="G1586" s="123"/>
      <c r="H1586" s="3"/>
      <c r="I1586" s="3"/>
      <c r="J1586" s="123"/>
      <c r="K1586" s="125"/>
      <c r="L1586" s="125"/>
      <c r="M1586" s="125"/>
      <c r="N1586" s="125"/>
      <c r="O1586" s="123"/>
      <c r="P1586" s="123"/>
      <c r="Q1586" s="123"/>
      <c r="R1586" s="123"/>
      <c r="U1586" s="259"/>
      <c r="W1586" s="123"/>
      <c r="X1586" s="123"/>
      <c r="Y1586" s="123"/>
      <c r="Z1586" s="123"/>
      <c r="AA1586" s="123"/>
      <c r="AB1586" s="123"/>
      <c r="AC1586" s="123"/>
      <c r="AD1586" s="123"/>
      <c r="AE1586" s="123"/>
      <c r="AF1586" s="123"/>
      <c r="AG1586" s="123"/>
      <c r="AH1586" s="123"/>
      <c r="AI1586" s="123"/>
      <c r="AJ1586" s="123"/>
      <c r="AK1586" s="123"/>
      <c r="AL1586" s="123"/>
      <c r="AM1586" s="123"/>
      <c r="AN1586" s="123"/>
      <c r="AO1586" s="123"/>
      <c r="AP1586" s="123"/>
      <c r="AQ1586" s="123"/>
    </row>
    <row r="1587" s="126" customFormat="true" ht="13.1" hidden="false" customHeight="false" outlineLevel="0" collapsed="false">
      <c r="A1587" s="123"/>
      <c r="B1587" s="123"/>
      <c r="C1587" s="123"/>
      <c r="D1587" s="123"/>
      <c r="E1587" s="124"/>
      <c r="F1587" s="123"/>
      <c r="G1587" s="123"/>
      <c r="H1587" s="3"/>
      <c r="I1587" s="3"/>
      <c r="J1587" s="123"/>
      <c r="K1587" s="125"/>
      <c r="L1587" s="125"/>
      <c r="M1587" s="125"/>
      <c r="N1587" s="125"/>
      <c r="O1587" s="123"/>
      <c r="P1587" s="123"/>
      <c r="Q1587" s="123"/>
      <c r="R1587" s="123"/>
      <c r="U1587" s="259"/>
      <c r="W1587" s="123"/>
      <c r="X1587" s="123"/>
      <c r="Y1587" s="123"/>
      <c r="Z1587" s="123"/>
      <c r="AA1587" s="123"/>
      <c r="AB1587" s="123"/>
      <c r="AC1587" s="123"/>
      <c r="AD1587" s="123"/>
      <c r="AE1587" s="123"/>
      <c r="AF1587" s="123"/>
      <c r="AG1587" s="123"/>
      <c r="AH1587" s="123"/>
      <c r="AI1587" s="123"/>
      <c r="AJ1587" s="123"/>
      <c r="AK1587" s="123"/>
      <c r="AL1587" s="123"/>
      <c r="AM1587" s="123"/>
      <c r="AN1587" s="123"/>
      <c r="AO1587" s="123"/>
      <c r="AP1587" s="123"/>
      <c r="AQ1587" s="123"/>
    </row>
    <row r="1588" s="126" customFormat="true" ht="13.1" hidden="false" customHeight="false" outlineLevel="0" collapsed="false">
      <c r="A1588" s="123"/>
      <c r="B1588" s="123"/>
      <c r="C1588" s="123"/>
      <c r="D1588" s="123"/>
      <c r="E1588" s="124"/>
      <c r="F1588" s="123"/>
      <c r="G1588" s="123"/>
      <c r="H1588" s="3"/>
      <c r="I1588" s="3"/>
      <c r="J1588" s="123"/>
      <c r="K1588" s="125"/>
      <c r="L1588" s="125"/>
      <c r="M1588" s="125"/>
      <c r="N1588" s="125"/>
      <c r="O1588" s="123"/>
      <c r="P1588" s="123"/>
      <c r="Q1588" s="123"/>
      <c r="R1588" s="123"/>
      <c r="U1588" s="259"/>
      <c r="W1588" s="123"/>
      <c r="X1588" s="123"/>
      <c r="Y1588" s="123"/>
      <c r="Z1588" s="123"/>
      <c r="AA1588" s="123"/>
      <c r="AB1588" s="123"/>
      <c r="AC1588" s="123"/>
      <c r="AD1588" s="123"/>
      <c r="AE1588" s="123"/>
      <c r="AF1588" s="123"/>
      <c r="AG1588" s="123"/>
      <c r="AH1588" s="123"/>
      <c r="AI1588" s="123"/>
      <c r="AJ1588" s="123"/>
      <c r="AK1588" s="123"/>
      <c r="AL1588" s="123"/>
      <c r="AM1588" s="123"/>
      <c r="AN1588" s="123"/>
      <c r="AO1588" s="123"/>
      <c r="AP1588" s="123"/>
      <c r="AQ1588" s="123"/>
    </row>
    <row r="1589" s="126" customFormat="true" ht="13.1" hidden="false" customHeight="false" outlineLevel="0" collapsed="false">
      <c r="A1589" s="123"/>
      <c r="B1589" s="123"/>
      <c r="C1589" s="123"/>
      <c r="D1589" s="123"/>
      <c r="E1589" s="124"/>
      <c r="F1589" s="123"/>
      <c r="G1589" s="123"/>
      <c r="H1589" s="3"/>
      <c r="I1589" s="3"/>
      <c r="J1589" s="123"/>
      <c r="K1589" s="125"/>
      <c r="L1589" s="125"/>
      <c r="M1589" s="125"/>
      <c r="N1589" s="125"/>
      <c r="O1589" s="123"/>
      <c r="P1589" s="123"/>
      <c r="Q1589" s="123"/>
      <c r="R1589" s="123"/>
      <c r="U1589" s="259"/>
      <c r="W1589" s="123"/>
      <c r="X1589" s="123"/>
      <c r="Y1589" s="123"/>
      <c r="Z1589" s="123"/>
      <c r="AA1589" s="123"/>
      <c r="AB1589" s="123"/>
      <c r="AC1589" s="123"/>
      <c r="AD1589" s="123"/>
      <c r="AE1589" s="123"/>
      <c r="AF1589" s="123"/>
      <c r="AG1589" s="123"/>
      <c r="AH1589" s="123"/>
      <c r="AI1589" s="123"/>
      <c r="AJ1589" s="123"/>
      <c r="AK1589" s="123"/>
      <c r="AL1589" s="123"/>
      <c r="AM1589" s="123"/>
      <c r="AN1589" s="123"/>
      <c r="AO1589" s="123"/>
      <c r="AP1589" s="123"/>
      <c r="AQ1589" s="123"/>
    </row>
    <row r="1590" s="126" customFormat="true" ht="13.1" hidden="false" customHeight="false" outlineLevel="0" collapsed="false">
      <c r="A1590" s="123"/>
      <c r="B1590" s="123"/>
      <c r="C1590" s="123"/>
      <c r="D1590" s="123"/>
      <c r="E1590" s="124"/>
      <c r="F1590" s="123"/>
      <c r="G1590" s="123"/>
      <c r="H1590" s="3"/>
      <c r="I1590" s="3"/>
      <c r="J1590" s="123"/>
      <c r="K1590" s="125"/>
      <c r="L1590" s="125"/>
      <c r="M1590" s="125"/>
      <c r="N1590" s="125"/>
      <c r="O1590" s="123"/>
      <c r="P1590" s="123"/>
      <c r="Q1590" s="123"/>
      <c r="R1590" s="123"/>
      <c r="U1590" s="259"/>
      <c r="W1590" s="123"/>
      <c r="X1590" s="123"/>
      <c r="Y1590" s="123"/>
      <c r="Z1590" s="123"/>
      <c r="AA1590" s="123"/>
      <c r="AB1590" s="123"/>
      <c r="AC1590" s="123"/>
      <c r="AD1590" s="123"/>
      <c r="AE1590" s="123"/>
      <c r="AF1590" s="123"/>
      <c r="AG1590" s="123"/>
      <c r="AH1590" s="123"/>
      <c r="AI1590" s="123"/>
      <c r="AJ1590" s="123"/>
      <c r="AK1590" s="123"/>
      <c r="AL1590" s="123"/>
      <c r="AM1590" s="123"/>
      <c r="AN1590" s="123"/>
      <c r="AO1590" s="123"/>
      <c r="AP1590" s="123"/>
      <c r="AQ1590" s="123"/>
    </row>
    <row r="1591" s="126" customFormat="true" ht="13.1" hidden="false" customHeight="false" outlineLevel="0" collapsed="false">
      <c r="A1591" s="123"/>
      <c r="B1591" s="123"/>
      <c r="C1591" s="123"/>
      <c r="D1591" s="123"/>
      <c r="E1591" s="124"/>
      <c r="F1591" s="123"/>
      <c r="G1591" s="123"/>
      <c r="H1591" s="3"/>
      <c r="I1591" s="3"/>
      <c r="J1591" s="123"/>
      <c r="K1591" s="125"/>
      <c r="L1591" s="125"/>
      <c r="M1591" s="125"/>
      <c r="N1591" s="125"/>
      <c r="O1591" s="123"/>
      <c r="P1591" s="123"/>
      <c r="Q1591" s="123"/>
      <c r="R1591" s="123"/>
      <c r="U1591" s="259"/>
      <c r="W1591" s="123"/>
      <c r="X1591" s="123"/>
      <c r="Y1591" s="123"/>
      <c r="Z1591" s="123"/>
      <c r="AA1591" s="123"/>
      <c r="AB1591" s="123"/>
      <c r="AC1591" s="123"/>
      <c r="AD1591" s="123"/>
      <c r="AE1591" s="123"/>
      <c r="AF1591" s="123"/>
      <c r="AG1591" s="123"/>
      <c r="AH1591" s="123"/>
      <c r="AI1591" s="123"/>
      <c r="AJ1591" s="123"/>
      <c r="AK1591" s="123"/>
      <c r="AL1591" s="123"/>
      <c r="AM1591" s="123"/>
      <c r="AN1591" s="123"/>
      <c r="AO1591" s="123"/>
      <c r="AP1591" s="123"/>
      <c r="AQ1591" s="123"/>
    </row>
    <row r="1592" s="126" customFormat="true" ht="13.1" hidden="false" customHeight="false" outlineLevel="0" collapsed="false">
      <c r="A1592" s="123"/>
      <c r="B1592" s="123"/>
      <c r="C1592" s="123"/>
      <c r="D1592" s="123"/>
      <c r="E1592" s="124"/>
      <c r="F1592" s="123"/>
      <c r="G1592" s="123"/>
      <c r="H1592" s="3"/>
      <c r="I1592" s="3"/>
      <c r="J1592" s="123"/>
      <c r="K1592" s="125"/>
      <c r="L1592" s="125"/>
      <c r="M1592" s="125"/>
      <c r="N1592" s="125"/>
      <c r="O1592" s="123"/>
      <c r="P1592" s="123"/>
      <c r="Q1592" s="123"/>
      <c r="R1592" s="123"/>
      <c r="U1592" s="259"/>
      <c r="W1592" s="123"/>
      <c r="X1592" s="123"/>
      <c r="Y1592" s="123"/>
      <c r="Z1592" s="123"/>
      <c r="AA1592" s="123"/>
      <c r="AB1592" s="123"/>
      <c r="AC1592" s="123"/>
      <c r="AD1592" s="123"/>
      <c r="AE1592" s="123"/>
      <c r="AF1592" s="123"/>
      <c r="AG1592" s="123"/>
      <c r="AH1592" s="123"/>
      <c r="AI1592" s="123"/>
      <c r="AJ1592" s="123"/>
      <c r="AK1592" s="123"/>
      <c r="AL1592" s="123"/>
      <c r="AM1592" s="123"/>
      <c r="AN1592" s="123"/>
      <c r="AO1592" s="123"/>
      <c r="AP1592" s="123"/>
      <c r="AQ1592" s="123"/>
    </row>
    <row r="1593" s="126" customFormat="true" ht="13.1" hidden="false" customHeight="false" outlineLevel="0" collapsed="false">
      <c r="A1593" s="123"/>
      <c r="B1593" s="123"/>
      <c r="C1593" s="123"/>
      <c r="D1593" s="123"/>
      <c r="E1593" s="124"/>
      <c r="F1593" s="123"/>
      <c r="G1593" s="123"/>
      <c r="H1593" s="3"/>
      <c r="I1593" s="3"/>
      <c r="J1593" s="123"/>
      <c r="K1593" s="125"/>
      <c r="L1593" s="125"/>
      <c r="M1593" s="125"/>
      <c r="N1593" s="125"/>
      <c r="O1593" s="123"/>
      <c r="P1593" s="123"/>
      <c r="Q1593" s="123"/>
      <c r="R1593" s="123"/>
      <c r="U1593" s="259"/>
      <c r="W1593" s="123"/>
      <c r="X1593" s="123"/>
      <c r="Y1593" s="123"/>
      <c r="Z1593" s="123"/>
      <c r="AA1593" s="123"/>
      <c r="AB1593" s="123"/>
      <c r="AC1593" s="123"/>
      <c r="AD1593" s="123"/>
      <c r="AE1593" s="123"/>
      <c r="AF1593" s="123"/>
      <c r="AG1593" s="123"/>
      <c r="AH1593" s="123"/>
      <c r="AI1593" s="123"/>
      <c r="AJ1593" s="123"/>
      <c r="AK1593" s="123"/>
      <c r="AL1593" s="123"/>
      <c r="AM1593" s="123"/>
      <c r="AN1593" s="123"/>
      <c r="AO1593" s="123"/>
      <c r="AP1593" s="123"/>
      <c r="AQ1593" s="123"/>
    </row>
    <row r="1594" s="126" customFormat="true" ht="13.1" hidden="false" customHeight="false" outlineLevel="0" collapsed="false">
      <c r="A1594" s="123"/>
      <c r="B1594" s="123"/>
      <c r="C1594" s="123"/>
      <c r="D1594" s="123"/>
      <c r="E1594" s="124"/>
      <c r="F1594" s="123"/>
      <c r="G1594" s="123"/>
      <c r="H1594" s="3"/>
      <c r="I1594" s="3"/>
      <c r="J1594" s="123"/>
      <c r="K1594" s="125"/>
      <c r="L1594" s="125"/>
      <c r="M1594" s="125"/>
      <c r="N1594" s="125"/>
      <c r="O1594" s="123"/>
      <c r="P1594" s="123"/>
      <c r="Q1594" s="123"/>
      <c r="R1594" s="123"/>
      <c r="U1594" s="259"/>
      <c r="W1594" s="123"/>
      <c r="X1594" s="123"/>
      <c r="Y1594" s="123"/>
      <c r="Z1594" s="123"/>
      <c r="AA1594" s="123"/>
      <c r="AB1594" s="123"/>
      <c r="AC1594" s="123"/>
      <c r="AD1594" s="123"/>
      <c r="AE1594" s="123"/>
      <c r="AF1594" s="123"/>
      <c r="AG1594" s="123"/>
      <c r="AH1594" s="123"/>
      <c r="AI1594" s="123"/>
      <c r="AJ1594" s="123"/>
      <c r="AK1594" s="123"/>
      <c r="AL1594" s="123"/>
      <c r="AM1594" s="123"/>
      <c r="AN1594" s="123"/>
      <c r="AO1594" s="123"/>
      <c r="AP1594" s="123"/>
      <c r="AQ1594" s="123"/>
    </row>
    <row r="1595" s="126" customFormat="true" ht="13.1" hidden="false" customHeight="false" outlineLevel="0" collapsed="false">
      <c r="A1595" s="123"/>
      <c r="B1595" s="123"/>
      <c r="C1595" s="123"/>
      <c r="D1595" s="123"/>
      <c r="E1595" s="124"/>
      <c r="F1595" s="123"/>
      <c r="G1595" s="123"/>
      <c r="H1595" s="3"/>
      <c r="I1595" s="3"/>
      <c r="J1595" s="123"/>
      <c r="K1595" s="125"/>
      <c r="L1595" s="125"/>
      <c r="M1595" s="125"/>
      <c r="N1595" s="125"/>
      <c r="O1595" s="123"/>
      <c r="P1595" s="123"/>
      <c r="Q1595" s="123"/>
      <c r="R1595" s="123"/>
      <c r="U1595" s="259"/>
      <c r="W1595" s="123"/>
      <c r="X1595" s="123"/>
      <c r="Y1595" s="123"/>
      <c r="Z1595" s="123"/>
      <c r="AA1595" s="123"/>
      <c r="AB1595" s="123"/>
      <c r="AC1595" s="123"/>
      <c r="AD1595" s="123"/>
      <c r="AE1595" s="123"/>
      <c r="AF1595" s="123"/>
      <c r="AG1595" s="123"/>
      <c r="AH1595" s="123"/>
      <c r="AI1595" s="123"/>
      <c r="AJ1595" s="123"/>
      <c r="AK1595" s="123"/>
      <c r="AL1595" s="123"/>
      <c r="AM1595" s="123"/>
      <c r="AN1595" s="123"/>
      <c r="AO1595" s="123"/>
      <c r="AP1595" s="123"/>
      <c r="AQ1595" s="123"/>
    </row>
    <row r="1596" s="126" customFormat="true" ht="13.1" hidden="false" customHeight="false" outlineLevel="0" collapsed="false">
      <c r="A1596" s="123"/>
      <c r="B1596" s="123"/>
      <c r="C1596" s="123"/>
      <c r="D1596" s="123"/>
      <c r="E1596" s="124"/>
      <c r="F1596" s="123"/>
      <c r="G1596" s="123"/>
      <c r="H1596" s="3"/>
      <c r="I1596" s="3"/>
      <c r="J1596" s="123"/>
      <c r="K1596" s="125"/>
      <c r="L1596" s="125"/>
      <c r="M1596" s="125"/>
      <c r="N1596" s="125"/>
      <c r="O1596" s="123"/>
      <c r="P1596" s="123"/>
      <c r="Q1596" s="123"/>
      <c r="R1596" s="123"/>
      <c r="U1596" s="259"/>
      <c r="W1596" s="123"/>
      <c r="X1596" s="123"/>
      <c r="Y1596" s="123"/>
      <c r="Z1596" s="123"/>
      <c r="AA1596" s="123"/>
      <c r="AB1596" s="123"/>
      <c r="AC1596" s="123"/>
      <c r="AD1596" s="123"/>
      <c r="AE1596" s="123"/>
      <c r="AF1596" s="123"/>
      <c r="AG1596" s="123"/>
      <c r="AH1596" s="123"/>
      <c r="AI1596" s="123"/>
      <c r="AJ1596" s="123"/>
      <c r="AK1596" s="123"/>
      <c r="AL1596" s="123"/>
      <c r="AM1596" s="123"/>
      <c r="AN1596" s="123"/>
      <c r="AO1596" s="123"/>
      <c r="AP1596" s="123"/>
      <c r="AQ1596" s="123"/>
    </row>
    <row r="1597" s="126" customFormat="true" ht="13.1" hidden="false" customHeight="false" outlineLevel="0" collapsed="false">
      <c r="A1597" s="123"/>
      <c r="B1597" s="123"/>
      <c r="C1597" s="123"/>
      <c r="D1597" s="123"/>
      <c r="E1597" s="124"/>
      <c r="F1597" s="123"/>
      <c r="G1597" s="123"/>
      <c r="H1597" s="3"/>
      <c r="I1597" s="3"/>
      <c r="J1597" s="123"/>
      <c r="K1597" s="125"/>
      <c r="L1597" s="125"/>
      <c r="M1597" s="125"/>
      <c r="N1597" s="125"/>
      <c r="O1597" s="123"/>
      <c r="P1597" s="123"/>
      <c r="Q1597" s="123"/>
      <c r="R1597" s="123"/>
      <c r="U1597" s="259"/>
      <c r="W1597" s="123"/>
      <c r="X1597" s="123"/>
      <c r="Y1597" s="123"/>
      <c r="Z1597" s="123"/>
      <c r="AA1597" s="123"/>
      <c r="AB1597" s="123"/>
      <c r="AC1597" s="123"/>
      <c r="AD1597" s="123"/>
      <c r="AE1597" s="123"/>
      <c r="AF1597" s="123"/>
      <c r="AG1597" s="123"/>
      <c r="AH1597" s="123"/>
      <c r="AI1597" s="123"/>
      <c r="AJ1597" s="123"/>
      <c r="AK1597" s="123"/>
      <c r="AL1597" s="123"/>
      <c r="AM1597" s="123"/>
      <c r="AN1597" s="123"/>
      <c r="AO1597" s="123"/>
      <c r="AP1597" s="123"/>
      <c r="AQ1597" s="123"/>
    </row>
    <row r="1598" s="126" customFormat="true" ht="13.1" hidden="false" customHeight="false" outlineLevel="0" collapsed="false">
      <c r="A1598" s="123"/>
      <c r="B1598" s="123"/>
      <c r="C1598" s="123"/>
      <c r="D1598" s="123"/>
      <c r="E1598" s="124"/>
      <c r="F1598" s="123"/>
      <c r="G1598" s="123"/>
      <c r="H1598" s="3"/>
      <c r="I1598" s="3"/>
      <c r="J1598" s="123"/>
      <c r="K1598" s="125"/>
      <c r="L1598" s="125"/>
      <c r="M1598" s="125"/>
      <c r="N1598" s="125"/>
      <c r="O1598" s="123"/>
      <c r="P1598" s="123"/>
      <c r="Q1598" s="123"/>
      <c r="R1598" s="123"/>
      <c r="U1598" s="259"/>
      <c r="W1598" s="123"/>
      <c r="X1598" s="123"/>
      <c r="Y1598" s="123"/>
      <c r="Z1598" s="123"/>
      <c r="AA1598" s="123"/>
      <c r="AB1598" s="123"/>
      <c r="AC1598" s="123"/>
      <c r="AD1598" s="123"/>
      <c r="AE1598" s="123"/>
      <c r="AF1598" s="123"/>
      <c r="AG1598" s="123"/>
      <c r="AH1598" s="123"/>
      <c r="AI1598" s="123"/>
      <c r="AJ1598" s="123"/>
      <c r="AK1598" s="123"/>
      <c r="AL1598" s="123"/>
      <c r="AM1598" s="123"/>
      <c r="AN1598" s="123"/>
      <c r="AO1598" s="123"/>
      <c r="AP1598" s="123"/>
      <c r="AQ1598" s="123"/>
    </row>
    <row r="1599" s="126" customFormat="true" ht="13.1" hidden="false" customHeight="false" outlineLevel="0" collapsed="false">
      <c r="A1599" s="123"/>
      <c r="B1599" s="123"/>
      <c r="C1599" s="123"/>
      <c r="D1599" s="123"/>
      <c r="E1599" s="124"/>
      <c r="F1599" s="123"/>
      <c r="G1599" s="123"/>
      <c r="H1599" s="3"/>
      <c r="I1599" s="3"/>
      <c r="J1599" s="123"/>
      <c r="K1599" s="125"/>
      <c r="L1599" s="125"/>
      <c r="M1599" s="125"/>
      <c r="N1599" s="125"/>
      <c r="O1599" s="123"/>
      <c r="P1599" s="123"/>
      <c r="Q1599" s="123"/>
      <c r="R1599" s="123"/>
      <c r="U1599" s="259"/>
      <c r="W1599" s="123"/>
      <c r="X1599" s="123"/>
      <c r="Y1599" s="123"/>
      <c r="Z1599" s="123"/>
      <c r="AA1599" s="123"/>
      <c r="AB1599" s="123"/>
      <c r="AC1599" s="123"/>
      <c r="AD1599" s="123"/>
      <c r="AE1599" s="123"/>
      <c r="AF1599" s="123"/>
      <c r="AG1599" s="123"/>
      <c r="AH1599" s="123"/>
      <c r="AI1599" s="123"/>
      <c r="AJ1599" s="123"/>
      <c r="AK1599" s="123"/>
      <c r="AL1599" s="123"/>
      <c r="AM1599" s="123"/>
      <c r="AN1599" s="123"/>
      <c r="AO1599" s="123"/>
      <c r="AP1599" s="123"/>
      <c r="AQ1599" s="123"/>
    </row>
    <row r="1600" s="126" customFormat="true" ht="13.1" hidden="false" customHeight="false" outlineLevel="0" collapsed="false">
      <c r="A1600" s="123"/>
      <c r="B1600" s="123"/>
      <c r="C1600" s="123"/>
      <c r="D1600" s="123"/>
      <c r="E1600" s="124"/>
      <c r="F1600" s="123"/>
      <c r="G1600" s="123"/>
      <c r="H1600" s="3"/>
      <c r="I1600" s="3"/>
      <c r="J1600" s="123"/>
      <c r="K1600" s="125"/>
      <c r="L1600" s="125"/>
      <c r="M1600" s="125"/>
      <c r="N1600" s="125"/>
      <c r="O1600" s="123"/>
      <c r="P1600" s="123"/>
      <c r="Q1600" s="123"/>
      <c r="R1600" s="123"/>
      <c r="U1600" s="259"/>
      <c r="W1600" s="123"/>
      <c r="X1600" s="123"/>
      <c r="Y1600" s="123"/>
      <c r="Z1600" s="123"/>
      <c r="AA1600" s="123"/>
      <c r="AB1600" s="123"/>
      <c r="AC1600" s="123"/>
      <c r="AD1600" s="123"/>
      <c r="AE1600" s="123"/>
      <c r="AF1600" s="123"/>
      <c r="AG1600" s="123"/>
      <c r="AH1600" s="123"/>
      <c r="AI1600" s="123"/>
      <c r="AJ1600" s="123"/>
      <c r="AK1600" s="123"/>
      <c r="AL1600" s="123"/>
      <c r="AM1600" s="123"/>
      <c r="AN1600" s="123"/>
      <c r="AO1600" s="123"/>
      <c r="AP1600" s="123"/>
      <c r="AQ1600" s="123"/>
    </row>
    <row r="1601" s="126" customFormat="true" ht="13.1" hidden="false" customHeight="false" outlineLevel="0" collapsed="false">
      <c r="A1601" s="123"/>
      <c r="B1601" s="123"/>
      <c r="C1601" s="123"/>
      <c r="D1601" s="123"/>
      <c r="E1601" s="124"/>
      <c r="F1601" s="123"/>
      <c r="G1601" s="123"/>
      <c r="H1601" s="3"/>
      <c r="I1601" s="3"/>
      <c r="J1601" s="123"/>
      <c r="K1601" s="125"/>
      <c r="L1601" s="125"/>
      <c r="M1601" s="125"/>
      <c r="N1601" s="125"/>
      <c r="O1601" s="123"/>
      <c r="P1601" s="123"/>
      <c r="Q1601" s="123"/>
      <c r="R1601" s="123"/>
      <c r="U1601" s="259"/>
      <c r="W1601" s="123"/>
      <c r="X1601" s="123"/>
      <c r="Y1601" s="123"/>
      <c r="Z1601" s="123"/>
      <c r="AA1601" s="123"/>
      <c r="AB1601" s="123"/>
      <c r="AC1601" s="123"/>
      <c r="AD1601" s="123"/>
      <c r="AE1601" s="123"/>
      <c r="AF1601" s="123"/>
      <c r="AG1601" s="123"/>
      <c r="AH1601" s="123"/>
      <c r="AI1601" s="123"/>
      <c r="AJ1601" s="123"/>
      <c r="AK1601" s="123"/>
      <c r="AL1601" s="123"/>
      <c r="AM1601" s="123"/>
      <c r="AN1601" s="123"/>
      <c r="AO1601" s="123"/>
      <c r="AP1601" s="123"/>
      <c r="AQ1601" s="123"/>
    </row>
    <row r="1602" s="126" customFormat="true" ht="13.1" hidden="false" customHeight="false" outlineLevel="0" collapsed="false">
      <c r="A1602" s="123"/>
      <c r="B1602" s="123"/>
      <c r="C1602" s="123"/>
      <c r="D1602" s="123"/>
      <c r="E1602" s="124"/>
      <c r="F1602" s="123"/>
      <c r="G1602" s="123"/>
      <c r="H1602" s="3"/>
      <c r="I1602" s="3"/>
      <c r="J1602" s="123"/>
      <c r="K1602" s="125"/>
      <c r="L1602" s="125"/>
      <c r="M1602" s="125"/>
      <c r="N1602" s="125"/>
      <c r="O1602" s="123"/>
      <c r="P1602" s="123"/>
      <c r="Q1602" s="123"/>
      <c r="R1602" s="123"/>
      <c r="U1602" s="259"/>
      <c r="W1602" s="123"/>
      <c r="X1602" s="123"/>
      <c r="Y1602" s="123"/>
      <c r="Z1602" s="123"/>
      <c r="AA1602" s="123"/>
      <c r="AB1602" s="123"/>
      <c r="AC1602" s="123"/>
      <c r="AD1602" s="123"/>
      <c r="AE1602" s="123"/>
      <c r="AF1602" s="123"/>
      <c r="AG1602" s="123"/>
      <c r="AH1602" s="123"/>
      <c r="AI1602" s="123"/>
      <c r="AJ1602" s="123"/>
      <c r="AK1602" s="123"/>
      <c r="AL1602" s="123"/>
      <c r="AM1602" s="123"/>
      <c r="AN1602" s="123"/>
      <c r="AO1602" s="123"/>
      <c r="AP1602" s="123"/>
      <c r="AQ1602" s="123"/>
    </row>
    <row r="1603" s="126" customFormat="true" ht="13.1" hidden="false" customHeight="false" outlineLevel="0" collapsed="false">
      <c r="A1603" s="123"/>
      <c r="B1603" s="123"/>
      <c r="C1603" s="123"/>
      <c r="D1603" s="123"/>
      <c r="E1603" s="124"/>
      <c r="F1603" s="123"/>
      <c r="G1603" s="123"/>
      <c r="H1603" s="3"/>
      <c r="I1603" s="3"/>
      <c r="J1603" s="123"/>
      <c r="K1603" s="125"/>
      <c r="L1603" s="125"/>
      <c r="M1603" s="125"/>
      <c r="N1603" s="125"/>
      <c r="O1603" s="123"/>
      <c r="P1603" s="123"/>
      <c r="Q1603" s="123"/>
      <c r="R1603" s="123"/>
      <c r="U1603" s="259"/>
      <c r="W1603" s="123"/>
      <c r="X1603" s="123"/>
      <c r="Y1603" s="123"/>
      <c r="Z1603" s="123"/>
      <c r="AA1603" s="123"/>
      <c r="AB1603" s="123"/>
      <c r="AC1603" s="123"/>
      <c r="AD1603" s="123"/>
      <c r="AE1603" s="123"/>
      <c r="AF1603" s="123"/>
      <c r="AG1603" s="123"/>
      <c r="AH1603" s="123"/>
      <c r="AI1603" s="123"/>
      <c r="AJ1603" s="123"/>
      <c r="AK1603" s="123"/>
      <c r="AL1603" s="123"/>
      <c r="AM1603" s="123"/>
      <c r="AN1603" s="123"/>
      <c r="AO1603" s="123"/>
      <c r="AP1603" s="123"/>
      <c r="AQ1603" s="123"/>
    </row>
    <row r="1604" s="126" customFormat="true" ht="13.1" hidden="false" customHeight="false" outlineLevel="0" collapsed="false">
      <c r="A1604" s="123"/>
      <c r="B1604" s="123"/>
      <c r="C1604" s="123"/>
      <c r="D1604" s="123"/>
      <c r="E1604" s="124"/>
      <c r="F1604" s="123"/>
      <c r="G1604" s="123"/>
      <c r="H1604" s="3"/>
      <c r="I1604" s="3"/>
      <c r="J1604" s="123"/>
      <c r="K1604" s="125"/>
      <c r="L1604" s="125"/>
      <c r="M1604" s="125"/>
      <c r="N1604" s="125"/>
      <c r="O1604" s="123"/>
      <c r="P1604" s="123"/>
      <c r="Q1604" s="123"/>
      <c r="R1604" s="123"/>
      <c r="U1604" s="259"/>
      <c r="W1604" s="123"/>
      <c r="X1604" s="123"/>
      <c r="Y1604" s="123"/>
      <c r="Z1604" s="123"/>
      <c r="AA1604" s="123"/>
      <c r="AB1604" s="123"/>
      <c r="AC1604" s="123"/>
      <c r="AD1604" s="123"/>
      <c r="AE1604" s="123"/>
      <c r="AF1604" s="123"/>
      <c r="AG1604" s="123"/>
      <c r="AH1604" s="123"/>
      <c r="AI1604" s="123"/>
      <c r="AJ1604" s="123"/>
      <c r="AK1604" s="123"/>
      <c r="AL1604" s="123"/>
      <c r="AM1604" s="123"/>
      <c r="AN1604" s="123"/>
      <c r="AO1604" s="123"/>
      <c r="AP1604" s="123"/>
      <c r="AQ1604" s="123"/>
    </row>
    <row r="1605" s="126" customFormat="true" ht="13.1" hidden="false" customHeight="false" outlineLevel="0" collapsed="false">
      <c r="A1605" s="123"/>
      <c r="B1605" s="123"/>
      <c r="C1605" s="123"/>
      <c r="D1605" s="123"/>
      <c r="E1605" s="124"/>
      <c r="F1605" s="123"/>
      <c r="G1605" s="123"/>
      <c r="H1605" s="3"/>
      <c r="I1605" s="3"/>
      <c r="J1605" s="123"/>
      <c r="K1605" s="125"/>
      <c r="L1605" s="125"/>
      <c r="M1605" s="125"/>
      <c r="N1605" s="125"/>
      <c r="O1605" s="123"/>
      <c r="P1605" s="123"/>
      <c r="Q1605" s="123"/>
      <c r="R1605" s="123"/>
      <c r="U1605" s="259"/>
      <c r="W1605" s="123"/>
      <c r="X1605" s="123"/>
      <c r="Y1605" s="123"/>
      <c r="Z1605" s="123"/>
      <c r="AA1605" s="123"/>
      <c r="AB1605" s="123"/>
      <c r="AC1605" s="123"/>
      <c r="AD1605" s="123"/>
      <c r="AE1605" s="123"/>
      <c r="AF1605" s="123"/>
      <c r="AG1605" s="123"/>
      <c r="AH1605" s="123"/>
      <c r="AI1605" s="123"/>
      <c r="AJ1605" s="123"/>
      <c r="AK1605" s="123"/>
      <c r="AL1605" s="123"/>
      <c r="AM1605" s="123"/>
      <c r="AN1605" s="123"/>
      <c r="AO1605" s="123"/>
      <c r="AP1605" s="123"/>
      <c r="AQ1605" s="123"/>
    </row>
    <row r="1606" s="126" customFormat="true" ht="13.1" hidden="false" customHeight="false" outlineLevel="0" collapsed="false">
      <c r="A1606" s="123"/>
      <c r="B1606" s="123"/>
      <c r="C1606" s="123"/>
      <c r="D1606" s="123"/>
      <c r="E1606" s="124"/>
      <c r="F1606" s="123"/>
      <c r="G1606" s="123"/>
      <c r="H1606" s="3"/>
      <c r="I1606" s="3"/>
      <c r="J1606" s="123"/>
      <c r="K1606" s="125"/>
      <c r="L1606" s="125"/>
      <c r="M1606" s="125"/>
      <c r="N1606" s="125"/>
      <c r="O1606" s="123"/>
      <c r="P1606" s="123"/>
      <c r="Q1606" s="123"/>
      <c r="R1606" s="123"/>
      <c r="U1606" s="259"/>
      <c r="W1606" s="123"/>
      <c r="X1606" s="123"/>
      <c r="Y1606" s="123"/>
      <c r="Z1606" s="123"/>
      <c r="AA1606" s="123"/>
      <c r="AB1606" s="123"/>
      <c r="AC1606" s="123"/>
      <c r="AD1606" s="123"/>
      <c r="AE1606" s="123"/>
      <c r="AF1606" s="123"/>
      <c r="AG1606" s="123"/>
      <c r="AH1606" s="123"/>
      <c r="AI1606" s="123"/>
      <c r="AJ1606" s="123"/>
      <c r="AK1606" s="123"/>
      <c r="AL1606" s="123"/>
      <c r="AM1606" s="123"/>
      <c r="AN1606" s="123"/>
      <c r="AO1606" s="123"/>
      <c r="AP1606" s="123"/>
      <c r="AQ1606" s="123"/>
    </row>
    <row r="1607" s="126" customFormat="true" ht="13.1" hidden="false" customHeight="false" outlineLevel="0" collapsed="false">
      <c r="A1607" s="123"/>
      <c r="B1607" s="123"/>
      <c r="C1607" s="123"/>
      <c r="D1607" s="123"/>
      <c r="E1607" s="124"/>
      <c r="F1607" s="123"/>
      <c r="G1607" s="123"/>
      <c r="H1607" s="3"/>
      <c r="I1607" s="3"/>
      <c r="J1607" s="123"/>
      <c r="K1607" s="125"/>
      <c r="L1607" s="125"/>
      <c r="M1607" s="125"/>
      <c r="N1607" s="125"/>
      <c r="O1607" s="123"/>
      <c r="P1607" s="123"/>
      <c r="Q1607" s="123"/>
      <c r="R1607" s="123"/>
      <c r="U1607" s="259"/>
      <c r="W1607" s="123"/>
      <c r="X1607" s="123"/>
      <c r="Y1607" s="123"/>
      <c r="Z1607" s="123"/>
      <c r="AA1607" s="123"/>
      <c r="AB1607" s="123"/>
      <c r="AC1607" s="123"/>
      <c r="AD1607" s="123"/>
      <c r="AE1607" s="123"/>
      <c r="AF1607" s="123"/>
      <c r="AG1607" s="123"/>
      <c r="AH1607" s="123"/>
      <c r="AI1607" s="123"/>
      <c r="AJ1607" s="123"/>
      <c r="AK1607" s="123"/>
      <c r="AL1607" s="123"/>
      <c r="AM1607" s="123"/>
      <c r="AN1607" s="123"/>
      <c r="AO1607" s="123"/>
      <c r="AP1607" s="123"/>
      <c r="AQ1607" s="123"/>
    </row>
    <row r="1608" s="126" customFormat="true" ht="13.1" hidden="false" customHeight="false" outlineLevel="0" collapsed="false">
      <c r="A1608" s="123"/>
      <c r="B1608" s="123"/>
      <c r="C1608" s="123"/>
      <c r="D1608" s="123"/>
      <c r="E1608" s="124"/>
      <c r="F1608" s="123"/>
      <c r="G1608" s="123"/>
      <c r="H1608" s="3"/>
      <c r="I1608" s="3"/>
      <c r="J1608" s="123"/>
      <c r="K1608" s="125"/>
      <c r="L1608" s="125"/>
      <c r="M1608" s="125"/>
      <c r="N1608" s="125"/>
      <c r="O1608" s="123"/>
      <c r="P1608" s="123"/>
      <c r="Q1608" s="123"/>
      <c r="R1608" s="123"/>
      <c r="U1608" s="259"/>
      <c r="W1608" s="123"/>
      <c r="X1608" s="123"/>
      <c r="Y1608" s="123"/>
      <c r="Z1608" s="123"/>
      <c r="AA1608" s="123"/>
      <c r="AB1608" s="123"/>
      <c r="AC1608" s="123"/>
      <c r="AD1608" s="123"/>
      <c r="AE1608" s="123"/>
      <c r="AF1608" s="123"/>
      <c r="AG1608" s="123"/>
      <c r="AH1608" s="123"/>
      <c r="AI1608" s="123"/>
      <c r="AJ1608" s="123"/>
      <c r="AK1608" s="123"/>
      <c r="AL1608" s="123"/>
      <c r="AM1608" s="123"/>
      <c r="AN1608" s="123"/>
      <c r="AO1608" s="123"/>
      <c r="AP1608" s="123"/>
      <c r="AQ1608" s="123"/>
    </row>
    <row r="1609" s="126" customFormat="true" ht="13.1" hidden="false" customHeight="false" outlineLevel="0" collapsed="false">
      <c r="A1609" s="123"/>
      <c r="B1609" s="123"/>
      <c r="C1609" s="123"/>
      <c r="D1609" s="123"/>
      <c r="E1609" s="124"/>
      <c r="F1609" s="123"/>
      <c r="G1609" s="123"/>
      <c r="H1609" s="3"/>
      <c r="I1609" s="3"/>
      <c r="J1609" s="123"/>
      <c r="K1609" s="125"/>
      <c r="L1609" s="125"/>
      <c r="M1609" s="125"/>
      <c r="N1609" s="125"/>
      <c r="O1609" s="123"/>
      <c r="P1609" s="123"/>
      <c r="Q1609" s="123"/>
      <c r="R1609" s="123"/>
      <c r="U1609" s="259"/>
      <c r="W1609" s="123"/>
      <c r="X1609" s="123"/>
      <c r="Y1609" s="123"/>
      <c r="Z1609" s="123"/>
      <c r="AA1609" s="123"/>
      <c r="AB1609" s="123"/>
      <c r="AC1609" s="123"/>
      <c r="AD1609" s="123"/>
      <c r="AE1609" s="123"/>
      <c r="AF1609" s="123"/>
      <c r="AG1609" s="123"/>
      <c r="AH1609" s="123"/>
      <c r="AI1609" s="123"/>
      <c r="AJ1609" s="123"/>
      <c r="AK1609" s="123"/>
      <c r="AL1609" s="123"/>
      <c r="AM1609" s="123"/>
      <c r="AN1609" s="123"/>
      <c r="AO1609" s="123"/>
      <c r="AP1609" s="123"/>
      <c r="AQ1609" s="123"/>
    </row>
    <row r="1610" s="126" customFormat="true" ht="13.1" hidden="false" customHeight="false" outlineLevel="0" collapsed="false">
      <c r="A1610" s="123"/>
      <c r="B1610" s="123"/>
      <c r="C1610" s="123"/>
      <c r="D1610" s="123"/>
      <c r="E1610" s="124"/>
      <c r="F1610" s="123"/>
      <c r="G1610" s="123"/>
      <c r="H1610" s="3"/>
      <c r="I1610" s="3"/>
      <c r="J1610" s="123"/>
      <c r="K1610" s="125"/>
      <c r="L1610" s="125"/>
      <c r="M1610" s="125"/>
      <c r="N1610" s="125"/>
      <c r="O1610" s="123"/>
      <c r="P1610" s="123"/>
      <c r="Q1610" s="123"/>
      <c r="R1610" s="123"/>
      <c r="U1610" s="259"/>
      <c r="W1610" s="123"/>
      <c r="X1610" s="123"/>
      <c r="Y1610" s="123"/>
      <c r="Z1610" s="123"/>
      <c r="AA1610" s="123"/>
      <c r="AB1610" s="123"/>
      <c r="AC1610" s="123"/>
      <c r="AD1610" s="123"/>
      <c r="AE1610" s="123"/>
      <c r="AF1610" s="123"/>
      <c r="AG1610" s="123"/>
      <c r="AH1610" s="123"/>
      <c r="AI1610" s="123"/>
      <c r="AJ1610" s="123"/>
      <c r="AK1610" s="123"/>
      <c r="AL1610" s="123"/>
      <c r="AM1610" s="123"/>
      <c r="AN1610" s="123"/>
      <c r="AO1610" s="123"/>
      <c r="AP1610" s="123"/>
      <c r="AQ1610" s="123"/>
    </row>
    <row r="1611" s="126" customFormat="true" ht="13.1" hidden="false" customHeight="false" outlineLevel="0" collapsed="false">
      <c r="A1611" s="123"/>
      <c r="B1611" s="123"/>
      <c r="C1611" s="123"/>
      <c r="D1611" s="123"/>
      <c r="E1611" s="124"/>
      <c r="F1611" s="123"/>
      <c r="G1611" s="123"/>
      <c r="H1611" s="3"/>
      <c r="I1611" s="3"/>
      <c r="J1611" s="123"/>
      <c r="K1611" s="125"/>
      <c r="L1611" s="125"/>
      <c r="M1611" s="125"/>
      <c r="N1611" s="125"/>
      <c r="O1611" s="123"/>
      <c r="P1611" s="123"/>
      <c r="Q1611" s="123"/>
      <c r="R1611" s="123"/>
      <c r="U1611" s="259"/>
      <c r="W1611" s="123"/>
      <c r="X1611" s="123"/>
      <c r="Y1611" s="123"/>
      <c r="Z1611" s="123"/>
      <c r="AA1611" s="123"/>
      <c r="AB1611" s="123"/>
      <c r="AC1611" s="123"/>
      <c r="AD1611" s="123"/>
      <c r="AE1611" s="123"/>
      <c r="AF1611" s="123"/>
      <c r="AG1611" s="123"/>
      <c r="AH1611" s="123"/>
      <c r="AI1611" s="123"/>
      <c r="AJ1611" s="123"/>
      <c r="AK1611" s="123"/>
      <c r="AL1611" s="123"/>
      <c r="AM1611" s="123"/>
      <c r="AN1611" s="123"/>
      <c r="AO1611" s="123"/>
      <c r="AP1611" s="123"/>
      <c r="AQ1611" s="123"/>
    </row>
    <row r="1612" s="126" customFormat="true" ht="13.1" hidden="false" customHeight="false" outlineLevel="0" collapsed="false">
      <c r="A1612" s="123"/>
      <c r="B1612" s="123"/>
      <c r="C1612" s="123"/>
      <c r="D1612" s="123"/>
      <c r="E1612" s="124"/>
      <c r="F1612" s="123"/>
      <c r="G1612" s="123"/>
      <c r="H1612" s="3"/>
      <c r="I1612" s="3"/>
      <c r="J1612" s="123"/>
      <c r="K1612" s="125"/>
      <c r="L1612" s="125"/>
      <c r="M1612" s="125"/>
      <c r="N1612" s="125"/>
      <c r="O1612" s="123"/>
      <c r="P1612" s="123"/>
      <c r="Q1612" s="123"/>
      <c r="R1612" s="123"/>
      <c r="U1612" s="259"/>
      <c r="W1612" s="123"/>
      <c r="X1612" s="123"/>
      <c r="Y1612" s="123"/>
      <c r="Z1612" s="123"/>
      <c r="AA1612" s="123"/>
      <c r="AB1612" s="123"/>
      <c r="AC1612" s="123"/>
      <c r="AD1612" s="123"/>
      <c r="AE1612" s="123"/>
      <c r="AF1612" s="123"/>
      <c r="AG1612" s="123"/>
      <c r="AH1612" s="123"/>
      <c r="AI1612" s="123"/>
      <c r="AJ1612" s="123"/>
      <c r="AK1612" s="123"/>
      <c r="AL1612" s="123"/>
      <c r="AM1612" s="123"/>
      <c r="AN1612" s="123"/>
      <c r="AO1612" s="123"/>
      <c r="AP1612" s="123"/>
      <c r="AQ1612" s="123"/>
    </row>
    <row r="1613" s="126" customFormat="true" ht="13.1" hidden="false" customHeight="false" outlineLevel="0" collapsed="false">
      <c r="A1613" s="123"/>
      <c r="B1613" s="123"/>
      <c r="C1613" s="123"/>
      <c r="D1613" s="123"/>
      <c r="E1613" s="124"/>
      <c r="F1613" s="123"/>
      <c r="G1613" s="123"/>
      <c r="H1613" s="3"/>
      <c r="I1613" s="3"/>
      <c r="J1613" s="123"/>
      <c r="K1613" s="125"/>
      <c r="L1613" s="125"/>
      <c r="M1613" s="125"/>
      <c r="N1613" s="125"/>
      <c r="O1613" s="123"/>
      <c r="P1613" s="123"/>
      <c r="Q1613" s="123"/>
      <c r="R1613" s="123"/>
      <c r="U1613" s="259"/>
      <c r="W1613" s="123"/>
      <c r="X1613" s="123"/>
      <c r="Y1613" s="123"/>
      <c r="Z1613" s="123"/>
      <c r="AA1613" s="123"/>
      <c r="AB1613" s="123"/>
      <c r="AC1613" s="123"/>
      <c r="AD1613" s="123"/>
      <c r="AE1613" s="123"/>
      <c r="AF1613" s="123"/>
      <c r="AG1613" s="123"/>
      <c r="AH1613" s="123"/>
      <c r="AI1613" s="123"/>
      <c r="AJ1613" s="123"/>
      <c r="AK1613" s="123"/>
      <c r="AL1613" s="123"/>
      <c r="AM1613" s="123"/>
      <c r="AN1613" s="123"/>
      <c r="AO1613" s="123"/>
      <c r="AP1613" s="123"/>
      <c r="AQ1613" s="123"/>
    </row>
    <row r="1614" s="126" customFormat="true" ht="13.1" hidden="false" customHeight="false" outlineLevel="0" collapsed="false">
      <c r="A1614" s="123"/>
      <c r="B1614" s="123"/>
      <c r="C1614" s="123"/>
      <c r="D1614" s="123"/>
      <c r="E1614" s="124"/>
      <c r="F1614" s="123"/>
      <c r="G1614" s="123"/>
      <c r="H1614" s="3"/>
      <c r="I1614" s="3"/>
      <c r="J1614" s="123"/>
      <c r="K1614" s="125"/>
      <c r="L1614" s="125"/>
      <c r="M1614" s="125"/>
      <c r="N1614" s="125"/>
      <c r="O1614" s="123"/>
      <c r="P1614" s="123"/>
      <c r="Q1614" s="123"/>
      <c r="R1614" s="123"/>
      <c r="U1614" s="259"/>
      <c r="W1614" s="123"/>
      <c r="X1614" s="123"/>
      <c r="Y1614" s="123"/>
      <c r="Z1614" s="123"/>
      <c r="AA1614" s="123"/>
      <c r="AB1614" s="123"/>
      <c r="AC1614" s="123"/>
      <c r="AD1614" s="123"/>
      <c r="AE1614" s="123"/>
      <c r="AF1614" s="123"/>
      <c r="AG1614" s="123"/>
      <c r="AH1614" s="123"/>
      <c r="AI1614" s="123"/>
      <c r="AJ1614" s="123"/>
      <c r="AK1614" s="123"/>
      <c r="AL1614" s="123"/>
      <c r="AM1614" s="123"/>
      <c r="AN1614" s="123"/>
      <c r="AO1614" s="123"/>
      <c r="AP1614" s="123"/>
      <c r="AQ1614" s="123"/>
    </row>
    <row r="1615" s="126" customFormat="true" ht="13.1" hidden="false" customHeight="false" outlineLevel="0" collapsed="false">
      <c r="A1615" s="123"/>
      <c r="B1615" s="123"/>
      <c r="C1615" s="123"/>
      <c r="D1615" s="123"/>
      <c r="E1615" s="124"/>
      <c r="F1615" s="123"/>
      <c r="G1615" s="123"/>
      <c r="H1615" s="3"/>
      <c r="I1615" s="3"/>
      <c r="J1615" s="123"/>
      <c r="K1615" s="125"/>
      <c r="L1615" s="125"/>
      <c r="M1615" s="125"/>
      <c r="N1615" s="125"/>
      <c r="O1615" s="123"/>
      <c r="P1615" s="123"/>
      <c r="Q1615" s="123"/>
      <c r="R1615" s="123"/>
      <c r="U1615" s="259"/>
      <c r="W1615" s="123"/>
      <c r="X1615" s="123"/>
      <c r="Y1615" s="123"/>
      <c r="Z1615" s="123"/>
      <c r="AA1615" s="123"/>
      <c r="AB1615" s="123"/>
      <c r="AC1615" s="123"/>
      <c r="AD1615" s="123"/>
      <c r="AE1615" s="123"/>
      <c r="AF1615" s="123"/>
      <c r="AG1615" s="123"/>
      <c r="AH1615" s="123"/>
      <c r="AI1615" s="123"/>
      <c r="AJ1615" s="123"/>
      <c r="AK1615" s="123"/>
      <c r="AL1615" s="123"/>
      <c r="AM1615" s="123"/>
      <c r="AN1615" s="123"/>
      <c r="AO1615" s="123"/>
      <c r="AP1615" s="123"/>
      <c r="AQ1615" s="123"/>
    </row>
    <row r="1616" s="126" customFormat="true" ht="13.1" hidden="false" customHeight="false" outlineLevel="0" collapsed="false">
      <c r="A1616" s="123"/>
      <c r="B1616" s="123"/>
      <c r="C1616" s="123"/>
      <c r="D1616" s="123"/>
      <c r="E1616" s="124"/>
      <c r="F1616" s="123"/>
      <c r="G1616" s="123"/>
      <c r="H1616" s="3"/>
      <c r="I1616" s="3"/>
      <c r="J1616" s="123"/>
      <c r="K1616" s="125"/>
      <c r="L1616" s="125"/>
      <c r="M1616" s="125"/>
      <c r="N1616" s="125"/>
      <c r="O1616" s="123"/>
      <c r="P1616" s="123"/>
      <c r="Q1616" s="123"/>
      <c r="R1616" s="123"/>
      <c r="U1616" s="259"/>
      <c r="W1616" s="123"/>
      <c r="X1616" s="123"/>
      <c r="Y1616" s="123"/>
      <c r="Z1616" s="123"/>
      <c r="AA1616" s="123"/>
      <c r="AB1616" s="123"/>
      <c r="AC1616" s="123"/>
      <c r="AD1616" s="123"/>
      <c r="AE1616" s="123"/>
      <c r="AF1616" s="123"/>
      <c r="AG1616" s="123"/>
      <c r="AH1616" s="123"/>
      <c r="AI1616" s="123"/>
      <c r="AJ1616" s="123"/>
      <c r="AK1616" s="123"/>
      <c r="AL1616" s="123"/>
      <c r="AM1616" s="123"/>
      <c r="AN1616" s="123"/>
      <c r="AO1616" s="123"/>
      <c r="AP1616" s="123"/>
      <c r="AQ1616" s="123"/>
    </row>
    <row r="1617" s="126" customFormat="true" ht="13.1" hidden="false" customHeight="false" outlineLevel="0" collapsed="false">
      <c r="A1617" s="123"/>
      <c r="B1617" s="123"/>
      <c r="C1617" s="123"/>
      <c r="D1617" s="123"/>
      <c r="E1617" s="124"/>
      <c r="F1617" s="123"/>
      <c r="G1617" s="123"/>
      <c r="H1617" s="3"/>
      <c r="I1617" s="3"/>
      <c r="J1617" s="123"/>
      <c r="K1617" s="125"/>
      <c r="L1617" s="125"/>
      <c r="M1617" s="125"/>
      <c r="N1617" s="125"/>
      <c r="O1617" s="123"/>
      <c r="P1617" s="123"/>
      <c r="Q1617" s="123"/>
      <c r="R1617" s="123"/>
      <c r="U1617" s="259"/>
      <c r="W1617" s="123"/>
      <c r="X1617" s="123"/>
      <c r="Y1617" s="123"/>
      <c r="Z1617" s="123"/>
      <c r="AA1617" s="123"/>
      <c r="AB1617" s="123"/>
      <c r="AC1617" s="123"/>
      <c r="AD1617" s="123"/>
      <c r="AE1617" s="123"/>
      <c r="AF1617" s="123"/>
      <c r="AG1617" s="123"/>
      <c r="AH1617" s="123"/>
      <c r="AI1617" s="123"/>
      <c r="AJ1617" s="123"/>
      <c r="AK1617" s="123"/>
      <c r="AL1617" s="123"/>
      <c r="AM1617" s="123"/>
      <c r="AN1617" s="123"/>
      <c r="AO1617" s="123"/>
      <c r="AP1617" s="123"/>
      <c r="AQ1617" s="123"/>
    </row>
    <row r="1618" s="126" customFormat="true" ht="13.1" hidden="false" customHeight="false" outlineLevel="0" collapsed="false">
      <c r="A1618" s="123"/>
      <c r="B1618" s="123"/>
      <c r="C1618" s="123"/>
      <c r="D1618" s="123"/>
      <c r="E1618" s="124"/>
      <c r="F1618" s="123"/>
      <c r="G1618" s="123"/>
      <c r="H1618" s="3"/>
      <c r="I1618" s="3"/>
      <c r="J1618" s="123"/>
      <c r="K1618" s="125"/>
      <c r="L1618" s="125"/>
      <c r="M1618" s="125"/>
      <c r="N1618" s="125"/>
      <c r="O1618" s="123"/>
      <c r="P1618" s="123"/>
      <c r="Q1618" s="123"/>
      <c r="R1618" s="123"/>
      <c r="U1618" s="259"/>
      <c r="W1618" s="123"/>
      <c r="X1618" s="123"/>
      <c r="Y1618" s="123"/>
      <c r="Z1618" s="123"/>
      <c r="AA1618" s="123"/>
      <c r="AB1618" s="123"/>
      <c r="AC1618" s="123"/>
      <c r="AD1618" s="123"/>
      <c r="AE1618" s="123"/>
      <c r="AF1618" s="123"/>
      <c r="AG1618" s="123"/>
      <c r="AH1618" s="123"/>
      <c r="AI1618" s="123"/>
      <c r="AJ1618" s="123"/>
      <c r="AK1618" s="123"/>
      <c r="AL1618" s="123"/>
      <c r="AM1618" s="123"/>
      <c r="AN1618" s="123"/>
      <c r="AO1618" s="123"/>
      <c r="AP1618" s="123"/>
      <c r="AQ1618" s="123"/>
    </row>
    <row r="1619" s="126" customFormat="true" ht="13.1" hidden="false" customHeight="false" outlineLevel="0" collapsed="false">
      <c r="A1619" s="123"/>
      <c r="B1619" s="123"/>
      <c r="C1619" s="123"/>
      <c r="D1619" s="123"/>
      <c r="E1619" s="124"/>
      <c r="F1619" s="123"/>
      <c r="G1619" s="123"/>
      <c r="H1619" s="3"/>
      <c r="I1619" s="3"/>
      <c r="J1619" s="123"/>
      <c r="K1619" s="125"/>
      <c r="L1619" s="125"/>
      <c r="M1619" s="125"/>
      <c r="N1619" s="125"/>
      <c r="O1619" s="123"/>
      <c r="P1619" s="123"/>
      <c r="Q1619" s="123"/>
      <c r="R1619" s="123"/>
      <c r="U1619" s="259"/>
      <c r="W1619" s="123"/>
      <c r="X1619" s="123"/>
      <c r="Y1619" s="123"/>
      <c r="Z1619" s="123"/>
      <c r="AA1619" s="123"/>
      <c r="AB1619" s="123"/>
      <c r="AC1619" s="123"/>
      <c r="AD1619" s="123"/>
      <c r="AE1619" s="123"/>
      <c r="AF1619" s="123"/>
      <c r="AG1619" s="123"/>
      <c r="AH1619" s="123"/>
      <c r="AI1619" s="123"/>
      <c r="AJ1619" s="123"/>
      <c r="AK1619" s="123"/>
      <c r="AL1619" s="123"/>
      <c r="AM1619" s="123"/>
      <c r="AN1619" s="123"/>
      <c r="AO1619" s="123"/>
      <c r="AP1619" s="123"/>
      <c r="AQ1619" s="123"/>
    </row>
    <row r="1620" s="126" customFormat="true" ht="13.1" hidden="false" customHeight="false" outlineLevel="0" collapsed="false">
      <c r="A1620" s="123"/>
      <c r="B1620" s="123"/>
      <c r="C1620" s="123"/>
      <c r="D1620" s="123"/>
      <c r="E1620" s="124"/>
      <c r="F1620" s="123"/>
      <c r="G1620" s="123"/>
      <c r="H1620" s="3"/>
      <c r="I1620" s="3"/>
      <c r="J1620" s="123"/>
      <c r="K1620" s="125"/>
      <c r="L1620" s="125"/>
      <c r="M1620" s="125"/>
      <c r="N1620" s="125"/>
      <c r="O1620" s="123"/>
      <c r="P1620" s="123"/>
      <c r="Q1620" s="123"/>
      <c r="R1620" s="123"/>
      <c r="U1620" s="259"/>
      <c r="W1620" s="123"/>
      <c r="X1620" s="123"/>
      <c r="Y1620" s="123"/>
      <c r="Z1620" s="123"/>
      <c r="AA1620" s="123"/>
      <c r="AB1620" s="123"/>
      <c r="AC1620" s="123"/>
      <c r="AD1620" s="123"/>
      <c r="AE1620" s="123"/>
      <c r="AF1620" s="123"/>
      <c r="AG1620" s="123"/>
      <c r="AH1620" s="123"/>
      <c r="AI1620" s="123"/>
      <c r="AJ1620" s="123"/>
      <c r="AK1620" s="123"/>
      <c r="AL1620" s="123"/>
      <c r="AM1620" s="123"/>
      <c r="AN1620" s="123"/>
      <c r="AO1620" s="123"/>
      <c r="AP1620" s="123"/>
      <c r="AQ1620" s="123"/>
    </row>
    <row r="1621" s="126" customFormat="true" ht="13.1" hidden="false" customHeight="false" outlineLevel="0" collapsed="false">
      <c r="A1621" s="123"/>
      <c r="B1621" s="123"/>
      <c r="C1621" s="123"/>
      <c r="D1621" s="123"/>
      <c r="E1621" s="124"/>
      <c r="F1621" s="123"/>
      <c r="G1621" s="123"/>
      <c r="H1621" s="3"/>
      <c r="I1621" s="3"/>
      <c r="J1621" s="123"/>
      <c r="K1621" s="125"/>
      <c r="L1621" s="125"/>
      <c r="M1621" s="125"/>
      <c r="N1621" s="125"/>
      <c r="O1621" s="123"/>
      <c r="P1621" s="123"/>
      <c r="Q1621" s="123"/>
      <c r="R1621" s="123"/>
      <c r="U1621" s="259"/>
      <c r="W1621" s="123"/>
      <c r="X1621" s="123"/>
      <c r="Y1621" s="123"/>
      <c r="Z1621" s="123"/>
      <c r="AA1621" s="123"/>
      <c r="AB1621" s="123"/>
      <c r="AC1621" s="123"/>
      <c r="AD1621" s="123"/>
      <c r="AE1621" s="123"/>
      <c r="AF1621" s="123"/>
      <c r="AG1621" s="123"/>
      <c r="AH1621" s="123"/>
      <c r="AI1621" s="123"/>
      <c r="AJ1621" s="123"/>
      <c r="AK1621" s="123"/>
      <c r="AL1621" s="123"/>
      <c r="AM1621" s="123"/>
      <c r="AN1621" s="123"/>
      <c r="AO1621" s="123"/>
      <c r="AP1621" s="123"/>
      <c r="AQ1621" s="123"/>
    </row>
    <row r="1622" s="126" customFormat="true" ht="13.1" hidden="false" customHeight="false" outlineLevel="0" collapsed="false">
      <c r="A1622" s="123"/>
      <c r="B1622" s="123"/>
      <c r="C1622" s="123"/>
      <c r="D1622" s="123"/>
      <c r="E1622" s="124"/>
      <c r="F1622" s="123"/>
      <c r="G1622" s="123"/>
      <c r="H1622" s="3"/>
      <c r="I1622" s="3"/>
      <c r="J1622" s="123"/>
      <c r="K1622" s="125"/>
      <c r="L1622" s="125"/>
      <c r="M1622" s="125"/>
      <c r="N1622" s="125"/>
      <c r="O1622" s="123"/>
      <c r="P1622" s="123"/>
      <c r="Q1622" s="123"/>
      <c r="R1622" s="123"/>
      <c r="U1622" s="259"/>
      <c r="W1622" s="123"/>
      <c r="X1622" s="123"/>
      <c r="Y1622" s="123"/>
      <c r="Z1622" s="123"/>
      <c r="AA1622" s="123"/>
      <c r="AB1622" s="123"/>
      <c r="AC1622" s="123"/>
      <c r="AD1622" s="123"/>
      <c r="AE1622" s="123"/>
      <c r="AF1622" s="123"/>
      <c r="AG1622" s="123"/>
      <c r="AH1622" s="123"/>
      <c r="AI1622" s="123"/>
      <c r="AJ1622" s="123"/>
      <c r="AK1622" s="123"/>
      <c r="AL1622" s="123"/>
      <c r="AM1622" s="123"/>
      <c r="AN1622" s="123"/>
      <c r="AO1622" s="123"/>
      <c r="AP1622" s="123"/>
      <c r="AQ1622" s="123"/>
    </row>
    <row r="1623" s="126" customFormat="true" ht="13.1" hidden="false" customHeight="false" outlineLevel="0" collapsed="false">
      <c r="A1623" s="123"/>
      <c r="B1623" s="123"/>
      <c r="C1623" s="123"/>
      <c r="D1623" s="123"/>
      <c r="E1623" s="124"/>
      <c r="F1623" s="123"/>
      <c r="G1623" s="123"/>
      <c r="H1623" s="3"/>
      <c r="I1623" s="3"/>
      <c r="J1623" s="123"/>
      <c r="K1623" s="125"/>
      <c r="L1623" s="125"/>
      <c r="M1623" s="125"/>
      <c r="N1623" s="125"/>
      <c r="O1623" s="123"/>
      <c r="P1623" s="123"/>
      <c r="Q1623" s="123"/>
      <c r="R1623" s="123"/>
      <c r="U1623" s="259"/>
      <c r="W1623" s="123"/>
      <c r="X1623" s="123"/>
      <c r="Y1623" s="123"/>
      <c r="Z1623" s="123"/>
      <c r="AA1623" s="123"/>
      <c r="AB1623" s="123"/>
      <c r="AC1623" s="123"/>
      <c r="AD1623" s="123"/>
      <c r="AE1623" s="123"/>
      <c r="AF1623" s="123"/>
      <c r="AG1623" s="123"/>
      <c r="AH1623" s="123"/>
      <c r="AI1623" s="123"/>
      <c r="AJ1623" s="123"/>
      <c r="AK1623" s="123"/>
      <c r="AL1623" s="123"/>
      <c r="AM1623" s="123"/>
      <c r="AN1623" s="123"/>
      <c r="AO1623" s="123"/>
      <c r="AP1623" s="123"/>
      <c r="AQ1623" s="123"/>
    </row>
    <row r="1624" s="126" customFormat="true" ht="13.1" hidden="false" customHeight="false" outlineLevel="0" collapsed="false">
      <c r="A1624" s="123"/>
      <c r="B1624" s="123"/>
      <c r="C1624" s="123"/>
      <c r="D1624" s="123"/>
      <c r="E1624" s="124"/>
      <c r="F1624" s="123"/>
      <c r="G1624" s="123"/>
      <c r="H1624" s="3"/>
      <c r="I1624" s="3"/>
      <c r="J1624" s="123"/>
      <c r="K1624" s="125"/>
      <c r="L1624" s="125"/>
      <c r="M1624" s="125"/>
      <c r="N1624" s="125"/>
      <c r="O1624" s="123"/>
      <c r="P1624" s="123"/>
      <c r="Q1624" s="123"/>
      <c r="R1624" s="123"/>
      <c r="U1624" s="259"/>
      <c r="W1624" s="123"/>
      <c r="X1624" s="123"/>
      <c r="Y1624" s="123"/>
      <c r="Z1624" s="123"/>
      <c r="AA1624" s="123"/>
      <c r="AB1624" s="123"/>
      <c r="AC1624" s="123"/>
      <c r="AD1624" s="123"/>
      <c r="AE1624" s="123"/>
      <c r="AF1624" s="123"/>
      <c r="AG1624" s="123"/>
      <c r="AH1624" s="123"/>
      <c r="AI1624" s="123"/>
      <c r="AJ1624" s="123"/>
      <c r="AK1624" s="123"/>
      <c r="AL1624" s="123"/>
      <c r="AM1624" s="123"/>
      <c r="AN1624" s="123"/>
      <c r="AO1624" s="123"/>
      <c r="AP1624" s="123"/>
      <c r="AQ1624" s="123"/>
    </row>
    <row r="1625" s="126" customFormat="true" ht="13.1" hidden="false" customHeight="false" outlineLevel="0" collapsed="false">
      <c r="A1625" s="123"/>
      <c r="B1625" s="123"/>
      <c r="C1625" s="123"/>
      <c r="D1625" s="123"/>
      <c r="E1625" s="124"/>
      <c r="F1625" s="123"/>
      <c r="G1625" s="123"/>
      <c r="H1625" s="3"/>
      <c r="I1625" s="3"/>
      <c r="J1625" s="123"/>
      <c r="K1625" s="125"/>
      <c r="L1625" s="125"/>
      <c r="M1625" s="125"/>
      <c r="N1625" s="125"/>
      <c r="O1625" s="123"/>
      <c r="P1625" s="123"/>
      <c r="Q1625" s="123"/>
      <c r="R1625" s="123"/>
      <c r="U1625" s="259"/>
      <c r="W1625" s="123"/>
      <c r="X1625" s="123"/>
      <c r="Y1625" s="123"/>
      <c r="Z1625" s="123"/>
      <c r="AA1625" s="123"/>
      <c r="AB1625" s="123"/>
      <c r="AC1625" s="123"/>
      <c r="AD1625" s="123"/>
      <c r="AE1625" s="123"/>
      <c r="AF1625" s="123"/>
      <c r="AG1625" s="123"/>
      <c r="AH1625" s="123"/>
      <c r="AI1625" s="123"/>
      <c r="AJ1625" s="123"/>
      <c r="AK1625" s="123"/>
      <c r="AL1625" s="123"/>
      <c r="AM1625" s="123"/>
      <c r="AN1625" s="123"/>
      <c r="AO1625" s="123"/>
      <c r="AP1625" s="123"/>
      <c r="AQ1625" s="123"/>
    </row>
    <row r="1626" s="126" customFormat="true" ht="13.1" hidden="false" customHeight="false" outlineLevel="0" collapsed="false">
      <c r="A1626" s="123"/>
      <c r="B1626" s="123"/>
      <c r="C1626" s="123"/>
      <c r="D1626" s="123"/>
      <c r="E1626" s="124"/>
      <c r="F1626" s="123"/>
      <c r="G1626" s="123"/>
      <c r="H1626" s="3"/>
      <c r="I1626" s="3"/>
      <c r="J1626" s="123"/>
      <c r="K1626" s="125"/>
      <c r="L1626" s="125"/>
      <c r="M1626" s="125"/>
      <c r="N1626" s="125"/>
      <c r="O1626" s="123"/>
      <c r="P1626" s="123"/>
      <c r="Q1626" s="123"/>
      <c r="R1626" s="123"/>
      <c r="U1626" s="259"/>
      <c r="W1626" s="123"/>
      <c r="X1626" s="123"/>
      <c r="Y1626" s="123"/>
      <c r="Z1626" s="123"/>
      <c r="AA1626" s="123"/>
      <c r="AB1626" s="123"/>
      <c r="AC1626" s="123"/>
      <c r="AD1626" s="123"/>
      <c r="AE1626" s="123"/>
      <c r="AF1626" s="123"/>
      <c r="AG1626" s="123"/>
      <c r="AH1626" s="123"/>
      <c r="AI1626" s="123"/>
      <c r="AJ1626" s="123"/>
      <c r="AK1626" s="123"/>
      <c r="AL1626" s="123"/>
      <c r="AM1626" s="123"/>
      <c r="AN1626" s="123"/>
      <c r="AO1626" s="123"/>
      <c r="AP1626" s="123"/>
      <c r="AQ1626" s="123"/>
    </row>
    <row r="1627" s="126" customFormat="true" ht="13.1" hidden="false" customHeight="false" outlineLevel="0" collapsed="false">
      <c r="A1627" s="123"/>
      <c r="B1627" s="123"/>
      <c r="C1627" s="123"/>
      <c r="D1627" s="123"/>
      <c r="E1627" s="124"/>
      <c r="F1627" s="123"/>
      <c r="G1627" s="123"/>
      <c r="H1627" s="3"/>
      <c r="I1627" s="3"/>
      <c r="J1627" s="123"/>
      <c r="K1627" s="125"/>
      <c r="L1627" s="125"/>
      <c r="M1627" s="125"/>
      <c r="N1627" s="125"/>
      <c r="O1627" s="123"/>
      <c r="P1627" s="123"/>
      <c r="Q1627" s="123"/>
      <c r="R1627" s="123"/>
      <c r="U1627" s="259"/>
      <c r="W1627" s="123"/>
      <c r="X1627" s="123"/>
      <c r="Y1627" s="123"/>
      <c r="Z1627" s="123"/>
      <c r="AA1627" s="123"/>
      <c r="AB1627" s="123"/>
      <c r="AC1627" s="123"/>
      <c r="AD1627" s="123"/>
      <c r="AE1627" s="123"/>
      <c r="AF1627" s="123"/>
      <c r="AG1627" s="123"/>
      <c r="AH1627" s="123"/>
      <c r="AI1627" s="123"/>
      <c r="AJ1627" s="123"/>
      <c r="AK1627" s="123"/>
      <c r="AL1627" s="123"/>
      <c r="AM1627" s="123"/>
      <c r="AN1627" s="123"/>
      <c r="AO1627" s="123"/>
      <c r="AP1627" s="123"/>
      <c r="AQ1627" s="123"/>
    </row>
    <row r="1628" s="126" customFormat="true" ht="13.1" hidden="false" customHeight="false" outlineLevel="0" collapsed="false">
      <c r="A1628" s="123"/>
      <c r="B1628" s="123"/>
      <c r="C1628" s="123"/>
      <c r="D1628" s="123"/>
      <c r="E1628" s="124"/>
      <c r="F1628" s="123"/>
      <c r="G1628" s="123"/>
      <c r="H1628" s="3"/>
      <c r="I1628" s="3"/>
      <c r="J1628" s="123"/>
      <c r="K1628" s="125"/>
      <c r="L1628" s="125"/>
      <c r="M1628" s="125"/>
      <c r="N1628" s="125"/>
      <c r="O1628" s="123"/>
      <c r="P1628" s="123"/>
      <c r="Q1628" s="123"/>
      <c r="R1628" s="123"/>
      <c r="U1628" s="259"/>
      <c r="W1628" s="123"/>
      <c r="X1628" s="123"/>
      <c r="Y1628" s="123"/>
      <c r="Z1628" s="123"/>
      <c r="AA1628" s="123"/>
      <c r="AB1628" s="123"/>
      <c r="AC1628" s="123"/>
      <c r="AD1628" s="123"/>
      <c r="AE1628" s="123"/>
      <c r="AF1628" s="123"/>
      <c r="AG1628" s="123"/>
      <c r="AH1628" s="123"/>
      <c r="AI1628" s="123"/>
      <c r="AJ1628" s="123"/>
      <c r="AK1628" s="123"/>
      <c r="AL1628" s="123"/>
      <c r="AM1628" s="123"/>
      <c r="AN1628" s="123"/>
      <c r="AO1628" s="123"/>
      <c r="AP1628" s="123"/>
      <c r="AQ1628" s="123"/>
    </row>
    <row r="1629" s="126" customFormat="true" ht="13.1" hidden="false" customHeight="false" outlineLevel="0" collapsed="false">
      <c r="A1629" s="123"/>
      <c r="B1629" s="123"/>
      <c r="C1629" s="123"/>
      <c r="D1629" s="123"/>
      <c r="E1629" s="124"/>
      <c r="F1629" s="123"/>
      <c r="G1629" s="123"/>
      <c r="H1629" s="3"/>
      <c r="I1629" s="3"/>
      <c r="J1629" s="123"/>
      <c r="K1629" s="125"/>
      <c r="L1629" s="125"/>
      <c r="M1629" s="125"/>
      <c r="N1629" s="125"/>
      <c r="O1629" s="123"/>
      <c r="P1629" s="123"/>
      <c r="Q1629" s="123"/>
      <c r="R1629" s="123"/>
      <c r="U1629" s="259"/>
      <c r="W1629" s="123"/>
      <c r="X1629" s="123"/>
      <c r="Y1629" s="123"/>
      <c r="Z1629" s="123"/>
      <c r="AA1629" s="123"/>
      <c r="AB1629" s="123"/>
      <c r="AC1629" s="123"/>
      <c r="AD1629" s="123"/>
      <c r="AE1629" s="123"/>
      <c r="AF1629" s="123"/>
      <c r="AG1629" s="123"/>
      <c r="AH1629" s="123"/>
      <c r="AI1629" s="123"/>
      <c r="AJ1629" s="123"/>
      <c r="AK1629" s="123"/>
      <c r="AL1629" s="123"/>
      <c r="AM1629" s="123"/>
      <c r="AN1629" s="123"/>
      <c r="AO1629" s="123"/>
      <c r="AP1629" s="123"/>
      <c r="AQ1629" s="123"/>
    </row>
    <row r="1630" s="126" customFormat="true" ht="13.1" hidden="false" customHeight="false" outlineLevel="0" collapsed="false">
      <c r="A1630" s="123"/>
      <c r="B1630" s="123"/>
      <c r="C1630" s="123"/>
      <c r="D1630" s="123"/>
      <c r="E1630" s="124"/>
      <c r="F1630" s="123"/>
      <c r="G1630" s="123"/>
      <c r="H1630" s="3"/>
      <c r="I1630" s="3"/>
      <c r="J1630" s="123"/>
      <c r="K1630" s="125"/>
      <c r="L1630" s="125"/>
      <c r="M1630" s="125"/>
      <c r="N1630" s="125"/>
      <c r="O1630" s="123"/>
      <c r="P1630" s="123"/>
      <c r="Q1630" s="123"/>
      <c r="R1630" s="123"/>
      <c r="U1630" s="259"/>
      <c r="W1630" s="123"/>
      <c r="X1630" s="123"/>
      <c r="Y1630" s="123"/>
      <c r="Z1630" s="123"/>
      <c r="AA1630" s="123"/>
      <c r="AB1630" s="123"/>
      <c r="AC1630" s="123"/>
      <c r="AD1630" s="123"/>
      <c r="AE1630" s="123"/>
      <c r="AF1630" s="123"/>
      <c r="AG1630" s="123"/>
      <c r="AH1630" s="123"/>
      <c r="AI1630" s="123"/>
      <c r="AJ1630" s="123"/>
      <c r="AK1630" s="123"/>
      <c r="AL1630" s="123"/>
      <c r="AM1630" s="123"/>
      <c r="AN1630" s="123"/>
      <c r="AO1630" s="123"/>
      <c r="AP1630" s="123"/>
      <c r="AQ1630" s="123"/>
    </row>
    <row r="1631" s="126" customFormat="true" ht="13.1" hidden="false" customHeight="false" outlineLevel="0" collapsed="false">
      <c r="A1631" s="123"/>
      <c r="B1631" s="123"/>
      <c r="C1631" s="123"/>
      <c r="D1631" s="123"/>
      <c r="E1631" s="124"/>
      <c r="F1631" s="123"/>
      <c r="G1631" s="123"/>
      <c r="H1631" s="3"/>
      <c r="I1631" s="3"/>
      <c r="J1631" s="123"/>
      <c r="K1631" s="125"/>
      <c r="L1631" s="125"/>
      <c r="M1631" s="125"/>
      <c r="N1631" s="125"/>
      <c r="O1631" s="123"/>
      <c r="P1631" s="123"/>
      <c r="Q1631" s="123"/>
      <c r="R1631" s="123"/>
      <c r="U1631" s="259"/>
      <c r="W1631" s="123"/>
      <c r="X1631" s="123"/>
      <c r="Y1631" s="123"/>
      <c r="Z1631" s="123"/>
      <c r="AA1631" s="123"/>
      <c r="AB1631" s="123"/>
      <c r="AC1631" s="123"/>
      <c r="AD1631" s="123"/>
      <c r="AE1631" s="123"/>
      <c r="AF1631" s="123"/>
      <c r="AG1631" s="123"/>
      <c r="AH1631" s="123"/>
      <c r="AI1631" s="123"/>
      <c r="AJ1631" s="123"/>
      <c r="AK1631" s="123"/>
      <c r="AL1631" s="123"/>
      <c r="AM1631" s="123"/>
      <c r="AN1631" s="123"/>
      <c r="AO1631" s="123"/>
      <c r="AP1631" s="123"/>
      <c r="AQ1631" s="123"/>
    </row>
    <row r="1632" s="126" customFormat="true" ht="13.1" hidden="false" customHeight="false" outlineLevel="0" collapsed="false">
      <c r="A1632" s="123"/>
      <c r="B1632" s="123"/>
      <c r="C1632" s="123"/>
      <c r="D1632" s="123"/>
      <c r="E1632" s="124"/>
      <c r="F1632" s="123"/>
      <c r="G1632" s="123"/>
      <c r="H1632" s="3"/>
      <c r="I1632" s="3"/>
      <c r="J1632" s="123"/>
      <c r="K1632" s="125"/>
      <c r="L1632" s="125"/>
      <c r="M1632" s="125"/>
      <c r="N1632" s="125"/>
      <c r="O1632" s="123"/>
      <c r="P1632" s="123"/>
      <c r="Q1632" s="123"/>
      <c r="R1632" s="123"/>
      <c r="U1632" s="259"/>
      <c r="W1632" s="123"/>
      <c r="X1632" s="123"/>
      <c r="Y1632" s="123"/>
      <c r="Z1632" s="123"/>
      <c r="AA1632" s="123"/>
      <c r="AB1632" s="123"/>
      <c r="AC1632" s="123"/>
      <c r="AD1632" s="123"/>
      <c r="AE1632" s="123"/>
      <c r="AF1632" s="123"/>
      <c r="AG1632" s="123"/>
      <c r="AH1632" s="123"/>
      <c r="AI1632" s="123"/>
      <c r="AJ1632" s="123"/>
      <c r="AK1632" s="123"/>
      <c r="AL1632" s="123"/>
      <c r="AM1632" s="123"/>
      <c r="AN1632" s="123"/>
      <c r="AO1632" s="123"/>
      <c r="AP1632" s="123"/>
      <c r="AQ1632" s="123"/>
    </row>
    <row r="1633" s="126" customFormat="true" ht="13.1" hidden="false" customHeight="false" outlineLevel="0" collapsed="false">
      <c r="A1633" s="123"/>
      <c r="B1633" s="123"/>
      <c r="C1633" s="123"/>
      <c r="D1633" s="123"/>
      <c r="E1633" s="124"/>
      <c r="F1633" s="123"/>
      <c r="G1633" s="123"/>
      <c r="H1633" s="3"/>
      <c r="I1633" s="3"/>
      <c r="J1633" s="123"/>
      <c r="K1633" s="125"/>
      <c r="L1633" s="125"/>
      <c r="M1633" s="125"/>
      <c r="N1633" s="125"/>
      <c r="O1633" s="123"/>
      <c r="P1633" s="123"/>
      <c r="Q1633" s="123"/>
      <c r="R1633" s="123"/>
      <c r="U1633" s="259"/>
      <c r="W1633" s="123"/>
      <c r="X1633" s="123"/>
      <c r="Y1633" s="123"/>
      <c r="Z1633" s="123"/>
      <c r="AA1633" s="123"/>
      <c r="AB1633" s="123"/>
      <c r="AC1633" s="123"/>
      <c r="AD1633" s="123"/>
      <c r="AE1633" s="123"/>
      <c r="AF1633" s="123"/>
      <c r="AG1633" s="123"/>
      <c r="AH1633" s="123"/>
      <c r="AI1633" s="123"/>
      <c r="AJ1633" s="123"/>
      <c r="AK1633" s="123"/>
      <c r="AL1633" s="123"/>
      <c r="AM1633" s="123"/>
      <c r="AN1633" s="123"/>
      <c r="AO1633" s="123"/>
      <c r="AP1633" s="123"/>
      <c r="AQ1633" s="123"/>
    </row>
    <row r="1634" s="126" customFormat="true" ht="13.1" hidden="false" customHeight="false" outlineLevel="0" collapsed="false">
      <c r="A1634" s="123"/>
      <c r="B1634" s="123"/>
      <c r="C1634" s="123"/>
      <c r="D1634" s="123"/>
      <c r="E1634" s="124"/>
      <c r="F1634" s="123"/>
      <c r="G1634" s="123"/>
      <c r="H1634" s="3"/>
      <c r="I1634" s="3"/>
      <c r="J1634" s="123"/>
      <c r="K1634" s="125"/>
      <c r="L1634" s="125"/>
      <c r="M1634" s="125"/>
      <c r="N1634" s="125"/>
      <c r="O1634" s="123"/>
      <c r="P1634" s="123"/>
      <c r="Q1634" s="123"/>
      <c r="R1634" s="123"/>
      <c r="U1634" s="259"/>
      <c r="W1634" s="123"/>
      <c r="X1634" s="123"/>
      <c r="Y1634" s="123"/>
      <c r="Z1634" s="123"/>
      <c r="AA1634" s="123"/>
      <c r="AB1634" s="123"/>
      <c r="AC1634" s="123"/>
      <c r="AD1634" s="123"/>
      <c r="AE1634" s="123"/>
      <c r="AF1634" s="123"/>
      <c r="AG1634" s="123"/>
      <c r="AH1634" s="123"/>
      <c r="AI1634" s="123"/>
      <c r="AJ1634" s="123"/>
      <c r="AK1634" s="123"/>
      <c r="AL1634" s="123"/>
      <c r="AM1634" s="123"/>
      <c r="AN1634" s="123"/>
      <c r="AO1634" s="123"/>
      <c r="AP1634" s="123"/>
      <c r="AQ1634" s="123"/>
    </row>
    <row r="1635" s="126" customFormat="true" ht="13.1" hidden="false" customHeight="false" outlineLevel="0" collapsed="false">
      <c r="A1635" s="123"/>
      <c r="B1635" s="123"/>
      <c r="C1635" s="123"/>
      <c r="D1635" s="123"/>
      <c r="E1635" s="124"/>
      <c r="F1635" s="123"/>
      <c r="G1635" s="123"/>
      <c r="H1635" s="3"/>
      <c r="I1635" s="3"/>
      <c r="J1635" s="123"/>
      <c r="K1635" s="125"/>
      <c r="L1635" s="125"/>
      <c r="M1635" s="125"/>
      <c r="N1635" s="125"/>
      <c r="O1635" s="123"/>
      <c r="P1635" s="123"/>
      <c r="Q1635" s="123"/>
      <c r="R1635" s="123"/>
      <c r="U1635" s="259"/>
      <c r="W1635" s="123"/>
      <c r="X1635" s="123"/>
      <c r="Y1635" s="123"/>
      <c r="Z1635" s="123"/>
      <c r="AA1635" s="123"/>
      <c r="AB1635" s="123"/>
      <c r="AC1635" s="123"/>
      <c r="AD1635" s="123"/>
      <c r="AE1635" s="123"/>
      <c r="AF1635" s="123"/>
      <c r="AG1635" s="123"/>
      <c r="AH1635" s="123"/>
      <c r="AI1635" s="123"/>
      <c r="AJ1635" s="123"/>
      <c r="AK1635" s="123"/>
      <c r="AL1635" s="123"/>
      <c r="AM1635" s="123"/>
      <c r="AN1635" s="123"/>
      <c r="AO1635" s="123"/>
      <c r="AP1635" s="123"/>
      <c r="AQ1635" s="123"/>
    </row>
    <row r="1636" s="126" customFormat="true" ht="13.1" hidden="false" customHeight="false" outlineLevel="0" collapsed="false">
      <c r="A1636" s="123"/>
      <c r="B1636" s="123"/>
      <c r="C1636" s="123"/>
      <c r="D1636" s="123"/>
      <c r="E1636" s="124"/>
      <c r="F1636" s="123"/>
      <c r="G1636" s="123"/>
      <c r="H1636" s="3"/>
      <c r="I1636" s="3"/>
      <c r="J1636" s="123"/>
      <c r="K1636" s="125"/>
      <c r="L1636" s="125"/>
      <c r="M1636" s="125"/>
      <c r="N1636" s="125"/>
      <c r="O1636" s="123"/>
      <c r="P1636" s="123"/>
      <c r="Q1636" s="123"/>
      <c r="R1636" s="123"/>
      <c r="U1636" s="259"/>
      <c r="W1636" s="123"/>
      <c r="X1636" s="123"/>
      <c r="Y1636" s="123"/>
      <c r="Z1636" s="123"/>
      <c r="AA1636" s="123"/>
      <c r="AB1636" s="123"/>
      <c r="AC1636" s="123"/>
      <c r="AD1636" s="123"/>
      <c r="AE1636" s="123"/>
      <c r="AF1636" s="123"/>
      <c r="AG1636" s="123"/>
      <c r="AH1636" s="123"/>
      <c r="AI1636" s="123"/>
      <c r="AJ1636" s="123"/>
      <c r="AK1636" s="123"/>
      <c r="AL1636" s="123"/>
      <c r="AM1636" s="123"/>
      <c r="AN1636" s="123"/>
      <c r="AO1636" s="123"/>
      <c r="AP1636" s="123"/>
      <c r="AQ1636" s="123"/>
    </row>
    <row r="1637" s="126" customFormat="true" ht="13.1" hidden="false" customHeight="false" outlineLevel="0" collapsed="false">
      <c r="A1637" s="123"/>
      <c r="B1637" s="123"/>
      <c r="C1637" s="123"/>
      <c r="D1637" s="123"/>
      <c r="E1637" s="124"/>
      <c r="F1637" s="123"/>
      <c r="G1637" s="123"/>
      <c r="H1637" s="3"/>
      <c r="I1637" s="3"/>
      <c r="J1637" s="123"/>
      <c r="K1637" s="125"/>
      <c r="L1637" s="125"/>
      <c r="M1637" s="125"/>
      <c r="N1637" s="125"/>
      <c r="O1637" s="123"/>
      <c r="P1637" s="123"/>
      <c r="Q1637" s="123"/>
      <c r="R1637" s="123"/>
      <c r="U1637" s="259"/>
      <c r="W1637" s="123"/>
      <c r="X1637" s="123"/>
      <c r="Y1637" s="123"/>
      <c r="Z1637" s="123"/>
      <c r="AA1637" s="123"/>
      <c r="AB1637" s="123"/>
      <c r="AC1637" s="123"/>
      <c r="AD1637" s="123"/>
      <c r="AE1637" s="123"/>
      <c r="AF1637" s="123"/>
      <c r="AG1637" s="123"/>
      <c r="AH1637" s="123"/>
      <c r="AI1637" s="123"/>
      <c r="AJ1637" s="123"/>
      <c r="AK1637" s="123"/>
      <c r="AL1637" s="123"/>
      <c r="AM1637" s="123"/>
      <c r="AN1637" s="123"/>
      <c r="AO1637" s="123"/>
      <c r="AP1637" s="123"/>
      <c r="AQ1637" s="123"/>
    </row>
    <row r="1638" s="126" customFormat="true" ht="13.1" hidden="false" customHeight="false" outlineLevel="0" collapsed="false">
      <c r="A1638" s="123"/>
      <c r="B1638" s="123"/>
      <c r="C1638" s="123"/>
      <c r="D1638" s="123"/>
      <c r="E1638" s="124"/>
      <c r="F1638" s="123"/>
      <c r="G1638" s="123"/>
      <c r="H1638" s="3"/>
      <c r="I1638" s="3"/>
      <c r="J1638" s="123"/>
      <c r="K1638" s="125"/>
      <c r="L1638" s="125"/>
      <c r="M1638" s="125"/>
      <c r="N1638" s="125"/>
      <c r="O1638" s="123"/>
      <c r="P1638" s="123"/>
      <c r="Q1638" s="123"/>
      <c r="R1638" s="123"/>
      <c r="U1638" s="259"/>
      <c r="W1638" s="123"/>
      <c r="X1638" s="123"/>
      <c r="Y1638" s="123"/>
      <c r="Z1638" s="123"/>
      <c r="AA1638" s="123"/>
      <c r="AB1638" s="123"/>
      <c r="AC1638" s="123"/>
      <c r="AD1638" s="123"/>
      <c r="AE1638" s="123"/>
      <c r="AF1638" s="123"/>
      <c r="AG1638" s="123"/>
      <c r="AH1638" s="123"/>
      <c r="AI1638" s="123"/>
      <c r="AJ1638" s="123"/>
      <c r="AK1638" s="123"/>
      <c r="AL1638" s="123"/>
      <c r="AM1638" s="123"/>
      <c r="AN1638" s="123"/>
      <c r="AO1638" s="123"/>
      <c r="AP1638" s="123"/>
      <c r="AQ1638" s="123"/>
    </row>
    <row r="1639" s="126" customFormat="true" ht="13.1" hidden="false" customHeight="false" outlineLevel="0" collapsed="false">
      <c r="A1639" s="123"/>
      <c r="B1639" s="123"/>
      <c r="C1639" s="123"/>
      <c r="D1639" s="123"/>
      <c r="E1639" s="124"/>
      <c r="F1639" s="123"/>
      <c r="G1639" s="123"/>
      <c r="H1639" s="3"/>
      <c r="I1639" s="3"/>
      <c r="J1639" s="123"/>
      <c r="K1639" s="125"/>
      <c r="L1639" s="125"/>
      <c r="M1639" s="125"/>
      <c r="N1639" s="125"/>
      <c r="O1639" s="123"/>
      <c r="P1639" s="123"/>
      <c r="Q1639" s="123"/>
      <c r="R1639" s="123"/>
      <c r="U1639" s="259"/>
      <c r="W1639" s="123"/>
      <c r="X1639" s="123"/>
      <c r="Y1639" s="123"/>
      <c r="Z1639" s="123"/>
      <c r="AA1639" s="123"/>
      <c r="AB1639" s="123"/>
      <c r="AC1639" s="123"/>
      <c r="AD1639" s="123"/>
      <c r="AE1639" s="123"/>
      <c r="AF1639" s="123"/>
      <c r="AG1639" s="123"/>
      <c r="AH1639" s="123"/>
      <c r="AI1639" s="123"/>
      <c r="AJ1639" s="123"/>
      <c r="AK1639" s="123"/>
      <c r="AL1639" s="123"/>
      <c r="AM1639" s="123"/>
      <c r="AN1639" s="123"/>
      <c r="AO1639" s="123"/>
      <c r="AP1639" s="123"/>
      <c r="AQ1639" s="123"/>
    </row>
    <row r="1640" s="126" customFormat="true" ht="13.1" hidden="false" customHeight="false" outlineLevel="0" collapsed="false">
      <c r="A1640" s="123"/>
      <c r="B1640" s="123"/>
      <c r="C1640" s="123"/>
      <c r="D1640" s="123"/>
      <c r="E1640" s="124"/>
      <c r="F1640" s="123"/>
      <c r="G1640" s="123"/>
      <c r="H1640" s="3"/>
      <c r="I1640" s="3"/>
      <c r="J1640" s="123"/>
      <c r="K1640" s="125"/>
      <c r="L1640" s="125"/>
      <c r="M1640" s="125"/>
      <c r="N1640" s="125"/>
      <c r="O1640" s="123"/>
      <c r="P1640" s="123"/>
      <c r="Q1640" s="123"/>
      <c r="R1640" s="123"/>
      <c r="U1640" s="259"/>
      <c r="W1640" s="123"/>
      <c r="X1640" s="123"/>
      <c r="Y1640" s="123"/>
      <c r="Z1640" s="123"/>
      <c r="AA1640" s="123"/>
      <c r="AB1640" s="123"/>
      <c r="AC1640" s="123"/>
      <c r="AD1640" s="123"/>
      <c r="AE1640" s="123"/>
      <c r="AF1640" s="123"/>
      <c r="AG1640" s="123"/>
      <c r="AH1640" s="123"/>
      <c r="AI1640" s="123"/>
      <c r="AJ1640" s="123"/>
      <c r="AK1640" s="123"/>
      <c r="AL1640" s="123"/>
      <c r="AM1640" s="123"/>
      <c r="AN1640" s="123"/>
      <c r="AO1640" s="123"/>
      <c r="AP1640" s="123"/>
      <c r="AQ1640" s="123"/>
    </row>
    <row r="1641" s="126" customFormat="true" ht="13.1" hidden="false" customHeight="false" outlineLevel="0" collapsed="false">
      <c r="A1641" s="123"/>
      <c r="B1641" s="123"/>
      <c r="C1641" s="123"/>
      <c r="D1641" s="123"/>
      <c r="E1641" s="124"/>
      <c r="F1641" s="123"/>
      <c r="G1641" s="123"/>
      <c r="H1641" s="3"/>
      <c r="I1641" s="3"/>
      <c r="J1641" s="123"/>
      <c r="K1641" s="125"/>
      <c r="L1641" s="125"/>
      <c r="M1641" s="125"/>
      <c r="N1641" s="125"/>
      <c r="O1641" s="123"/>
      <c r="P1641" s="123"/>
      <c r="Q1641" s="123"/>
      <c r="R1641" s="123"/>
      <c r="U1641" s="259"/>
      <c r="W1641" s="123"/>
      <c r="X1641" s="123"/>
      <c r="Y1641" s="123"/>
      <c r="Z1641" s="123"/>
      <c r="AA1641" s="123"/>
      <c r="AB1641" s="123"/>
      <c r="AC1641" s="123"/>
      <c r="AD1641" s="123"/>
      <c r="AE1641" s="123"/>
      <c r="AF1641" s="123"/>
      <c r="AG1641" s="123"/>
      <c r="AH1641" s="123"/>
      <c r="AI1641" s="123"/>
      <c r="AJ1641" s="123"/>
      <c r="AK1641" s="123"/>
      <c r="AL1641" s="123"/>
      <c r="AM1641" s="123"/>
      <c r="AN1641" s="123"/>
      <c r="AO1641" s="123"/>
      <c r="AP1641" s="123"/>
      <c r="AQ1641" s="123"/>
    </row>
    <row r="1642" s="126" customFormat="true" ht="13.1" hidden="false" customHeight="false" outlineLevel="0" collapsed="false">
      <c r="A1642" s="123"/>
      <c r="B1642" s="123"/>
      <c r="C1642" s="123"/>
      <c r="D1642" s="123"/>
      <c r="E1642" s="124"/>
      <c r="F1642" s="123"/>
      <c r="G1642" s="123"/>
      <c r="H1642" s="3"/>
      <c r="I1642" s="3"/>
      <c r="J1642" s="123"/>
      <c r="K1642" s="125"/>
      <c r="L1642" s="125"/>
      <c r="M1642" s="125"/>
      <c r="N1642" s="125"/>
      <c r="O1642" s="123"/>
      <c r="P1642" s="123"/>
      <c r="Q1642" s="123"/>
      <c r="R1642" s="123"/>
      <c r="U1642" s="259"/>
      <c r="W1642" s="123"/>
      <c r="X1642" s="123"/>
      <c r="Y1642" s="123"/>
      <c r="Z1642" s="123"/>
      <c r="AA1642" s="123"/>
      <c r="AB1642" s="123"/>
      <c r="AC1642" s="123"/>
      <c r="AD1642" s="123"/>
      <c r="AE1642" s="123"/>
      <c r="AF1642" s="123"/>
      <c r="AG1642" s="123"/>
      <c r="AH1642" s="123"/>
      <c r="AI1642" s="123"/>
      <c r="AJ1642" s="123"/>
      <c r="AK1642" s="123"/>
      <c r="AL1642" s="123"/>
      <c r="AM1642" s="123"/>
      <c r="AN1642" s="123"/>
      <c r="AO1642" s="123"/>
      <c r="AP1642" s="123"/>
      <c r="AQ1642" s="123"/>
    </row>
    <row r="1643" s="126" customFormat="true" ht="13.1" hidden="false" customHeight="false" outlineLevel="0" collapsed="false">
      <c r="A1643" s="123"/>
      <c r="B1643" s="123"/>
      <c r="C1643" s="123"/>
      <c r="D1643" s="123"/>
      <c r="E1643" s="124"/>
      <c r="F1643" s="123"/>
      <c r="G1643" s="123"/>
      <c r="H1643" s="3"/>
      <c r="I1643" s="3"/>
      <c r="J1643" s="123"/>
      <c r="K1643" s="125"/>
      <c r="L1643" s="125"/>
      <c r="M1643" s="125"/>
      <c r="N1643" s="125"/>
      <c r="O1643" s="123"/>
      <c r="P1643" s="123"/>
      <c r="Q1643" s="123"/>
      <c r="R1643" s="123"/>
      <c r="U1643" s="259"/>
      <c r="W1643" s="123"/>
      <c r="X1643" s="123"/>
      <c r="Y1643" s="123"/>
      <c r="Z1643" s="123"/>
      <c r="AA1643" s="123"/>
      <c r="AB1643" s="123"/>
      <c r="AC1643" s="123"/>
      <c r="AD1643" s="123"/>
      <c r="AE1643" s="123"/>
      <c r="AF1643" s="123"/>
      <c r="AG1643" s="123"/>
      <c r="AH1643" s="123"/>
      <c r="AI1643" s="123"/>
      <c r="AJ1643" s="123"/>
      <c r="AK1643" s="123"/>
      <c r="AL1643" s="123"/>
      <c r="AM1643" s="123"/>
      <c r="AN1643" s="123"/>
      <c r="AO1643" s="123"/>
      <c r="AP1643" s="123"/>
      <c r="AQ1643" s="123"/>
    </row>
    <row r="1644" s="126" customFormat="true" ht="13.1" hidden="false" customHeight="false" outlineLevel="0" collapsed="false">
      <c r="A1644" s="123"/>
      <c r="B1644" s="123"/>
      <c r="C1644" s="123"/>
      <c r="D1644" s="123"/>
      <c r="E1644" s="124"/>
      <c r="F1644" s="123"/>
      <c r="G1644" s="123"/>
      <c r="H1644" s="3"/>
      <c r="I1644" s="3"/>
      <c r="J1644" s="123"/>
      <c r="K1644" s="125"/>
      <c r="L1644" s="125"/>
      <c r="M1644" s="125"/>
      <c r="N1644" s="125"/>
      <c r="O1644" s="123"/>
      <c r="P1644" s="123"/>
      <c r="Q1644" s="123"/>
      <c r="R1644" s="123"/>
      <c r="U1644" s="259"/>
      <c r="W1644" s="123"/>
      <c r="X1644" s="123"/>
      <c r="Y1644" s="123"/>
      <c r="Z1644" s="123"/>
      <c r="AA1644" s="123"/>
      <c r="AB1644" s="123"/>
      <c r="AC1644" s="123"/>
      <c r="AD1644" s="123"/>
      <c r="AE1644" s="123"/>
      <c r="AF1644" s="123"/>
      <c r="AG1644" s="123"/>
      <c r="AH1644" s="123"/>
      <c r="AI1644" s="123"/>
      <c r="AJ1644" s="123"/>
      <c r="AK1644" s="123"/>
      <c r="AL1644" s="123"/>
      <c r="AM1644" s="123"/>
      <c r="AN1644" s="123"/>
      <c r="AO1644" s="123"/>
      <c r="AP1644" s="123"/>
      <c r="AQ1644" s="123"/>
    </row>
    <row r="1645" s="126" customFormat="true" ht="13.1" hidden="false" customHeight="false" outlineLevel="0" collapsed="false">
      <c r="A1645" s="123"/>
      <c r="B1645" s="123"/>
      <c r="C1645" s="123"/>
      <c r="D1645" s="123"/>
      <c r="E1645" s="124"/>
      <c r="F1645" s="123"/>
      <c r="G1645" s="123"/>
      <c r="H1645" s="3"/>
      <c r="I1645" s="3"/>
      <c r="J1645" s="123"/>
      <c r="K1645" s="125"/>
      <c r="L1645" s="125"/>
      <c r="M1645" s="125"/>
      <c r="N1645" s="125"/>
      <c r="O1645" s="123"/>
      <c r="P1645" s="123"/>
      <c r="Q1645" s="123"/>
      <c r="R1645" s="123"/>
      <c r="U1645" s="259"/>
      <c r="W1645" s="123"/>
      <c r="X1645" s="123"/>
      <c r="Y1645" s="123"/>
      <c r="Z1645" s="123"/>
      <c r="AA1645" s="123"/>
      <c r="AB1645" s="123"/>
      <c r="AC1645" s="123"/>
      <c r="AD1645" s="123"/>
      <c r="AE1645" s="123"/>
      <c r="AF1645" s="123"/>
      <c r="AG1645" s="123"/>
      <c r="AH1645" s="123"/>
      <c r="AI1645" s="123"/>
      <c r="AJ1645" s="123"/>
      <c r="AK1645" s="123"/>
      <c r="AL1645" s="123"/>
      <c r="AM1645" s="123"/>
      <c r="AN1645" s="123"/>
      <c r="AO1645" s="123"/>
      <c r="AP1645" s="123"/>
      <c r="AQ1645" s="123"/>
    </row>
    <row r="1646" s="126" customFormat="true" ht="13.1" hidden="false" customHeight="false" outlineLevel="0" collapsed="false">
      <c r="A1646" s="123"/>
      <c r="B1646" s="123"/>
      <c r="C1646" s="123"/>
      <c r="D1646" s="123"/>
      <c r="E1646" s="124"/>
      <c r="F1646" s="123"/>
      <c r="G1646" s="123"/>
      <c r="H1646" s="3"/>
      <c r="I1646" s="3"/>
      <c r="J1646" s="123"/>
      <c r="K1646" s="125"/>
      <c r="L1646" s="125"/>
      <c r="M1646" s="125"/>
      <c r="N1646" s="125"/>
      <c r="O1646" s="123"/>
      <c r="P1646" s="123"/>
      <c r="Q1646" s="123"/>
      <c r="R1646" s="123"/>
      <c r="U1646" s="259"/>
      <c r="W1646" s="123"/>
      <c r="X1646" s="123"/>
      <c r="Y1646" s="123"/>
      <c r="Z1646" s="123"/>
      <c r="AA1646" s="123"/>
      <c r="AB1646" s="123"/>
      <c r="AC1646" s="123"/>
      <c r="AD1646" s="123"/>
      <c r="AE1646" s="123"/>
      <c r="AF1646" s="123"/>
      <c r="AG1646" s="123"/>
      <c r="AH1646" s="123"/>
      <c r="AI1646" s="123"/>
      <c r="AJ1646" s="123"/>
      <c r="AK1646" s="123"/>
      <c r="AL1646" s="123"/>
      <c r="AM1646" s="123"/>
      <c r="AN1646" s="123"/>
      <c r="AO1646" s="123"/>
      <c r="AP1646" s="123"/>
      <c r="AQ1646" s="123"/>
    </row>
    <row r="1647" s="126" customFormat="true" ht="13.1" hidden="false" customHeight="false" outlineLevel="0" collapsed="false">
      <c r="A1647" s="123"/>
      <c r="B1647" s="123"/>
      <c r="C1647" s="123"/>
      <c r="D1647" s="123"/>
      <c r="E1647" s="124"/>
      <c r="F1647" s="123"/>
      <c r="G1647" s="123"/>
      <c r="H1647" s="3"/>
      <c r="I1647" s="3"/>
      <c r="J1647" s="123"/>
      <c r="K1647" s="125"/>
      <c r="L1647" s="125"/>
      <c r="M1647" s="125"/>
      <c r="N1647" s="125"/>
      <c r="O1647" s="123"/>
      <c r="P1647" s="123"/>
      <c r="Q1647" s="123"/>
      <c r="R1647" s="123"/>
      <c r="U1647" s="259"/>
      <c r="W1647" s="123"/>
      <c r="X1647" s="123"/>
      <c r="Y1647" s="123"/>
      <c r="Z1647" s="123"/>
      <c r="AA1647" s="123"/>
      <c r="AB1647" s="123"/>
      <c r="AC1647" s="123"/>
      <c r="AD1647" s="123"/>
      <c r="AE1647" s="123"/>
      <c r="AF1647" s="123"/>
      <c r="AG1647" s="123"/>
      <c r="AH1647" s="123"/>
      <c r="AI1647" s="123"/>
      <c r="AJ1647" s="123"/>
      <c r="AK1647" s="123"/>
      <c r="AL1647" s="123"/>
      <c r="AM1647" s="123"/>
      <c r="AN1647" s="123"/>
      <c r="AO1647" s="123"/>
      <c r="AP1647" s="123"/>
      <c r="AQ1647" s="123"/>
    </row>
    <row r="1648" s="126" customFormat="true" ht="13.1" hidden="false" customHeight="false" outlineLevel="0" collapsed="false">
      <c r="A1648" s="123"/>
      <c r="B1648" s="123"/>
      <c r="C1648" s="123"/>
      <c r="D1648" s="123"/>
      <c r="E1648" s="124"/>
      <c r="F1648" s="123"/>
      <c r="G1648" s="123"/>
      <c r="H1648" s="3"/>
      <c r="I1648" s="3"/>
      <c r="J1648" s="123"/>
      <c r="K1648" s="125"/>
      <c r="L1648" s="125"/>
      <c r="M1648" s="125"/>
      <c r="N1648" s="125"/>
      <c r="O1648" s="123"/>
      <c r="P1648" s="123"/>
      <c r="Q1648" s="123"/>
      <c r="R1648" s="123"/>
      <c r="U1648" s="259"/>
      <c r="W1648" s="123"/>
      <c r="X1648" s="123"/>
      <c r="Y1648" s="123"/>
      <c r="Z1648" s="123"/>
      <c r="AA1648" s="123"/>
      <c r="AB1648" s="123"/>
      <c r="AC1648" s="123"/>
      <c r="AD1648" s="123"/>
      <c r="AE1648" s="123"/>
      <c r="AF1648" s="123"/>
      <c r="AG1648" s="123"/>
      <c r="AH1648" s="123"/>
      <c r="AI1648" s="123"/>
      <c r="AJ1648" s="123"/>
      <c r="AK1648" s="123"/>
      <c r="AL1648" s="123"/>
      <c r="AM1648" s="123"/>
      <c r="AN1648" s="123"/>
      <c r="AO1648" s="123"/>
      <c r="AP1648" s="123"/>
      <c r="AQ1648" s="123"/>
    </row>
    <row r="1649" s="126" customFormat="true" ht="13.1" hidden="false" customHeight="false" outlineLevel="0" collapsed="false">
      <c r="A1649" s="123"/>
      <c r="B1649" s="123"/>
      <c r="C1649" s="123"/>
      <c r="D1649" s="123"/>
      <c r="E1649" s="124"/>
      <c r="F1649" s="123"/>
      <c r="G1649" s="123"/>
      <c r="H1649" s="3"/>
      <c r="I1649" s="3"/>
      <c r="J1649" s="123"/>
      <c r="K1649" s="125"/>
      <c r="L1649" s="125"/>
      <c r="M1649" s="125"/>
      <c r="N1649" s="125"/>
      <c r="O1649" s="123"/>
      <c r="P1649" s="123"/>
      <c r="Q1649" s="123"/>
      <c r="R1649" s="123"/>
      <c r="U1649" s="259"/>
      <c r="W1649" s="123"/>
      <c r="X1649" s="123"/>
      <c r="Y1649" s="123"/>
      <c r="Z1649" s="123"/>
      <c r="AA1649" s="123"/>
      <c r="AB1649" s="123"/>
      <c r="AC1649" s="123"/>
      <c r="AD1649" s="123"/>
      <c r="AE1649" s="123"/>
      <c r="AF1649" s="123"/>
      <c r="AG1649" s="123"/>
      <c r="AH1649" s="123"/>
      <c r="AI1649" s="123"/>
      <c r="AJ1649" s="123"/>
      <c r="AK1649" s="123"/>
      <c r="AL1649" s="123"/>
      <c r="AM1649" s="123"/>
      <c r="AN1649" s="123"/>
      <c r="AO1649" s="123"/>
      <c r="AP1649" s="123"/>
      <c r="AQ1649" s="123"/>
    </row>
    <row r="1650" s="126" customFormat="true" ht="13.1" hidden="false" customHeight="false" outlineLevel="0" collapsed="false">
      <c r="A1650" s="123"/>
      <c r="B1650" s="123"/>
      <c r="C1650" s="123"/>
      <c r="D1650" s="123"/>
      <c r="E1650" s="124"/>
      <c r="F1650" s="123"/>
      <c r="G1650" s="123"/>
      <c r="H1650" s="3"/>
      <c r="I1650" s="3"/>
      <c r="J1650" s="123"/>
      <c r="K1650" s="125"/>
      <c r="L1650" s="125"/>
      <c r="M1650" s="125"/>
      <c r="N1650" s="125"/>
      <c r="O1650" s="123"/>
      <c r="P1650" s="123"/>
      <c r="Q1650" s="123"/>
      <c r="R1650" s="123"/>
      <c r="U1650" s="259"/>
      <c r="W1650" s="123"/>
      <c r="X1650" s="123"/>
      <c r="Y1650" s="123"/>
      <c r="Z1650" s="123"/>
      <c r="AA1650" s="123"/>
      <c r="AB1650" s="123"/>
      <c r="AC1650" s="123"/>
      <c r="AD1650" s="123"/>
      <c r="AE1650" s="123"/>
      <c r="AF1650" s="123"/>
      <c r="AG1650" s="123"/>
      <c r="AH1650" s="123"/>
      <c r="AI1650" s="123"/>
      <c r="AJ1650" s="123"/>
      <c r="AK1650" s="123"/>
      <c r="AL1650" s="123"/>
      <c r="AM1650" s="123"/>
      <c r="AN1650" s="123"/>
      <c r="AO1650" s="123"/>
      <c r="AP1650" s="123"/>
      <c r="AQ1650" s="123"/>
    </row>
    <row r="1651" s="126" customFormat="true" ht="13.1" hidden="false" customHeight="false" outlineLevel="0" collapsed="false">
      <c r="A1651" s="123"/>
      <c r="B1651" s="123"/>
      <c r="C1651" s="123"/>
      <c r="D1651" s="123"/>
      <c r="E1651" s="124"/>
      <c r="F1651" s="123"/>
      <c r="G1651" s="123"/>
      <c r="H1651" s="3"/>
      <c r="I1651" s="3"/>
      <c r="J1651" s="123"/>
      <c r="K1651" s="125"/>
      <c r="L1651" s="125"/>
      <c r="M1651" s="125"/>
      <c r="N1651" s="125"/>
      <c r="O1651" s="123"/>
      <c r="P1651" s="123"/>
      <c r="Q1651" s="123"/>
      <c r="R1651" s="123"/>
      <c r="U1651" s="259"/>
      <c r="W1651" s="123"/>
      <c r="X1651" s="123"/>
      <c r="Y1651" s="123"/>
      <c r="Z1651" s="123"/>
      <c r="AA1651" s="123"/>
      <c r="AB1651" s="123"/>
      <c r="AC1651" s="123"/>
      <c r="AD1651" s="123"/>
      <c r="AE1651" s="123"/>
      <c r="AF1651" s="123"/>
      <c r="AG1651" s="123"/>
      <c r="AH1651" s="123"/>
      <c r="AI1651" s="123"/>
      <c r="AJ1651" s="123"/>
      <c r="AK1651" s="123"/>
      <c r="AL1651" s="123"/>
      <c r="AM1651" s="123"/>
      <c r="AN1651" s="123"/>
      <c r="AO1651" s="123"/>
      <c r="AP1651" s="123"/>
      <c r="AQ1651" s="123"/>
    </row>
    <row r="1652" s="126" customFormat="true" ht="13.1" hidden="false" customHeight="false" outlineLevel="0" collapsed="false">
      <c r="A1652" s="123"/>
      <c r="B1652" s="123"/>
      <c r="C1652" s="123"/>
      <c r="D1652" s="123"/>
      <c r="E1652" s="124"/>
      <c r="F1652" s="123"/>
      <c r="G1652" s="123"/>
      <c r="H1652" s="3"/>
      <c r="I1652" s="3"/>
      <c r="J1652" s="123"/>
      <c r="K1652" s="125"/>
      <c r="L1652" s="125"/>
      <c r="M1652" s="125"/>
      <c r="N1652" s="125"/>
      <c r="O1652" s="123"/>
      <c r="P1652" s="123"/>
      <c r="Q1652" s="123"/>
      <c r="R1652" s="123"/>
      <c r="U1652" s="259"/>
      <c r="W1652" s="123"/>
      <c r="X1652" s="123"/>
      <c r="Y1652" s="123"/>
      <c r="Z1652" s="123"/>
      <c r="AA1652" s="123"/>
      <c r="AB1652" s="123"/>
      <c r="AC1652" s="123"/>
      <c r="AD1652" s="123"/>
      <c r="AE1652" s="123"/>
      <c r="AF1652" s="123"/>
      <c r="AG1652" s="123"/>
      <c r="AH1652" s="123"/>
      <c r="AI1652" s="123"/>
      <c r="AJ1652" s="123"/>
      <c r="AK1652" s="123"/>
      <c r="AL1652" s="123"/>
      <c r="AM1652" s="123"/>
      <c r="AN1652" s="123"/>
      <c r="AO1652" s="123"/>
      <c r="AP1652" s="123"/>
      <c r="AQ1652" s="123"/>
    </row>
    <row r="1653" s="126" customFormat="true" ht="13.1" hidden="false" customHeight="false" outlineLevel="0" collapsed="false">
      <c r="A1653" s="123"/>
      <c r="B1653" s="123"/>
      <c r="C1653" s="123"/>
      <c r="D1653" s="123"/>
      <c r="E1653" s="124"/>
      <c r="F1653" s="123"/>
      <c r="G1653" s="123"/>
      <c r="H1653" s="3"/>
      <c r="I1653" s="3"/>
      <c r="J1653" s="123"/>
      <c r="K1653" s="125"/>
      <c r="L1653" s="125"/>
      <c r="M1653" s="125"/>
      <c r="N1653" s="125"/>
      <c r="O1653" s="123"/>
      <c r="P1653" s="123"/>
      <c r="Q1653" s="123"/>
      <c r="R1653" s="123"/>
      <c r="U1653" s="259"/>
      <c r="W1653" s="123"/>
      <c r="X1653" s="123"/>
      <c r="Y1653" s="123"/>
      <c r="Z1653" s="123"/>
      <c r="AA1653" s="123"/>
      <c r="AB1653" s="123"/>
      <c r="AC1653" s="123"/>
      <c r="AD1653" s="123"/>
      <c r="AE1653" s="123"/>
      <c r="AF1653" s="123"/>
      <c r="AG1653" s="123"/>
      <c r="AH1653" s="123"/>
      <c r="AI1653" s="123"/>
      <c r="AJ1653" s="123"/>
      <c r="AK1653" s="123"/>
      <c r="AL1653" s="123"/>
      <c r="AM1653" s="123"/>
      <c r="AN1653" s="123"/>
      <c r="AO1653" s="123"/>
      <c r="AP1653" s="123"/>
      <c r="AQ1653" s="123"/>
    </row>
    <row r="1654" s="126" customFormat="true" ht="13.1" hidden="false" customHeight="false" outlineLevel="0" collapsed="false">
      <c r="A1654" s="123"/>
      <c r="B1654" s="123"/>
      <c r="C1654" s="123"/>
      <c r="D1654" s="123"/>
      <c r="E1654" s="124"/>
      <c r="F1654" s="123"/>
      <c r="G1654" s="123"/>
      <c r="H1654" s="3"/>
      <c r="I1654" s="3"/>
      <c r="J1654" s="123"/>
      <c r="K1654" s="125"/>
      <c r="L1654" s="125"/>
      <c r="M1654" s="125"/>
      <c r="N1654" s="125"/>
      <c r="O1654" s="123"/>
      <c r="P1654" s="123"/>
      <c r="Q1654" s="123"/>
      <c r="R1654" s="123"/>
      <c r="U1654" s="259"/>
      <c r="W1654" s="123"/>
      <c r="X1654" s="123"/>
      <c r="Y1654" s="123"/>
      <c r="Z1654" s="123"/>
      <c r="AA1654" s="123"/>
      <c r="AB1654" s="123"/>
      <c r="AC1654" s="123"/>
      <c r="AD1654" s="123"/>
      <c r="AE1654" s="123"/>
      <c r="AF1654" s="123"/>
      <c r="AG1654" s="123"/>
      <c r="AH1654" s="123"/>
      <c r="AI1654" s="123"/>
      <c r="AJ1654" s="123"/>
      <c r="AK1654" s="123"/>
      <c r="AL1654" s="123"/>
      <c r="AM1654" s="123"/>
      <c r="AN1654" s="123"/>
      <c r="AO1654" s="123"/>
      <c r="AP1654" s="123"/>
      <c r="AQ1654" s="123"/>
    </row>
    <row r="1655" s="126" customFormat="true" ht="13.1" hidden="false" customHeight="false" outlineLevel="0" collapsed="false">
      <c r="A1655" s="123"/>
      <c r="B1655" s="123"/>
      <c r="C1655" s="123"/>
      <c r="D1655" s="123"/>
      <c r="E1655" s="124"/>
      <c r="F1655" s="123"/>
      <c r="G1655" s="123"/>
      <c r="H1655" s="3"/>
      <c r="I1655" s="3"/>
      <c r="J1655" s="123"/>
      <c r="K1655" s="125"/>
      <c r="L1655" s="125"/>
      <c r="M1655" s="125"/>
      <c r="N1655" s="125"/>
      <c r="O1655" s="123"/>
      <c r="P1655" s="123"/>
      <c r="Q1655" s="123"/>
      <c r="R1655" s="123"/>
      <c r="U1655" s="259"/>
      <c r="W1655" s="123"/>
      <c r="X1655" s="123"/>
      <c r="Y1655" s="123"/>
      <c r="Z1655" s="123"/>
      <c r="AA1655" s="123"/>
      <c r="AB1655" s="123"/>
      <c r="AC1655" s="123"/>
      <c r="AD1655" s="123"/>
      <c r="AE1655" s="123"/>
      <c r="AF1655" s="123"/>
      <c r="AG1655" s="123"/>
      <c r="AH1655" s="123"/>
      <c r="AI1655" s="123"/>
      <c r="AJ1655" s="123"/>
      <c r="AK1655" s="123"/>
      <c r="AL1655" s="123"/>
      <c r="AM1655" s="123"/>
      <c r="AN1655" s="123"/>
      <c r="AO1655" s="123"/>
      <c r="AP1655" s="123"/>
      <c r="AQ1655" s="123"/>
    </row>
    <row r="1656" s="126" customFormat="true" ht="13.1" hidden="false" customHeight="false" outlineLevel="0" collapsed="false">
      <c r="A1656" s="123"/>
      <c r="B1656" s="123"/>
      <c r="C1656" s="123"/>
      <c r="D1656" s="123"/>
      <c r="E1656" s="124"/>
      <c r="F1656" s="123"/>
      <c r="G1656" s="123"/>
      <c r="H1656" s="3"/>
      <c r="I1656" s="3"/>
      <c r="J1656" s="123"/>
      <c r="K1656" s="125"/>
      <c r="L1656" s="125"/>
      <c r="M1656" s="125"/>
      <c r="N1656" s="125"/>
      <c r="O1656" s="123"/>
      <c r="P1656" s="123"/>
      <c r="Q1656" s="123"/>
      <c r="R1656" s="123"/>
      <c r="U1656" s="259"/>
      <c r="W1656" s="123"/>
      <c r="X1656" s="123"/>
      <c r="Y1656" s="123"/>
      <c r="Z1656" s="123"/>
      <c r="AA1656" s="123"/>
      <c r="AB1656" s="123"/>
      <c r="AC1656" s="123"/>
      <c r="AD1656" s="123"/>
      <c r="AE1656" s="123"/>
      <c r="AF1656" s="123"/>
      <c r="AG1656" s="123"/>
      <c r="AH1656" s="123"/>
      <c r="AI1656" s="123"/>
      <c r="AJ1656" s="123"/>
      <c r="AK1656" s="123"/>
      <c r="AL1656" s="123"/>
      <c r="AM1656" s="123"/>
      <c r="AN1656" s="123"/>
      <c r="AO1656" s="123"/>
      <c r="AP1656" s="123"/>
      <c r="AQ1656" s="123"/>
    </row>
    <row r="1657" s="126" customFormat="true" ht="13.1" hidden="false" customHeight="false" outlineLevel="0" collapsed="false">
      <c r="A1657" s="123"/>
      <c r="B1657" s="123"/>
      <c r="C1657" s="123"/>
      <c r="D1657" s="123"/>
      <c r="E1657" s="124"/>
      <c r="F1657" s="123"/>
      <c r="G1657" s="123"/>
      <c r="H1657" s="3"/>
      <c r="I1657" s="3"/>
      <c r="J1657" s="123"/>
      <c r="K1657" s="125"/>
      <c r="L1657" s="125"/>
      <c r="M1657" s="125"/>
      <c r="N1657" s="125"/>
      <c r="O1657" s="123"/>
      <c r="P1657" s="123"/>
      <c r="Q1657" s="123"/>
      <c r="R1657" s="123"/>
      <c r="U1657" s="259"/>
      <c r="W1657" s="123"/>
      <c r="X1657" s="123"/>
      <c r="Y1657" s="123"/>
      <c r="Z1657" s="123"/>
      <c r="AA1657" s="123"/>
      <c r="AB1657" s="123"/>
      <c r="AC1657" s="123"/>
      <c r="AD1657" s="123"/>
      <c r="AE1657" s="123"/>
      <c r="AF1657" s="123"/>
      <c r="AG1657" s="123"/>
      <c r="AH1657" s="123"/>
      <c r="AI1657" s="123"/>
      <c r="AJ1657" s="123"/>
      <c r="AK1657" s="123"/>
      <c r="AL1657" s="123"/>
      <c r="AM1657" s="123"/>
      <c r="AN1657" s="123"/>
      <c r="AO1657" s="123"/>
      <c r="AP1657" s="123"/>
      <c r="AQ1657" s="123"/>
    </row>
    <row r="1658" s="126" customFormat="true" ht="13.1" hidden="false" customHeight="false" outlineLevel="0" collapsed="false">
      <c r="A1658" s="123"/>
      <c r="B1658" s="123"/>
      <c r="C1658" s="123"/>
      <c r="D1658" s="123"/>
      <c r="E1658" s="124"/>
      <c r="F1658" s="123"/>
      <c r="G1658" s="123"/>
      <c r="H1658" s="3"/>
      <c r="I1658" s="3"/>
      <c r="J1658" s="123"/>
      <c r="K1658" s="125"/>
      <c r="L1658" s="125"/>
      <c r="M1658" s="125"/>
      <c r="N1658" s="125"/>
      <c r="O1658" s="123"/>
      <c r="P1658" s="123"/>
      <c r="Q1658" s="123"/>
      <c r="R1658" s="123"/>
      <c r="U1658" s="259"/>
      <c r="W1658" s="123"/>
      <c r="X1658" s="123"/>
      <c r="Y1658" s="123"/>
      <c r="Z1658" s="123"/>
      <c r="AA1658" s="123"/>
      <c r="AB1658" s="123"/>
      <c r="AC1658" s="123"/>
      <c r="AD1658" s="123"/>
      <c r="AE1658" s="123"/>
      <c r="AF1658" s="123"/>
      <c r="AG1658" s="123"/>
      <c r="AH1658" s="123"/>
      <c r="AI1658" s="123"/>
      <c r="AJ1658" s="123"/>
      <c r="AK1658" s="123"/>
      <c r="AL1658" s="123"/>
      <c r="AM1658" s="123"/>
      <c r="AN1658" s="123"/>
      <c r="AO1658" s="123"/>
      <c r="AP1658" s="123"/>
      <c r="AQ1658" s="123"/>
    </row>
    <row r="1659" s="126" customFormat="true" ht="13.1" hidden="false" customHeight="false" outlineLevel="0" collapsed="false">
      <c r="A1659" s="123"/>
      <c r="B1659" s="123"/>
      <c r="C1659" s="123"/>
      <c r="D1659" s="123"/>
      <c r="E1659" s="124"/>
      <c r="F1659" s="123"/>
      <c r="G1659" s="123"/>
      <c r="H1659" s="3"/>
      <c r="I1659" s="3"/>
      <c r="J1659" s="123"/>
      <c r="K1659" s="125"/>
      <c r="L1659" s="125"/>
      <c r="M1659" s="125"/>
      <c r="N1659" s="125"/>
      <c r="O1659" s="123"/>
      <c r="P1659" s="123"/>
      <c r="Q1659" s="123"/>
      <c r="R1659" s="123"/>
      <c r="U1659" s="259"/>
      <c r="W1659" s="123"/>
      <c r="X1659" s="123"/>
      <c r="Y1659" s="123"/>
      <c r="Z1659" s="123"/>
      <c r="AA1659" s="123"/>
      <c r="AB1659" s="123"/>
      <c r="AC1659" s="123"/>
      <c r="AD1659" s="123"/>
      <c r="AE1659" s="123"/>
      <c r="AF1659" s="123"/>
      <c r="AG1659" s="123"/>
      <c r="AH1659" s="123"/>
      <c r="AI1659" s="123"/>
      <c r="AJ1659" s="123"/>
      <c r="AK1659" s="123"/>
      <c r="AL1659" s="123"/>
      <c r="AM1659" s="123"/>
      <c r="AN1659" s="123"/>
      <c r="AO1659" s="123"/>
      <c r="AP1659" s="123"/>
      <c r="AQ1659" s="123"/>
    </row>
    <row r="1660" s="126" customFormat="true" ht="13.1" hidden="false" customHeight="false" outlineLevel="0" collapsed="false">
      <c r="A1660" s="123"/>
      <c r="B1660" s="123"/>
      <c r="C1660" s="123"/>
      <c r="D1660" s="123"/>
      <c r="E1660" s="124"/>
      <c r="F1660" s="123"/>
      <c r="G1660" s="123"/>
      <c r="H1660" s="3"/>
      <c r="I1660" s="3"/>
      <c r="J1660" s="123"/>
      <c r="K1660" s="125"/>
      <c r="L1660" s="125"/>
      <c r="M1660" s="125"/>
      <c r="N1660" s="125"/>
      <c r="O1660" s="123"/>
      <c r="P1660" s="123"/>
      <c r="Q1660" s="123"/>
      <c r="R1660" s="123"/>
      <c r="U1660" s="259"/>
      <c r="W1660" s="123"/>
      <c r="X1660" s="123"/>
      <c r="Y1660" s="123"/>
      <c r="Z1660" s="123"/>
      <c r="AA1660" s="123"/>
      <c r="AB1660" s="123"/>
      <c r="AC1660" s="123"/>
      <c r="AD1660" s="123"/>
      <c r="AE1660" s="123"/>
      <c r="AF1660" s="123"/>
      <c r="AG1660" s="123"/>
      <c r="AH1660" s="123"/>
      <c r="AI1660" s="123"/>
      <c r="AJ1660" s="123"/>
      <c r="AK1660" s="123"/>
      <c r="AL1660" s="123"/>
      <c r="AM1660" s="123"/>
      <c r="AN1660" s="123"/>
      <c r="AO1660" s="123"/>
      <c r="AP1660" s="123"/>
      <c r="AQ1660" s="123"/>
    </row>
    <row r="1661" s="126" customFormat="true" ht="13.1" hidden="false" customHeight="false" outlineLevel="0" collapsed="false">
      <c r="A1661" s="123"/>
      <c r="B1661" s="123"/>
      <c r="C1661" s="123"/>
      <c r="D1661" s="123"/>
      <c r="E1661" s="124"/>
      <c r="F1661" s="123"/>
      <c r="G1661" s="123"/>
      <c r="H1661" s="3"/>
      <c r="I1661" s="3"/>
      <c r="J1661" s="123"/>
      <c r="K1661" s="125"/>
      <c r="L1661" s="125"/>
      <c r="M1661" s="125"/>
      <c r="N1661" s="125"/>
      <c r="O1661" s="123"/>
      <c r="P1661" s="123"/>
      <c r="Q1661" s="123"/>
      <c r="R1661" s="123"/>
      <c r="U1661" s="259"/>
      <c r="W1661" s="123"/>
      <c r="X1661" s="123"/>
      <c r="Y1661" s="123"/>
      <c r="Z1661" s="123"/>
      <c r="AA1661" s="123"/>
      <c r="AB1661" s="123"/>
      <c r="AC1661" s="123"/>
      <c r="AD1661" s="123"/>
      <c r="AE1661" s="123"/>
      <c r="AF1661" s="123"/>
      <c r="AG1661" s="123"/>
      <c r="AH1661" s="123"/>
      <c r="AI1661" s="123"/>
      <c r="AJ1661" s="123"/>
      <c r="AK1661" s="123"/>
      <c r="AL1661" s="123"/>
      <c r="AM1661" s="123"/>
      <c r="AN1661" s="123"/>
      <c r="AO1661" s="123"/>
      <c r="AP1661" s="123"/>
      <c r="AQ1661" s="123"/>
    </row>
    <row r="1662" s="126" customFormat="true" ht="13.1" hidden="false" customHeight="false" outlineLevel="0" collapsed="false">
      <c r="A1662" s="123"/>
      <c r="B1662" s="123"/>
      <c r="C1662" s="123"/>
      <c r="D1662" s="123"/>
      <c r="E1662" s="124"/>
      <c r="F1662" s="123"/>
      <c r="G1662" s="123"/>
      <c r="H1662" s="3"/>
      <c r="I1662" s="3"/>
      <c r="J1662" s="123"/>
      <c r="K1662" s="125"/>
      <c r="L1662" s="125"/>
      <c r="M1662" s="125"/>
      <c r="N1662" s="125"/>
      <c r="O1662" s="123"/>
      <c r="P1662" s="123"/>
      <c r="Q1662" s="123"/>
      <c r="R1662" s="123"/>
      <c r="U1662" s="259"/>
      <c r="W1662" s="123"/>
      <c r="X1662" s="123"/>
      <c r="Y1662" s="123"/>
      <c r="Z1662" s="123"/>
      <c r="AA1662" s="123"/>
      <c r="AB1662" s="123"/>
      <c r="AC1662" s="123"/>
      <c r="AD1662" s="123"/>
      <c r="AE1662" s="123"/>
      <c r="AF1662" s="123"/>
      <c r="AG1662" s="123"/>
      <c r="AH1662" s="123"/>
      <c r="AI1662" s="123"/>
      <c r="AJ1662" s="123"/>
      <c r="AK1662" s="123"/>
      <c r="AL1662" s="123"/>
      <c r="AM1662" s="123"/>
      <c r="AN1662" s="123"/>
      <c r="AO1662" s="123"/>
      <c r="AP1662" s="123"/>
      <c r="AQ1662" s="123"/>
    </row>
    <row r="1663" s="126" customFormat="true" ht="13.1" hidden="false" customHeight="false" outlineLevel="0" collapsed="false">
      <c r="A1663" s="123"/>
      <c r="B1663" s="123"/>
      <c r="C1663" s="123"/>
      <c r="D1663" s="123"/>
      <c r="E1663" s="124"/>
      <c r="F1663" s="123"/>
      <c r="G1663" s="123"/>
      <c r="H1663" s="3"/>
      <c r="I1663" s="3"/>
      <c r="J1663" s="123"/>
      <c r="K1663" s="125"/>
      <c r="L1663" s="125"/>
      <c r="M1663" s="125"/>
      <c r="N1663" s="125"/>
      <c r="O1663" s="123"/>
      <c r="P1663" s="123"/>
      <c r="Q1663" s="123"/>
      <c r="R1663" s="123"/>
      <c r="U1663" s="259"/>
      <c r="W1663" s="123"/>
      <c r="X1663" s="123"/>
      <c r="Y1663" s="123"/>
      <c r="Z1663" s="123"/>
      <c r="AA1663" s="123"/>
      <c r="AB1663" s="123"/>
      <c r="AC1663" s="123"/>
      <c r="AD1663" s="123"/>
      <c r="AE1663" s="123"/>
      <c r="AF1663" s="123"/>
      <c r="AG1663" s="123"/>
      <c r="AH1663" s="123"/>
      <c r="AI1663" s="123"/>
      <c r="AJ1663" s="123"/>
      <c r="AK1663" s="123"/>
      <c r="AL1663" s="123"/>
      <c r="AM1663" s="123"/>
      <c r="AN1663" s="123"/>
      <c r="AO1663" s="123"/>
      <c r="AP1663" s="123"/>
      <c r="AQ1663" s="123"/>
    </row>
    <row r="1664" s="126" customFormat="true" ht="13.1" hidden="false" customHeight="false" outlineLevel="0" collapsed="false">
      <c r="A1664" s="123"/>
      <c r="B1664" s="123"/>
      <c r="C1664" s="123"/>
      <c r="D1664" s="123"/>
      <c r="E1664" s="124"/>
      <c r="F1664" s="123"/>
      <c r="G1664" s="123"/>
      <c r="H1664" s="3"/>
      <c r="I1664" s="3"/>
      <c r="J1664" s="123"/>
      <c r="K1664" s="125"/>
      <c r="L1664" s="125"/>
      <c r="M1664" s="125"/>
      <c r="N1664" s="125"/>
      <c r="O1664" s="123"/>
      <c r="P1664" s="123"/>
      <c r="Q1664" s="123"/>
      <c r="R1664" s="123"/>
      <c r="U1664" s="259"/>
      <c r="W1664" s="123"/>
      <c r="X1664" s="123"/>
      <c r="Y1664" s="123"/>
      <c r="Z1664" s="123"/>
      <c r="AA1664" s="123"/>
      <c r="AB1664" s="123"/>
      <c r="AC1664" s="123"/>
      <c r="AD1664" s="123"/>
      <c r="AE1664" s="123"/>
      <c r="AF1664" s="123"/>
      <c r="AG1664" s="123"/>
      <c r="AH1664" s="123"/>
      <c r="AI1664" s="123"/>
      <c r="AJ1664" s="123"/>
      <c r="AK1664" s="123"/>
      <c r="AL1664" s="123"/>
      <c r="AM1664" s="123"/>
      <c r="AN1664" s="123"/>
      <c r="AO1664" s="123"/>
      <c r="AP1664" s="123"/>
      <c r="AQ1664" s="123"/>
    </row>
    <row r="1665" s="126" customFormat="true" ht="13.1" hidden="false" customHeight="false" outlineLevel="0" collapsed="false">
      <c r="A1665" s="123"/>
      <c r="B1665" s="123"/>
      <c r="C1665" s="123"/>
      <c r="D1665" s="123"/>
      <c r="E1665" s="124"/>
      <c r="F1665" s="123"/>
      <c r="G1665" s="123"/>
      <c r="H1665" s="3"/>
      <c r="I1665" s="3"/>
      <c r="J1665" s="123"/>
      <c r="K1665" s="125"/>
      <c r="L1665" s="125"/>
      <c r="M1665" s="125"/>
      <c r="N1665" s="125"/>
      <c r="O1665" s="123"/>
      <c r="P1665" s="123"/>
      <c r="Q1665" s="123"/>
      <c r="R1665" s="123"/>
      <c r="U1665" s="259"/>
      <c r="W1665" s="123"/>
      <c r="X1665" s="123"/>
      <c r="Y1665" s="123"/>
      <c r="Z1665" s="123"/>
      <c r="AA1665" s="123"/>
      <c r="AB1665" s="123"/>
      <c r="AC1665" s="123"/>
      <c r="AD1665" s="123"/>
      <c r="AE1665" s="123"/>
      <c r="AF1665" s="123"/>
      <c r="AG1665" s="123"/>
      <c r="AH1665" s="123"/>
      <c r="AI1665" s="123"/>
      <c r="AJ1665" s="123"/>
      <c r="AK1665" s="123"/>
      <c r="AL1665" s="123"/>
      <c r="AM1665" s="123"/>
      <c r="AN1665" s="123"/>
      <c r="AO1665" s="123"/>
      <c r="AP1665" s="123"/>
      <c r="AQ1665" s="123"/>
    </row>
    <row r="1666" s="126" customFormat="true" ht="13.1" hidden="false" customHeight="false" outlineLevel="0" collapsed="false">
      <c r="A1666" s="123"/>
      <c r="B1666" s="123"/>
      <c r="C1666" s="123"/>
      <c r="D1666" s="123"/>
      <c r="E1666" s="124"/>
      <c r="F1666" s="123"/>
      <c r="G1666" s="123"/>
      <c r="H1666" s="3"/>
      <c r="I1666" s="3"/>
      <c r="J1666" s="123"/>
      <c r="K1666" s="125"/>
      <c r="L1666" s="125"/>
      <c r="M1666" s="125"/>
      <c r="N1666" s="125"/>
      <c r="O1666" s="123"/>
      <c r="P1666" s="123"/>
      <c r="Q1666" s="123"/>
      <c r="R1666" s="123"/>
      <c r="U1666" s="259"/>
      <c r="W1666" s="123"/>
      <c r="X1666" s="123"/>
      <c r="Y1666" s="123"/>
      <c r="Z1666" s="123"/>
      <c r="AA1666" s="123"/>
      <c r="AB1666" s="123"/>
      <c r="AC1666" s="123"/>
      <c r="AD1666" s="123"/>
      <c r="AE1666" s="123"/>
      <c r="AF1666" s="123"/>
      <c r="AG1666" s="123"/>
      <c r="AH1666" s="123"/>
      <c r="AI1666" s="123"/>
      <c r="AJ1666" s="123"/>
      <c r="AK1666" s="123"/>
      <c r="AL1666" s="123"/>
      <c r="AM1666" s="123"/>
      <c r="AN1666" s="123"/>
      <c r="AO1666" s="123"/>
      <c r="AP1666" s="123"/>
      <c r="AQ1666" s="123"/>
    </row>
    <row r="1667" s="126" customFormat="true" ht="13.1" hidden="false" customHeight="false" outlineLevel="0" collapsed="false">
      <c r="A1667" s="123"/>
      <c r="B1667" s="123"/>
      <c r="C1667" s="123"/>
      <c r="D1667" s="123"/>
      <c r="E1667" s="124"/>
      <c r="F1667" s="123"/>
      <c r="G1667" s="123"/>
      <c r="H1667" s="3"/>
      <c r="I1667" s="3"/>
      <c r="J1667" s="123"/>
      <c r="K1667" s="125"/>
      <c r="L1667" s="125"/>
      <c r="M1667" s="125"/>
      <c r="N1667" s="125"/>
      <c r="O1667" s="123"/>
      <c r="P1667" s="123"/>
      <c r="Q1667" s="123"/>
      <c r="R1667" s="123"/>
      <c r="U1667" s="259"/>
      <c r="W1667" s="123"/>
      <c r="X1667" s="123"/>
      <c r="Y1667" s="123"/>
      <c r="Z1667" s="123"/>
      <c r="AA1667" s="123"/>
      <c r="AB1667" s="123"/>
      <c r="AC1667" s="123"/>
      <c r="AD1667" s="123"/>
      <c r="AE1667" s="123"/>
      <c r="AF1667" s="123"/>
      <c r="AG1667" s="123"/>
      <c r="AH1667" s="123"/>
      <c r="AI1667" s="123"/>
      <c r="AJ1667" s="123"/>
      <c r="AK1667" s="123"/>
      <c r="AL1667" s="123"/>
      <c r="AM1667" s="123"/>
      <c r="AN1667" s="123"/>
      <c r="AO1667" s="123"/>
      <c r="AP1667" s="123"/>
      <c r="AQ1667" s="123"/>
    </row>
    <row r="1668" s="126" customFormat="true" ht="13.1" hidden="false" customHeight="false" outlineLevel="0" collapsed="false">
      <c r="A1668" s="123"/>
      <c r="B1668" s="123"/>
      <c r="C1668" s="123"/>
      <c r="D1668" s="123"/>
      <c r="E1668" s="124"/>
      <c r="F1668" s="123"/>
      <c r="G1668" s="123"/>
      <c r="H1668" s="3"/>
      <c r="I1668" s="3"/>
      <c r="J1668" s="123"/>
      <c r="K1668" s="125"/>
      <c r="L1668" s="125"/>
      <c r="M1668" s="125"/>
      <c r="N1668" s="125"/>
      <c r="O1668" s="123"/>
      <c r="P1668" s="123"/>
      <c r="Q1668" s="123"/>
      <c r="R1668" s="123"/>
      <c r="U1668" s="259"/>
      <c r="W1668" s="123"/>
      <c r="X1668" s="123"/>
      <c r="Y1668" s="123"/>
      <c r="Z1668" s="123"/>
      <c r="AA1668" s="123"/>
      <c r="AB1668" s="123"/>
      <c r="AC1668" s="123"/>
      <c r="AD1668" s="123"/>
      <c r="AE1668" s="123"/>
      <c r="AF1668" s="123"/>
      <c r="AG1668" s="123"/>
      <c r="AH1668" s="123"/>
      <c r="AI1668" s="123"/>
      <c r="AJ1668" s="123"/>
      <c r="AK1668" s="123"/>
      <c r="AL1668" s="123"/>
      <c r="AM1668" s="123"/>
      <c r="AN1668" s="123"/>
      <c r="AO1668" s="123"/>
      <c r="AP1668" s="123"/>
      <c r="AQ1668" s="123"/>
    </row>
    <row r="1669" s="126" customFormat="true" ht="13.1" hidden="false" customHeight="false" outlineLevel="0" collapsed="false">
      <c r="A1669" s="123"/>
      <c r="B1669" s="123"/>
      <c r="C1669" s="123"/>
      <c r="D1669" s="123"/>
      <c r="E1669" s="124"/>
      <c r="F1669" s="123"/>
      <c r="G1669" s="123"/>
      <c r="H1669" s="3"/>
      <c r="I1669" s="3"/>
      <c r="J1669" s="123"/>
      <c r="K1669" s="125"/>
      <c r="L1669" s="125"/>
      <c r="M1669" s="125"/>
      <c r="N1669" s="125"/>
      <c r="O1669" s="123"/>
      <c r="P1669" s="123"/>
      <c r="Q1669" s="123"/>
      <c r="R1669" s="123"/>
      <c r="U1669" s="259"/>
      <c r="W1669" s="123"/>
      <c r="X1669" s="123"/>
      <c r="Y1669" s="123"/>
      <c r="Z1669" s="123"/>
      <c r="AA1669" s="123"/>
      <c r="AB1669" s="123"/>
      <c r="AC1669" s="123"/>
      <c r="AD1669" s="123"/>
      <c r="AE1669" s="123"/>
      <c r="AF1669" s="123"/>
      <c r="AG1669" s="123"/>
      <c r="AH1669" s="123"/>
      <c r="AI1669" s="123"/>
      <c r="AJ1669" s="123"/>
      <c r="AK1669" s="123"/>
      <c r="AL1669" s="123"/>
      <c r="AM1669" s="123"/>
      <c r="AN1669" s="123"/>
      <c r="AO1669" s="123"/>
      <c r="AP1669" s="123"/>
      <c r="AQ1669" s="123"/>
    </row>
    <row r="1670" s="126" customFormat="true" ht="13.1" hidden="false" customHeight="false" outlineLevel="0" collapsed="false">
      <c r="A1670" s="123"/>
      <c r="B1670" s="123"/>
      <c r="C1670" s="123"/>
      <c r="D1670" s="123"/>
      <c r="E1670" s="124"/>
      <c r="F1670" s="123"/>
      <c r="G1670" s="123"/>
      <c r="H1670" s="3"/>
      <c r="I1670" s="3"/>
      <c r="J1670" s="123"/>
      <c r="K1670" s="125"/>
      <c r="L1670" s="125"/>
      <c r="M1670" s="125"/>
      <c r="N1670" s="125"/>
      <c r="O1670" s="123"/>
      <c r="P1670" s="123"/>
      <c r="Q1670" s="123"/>
      <c r="R1670" s="123"/>
      <c r="U1670" s="259"/>
      <c r="W1670" s="123"/>
      <c r="X1670" s="123"/>
      <c r="Y1670" s="123"/>
      <c r="Z1670" s="123"/>
      <c r="AA1670" s="123"/>
      <c r="AB1670" s="123"/>
      <c r="AC1670" s="123"/>
      <c r="AD1670" s="123"/>
      <c r="AE1670" s="123"/>
      <c r="AF1670" s="123"/>
      <c r="AG1670" s="123"/>
      <c r="AH1670" s="123"/>
      <c r="AI1670" s="123"/>
      <c r="AJ1670" s="123"/>
      <c r="AK1670" s="123"/>
      <c r="AL1670" s="123"/>
      <c r="AM1670" s="123"/>
      <c r="AN1670" s="123"/>
      <c r="AO1670" s="123"/>
      <c r="AP1670" s="123"/>
      <c r="AQ1670" s="123"/>
    </row>
    <row r="1671" s="126" customFormat="true" ht="13.1" hidden="false" customHeight="false" outlineLevel="0" collapsed="false">
      <c r="A1671" s="123"/>
      <c r="B1671" s="123"/>
      <c r="C1671" s="123"/>
      <c r="D1671" s="123"/>
      <c r="E1671" s="124"/>
      <c r="F1671" s="123"/>
      <c r="G1671" s="123"/>
      <c r="H1671" s="3"/>
      <c r="I1671" s="3"/>
      <c r="J1671" s="123"/>
      <c r="K1671" s="125"/>
      <c r="L1671" s="125"/>
      <c r="M1671" s="125"/>
      <c r="N1671" s="125"/>
      <c r="O1671" s="123"/>
      <c r="P1671" s="123"/>
      <c r="Q1671" s="123"/>
      <c r="R1671" s="123"/>
      <c r="U1671" s="259"/>
      <c r="W1671" s="123"/>
      <c r="X1671" s="123"/>
      <c r="Y1671" s="123"/>
      <c r="Z1671" s="123"/>
      <c r="AA1671" s="123"/>
      <c r="AB1671" s="123"/>
      <c r="AC1671" s="123"/>
      <c r="AD1671" s="123"/>
      <c r="AE1671" s="123"/>
      <c r="AF1671" s="123"/>
      <c r="AG1671" s="123"/>
      <c r="AH1671" s="123"/>
      <c r="AI1671" s="123"/>
      <c r="AJ1671" s="123"/>
      <c r="AK1671" s="123"/>
      <c r="AL1671" s="123"/>
      <c r="AM1671" s="123"/>
      <c r="AN1671" s="123"/>
      <c r="AO1671" s="123"/>
      <c r="AP1671" s="123"/>
      <c r="AQ1671" s="123"/>
    </row>
    <row r="1672" s="126" customFormat="true" ht="13.1" hidden="false" customHeight="false" outlineLevel="0" collapsed="false">
      <c r="A1672" s="123"/>
      <c r="B1672" s="123"/>
      <c r="C1672" s="123"/>
      <c r="D1672" s="123"/>
      <c r="E1672" s="124"/>
      <c r="F1672" s="123"/>
      <c r="G1672" s="123"/>
      <c r="H1672" s="3"/>
      <c r="I1672" s="3"/>
      <c r="J1672" s="123"/>
      <c r="K1672" s="125"/>
      <c r="L1672" s="125"/>
      <c r="M1672" s="125"/>
      <c r="N1672" s="125"/>
      <c r="O1672" s="123"/>
      <c r="P1672" s="123"/>
      <c r="Q1672" s="123"/>
      <c r="R1672" s="123"/>
      <c r="U1672" s="259"/>
      <c r="W1672" s="123"/>
      <c r="X1672" s="123"/>
      <c r="Y1672" s="123"/>
      <c r="Z1672" s="123"/>
      <c r="AA1672" s="123"/>
      <c r="AB1672" s="123"/>
      <c r="AC1672" s="123"/>
      <c r="AD1672" s="123"/>
      <c r="AE1672" s="123"/>
      <c r="AF1672" s="123"/>
      <c r="AG1672" s="123"/>
      <c r="AH1672" s="123"/>
      <c r="AI1672" s="123"/>
      <c r="AJ1672" s="123"/>
      <c r="AK1672" s="123"/>
      <c r="AL1672" s="123"/>
      <c r="AM1672" s="123"/>
      <c r="AN1672" s="123"/>
      <c r="AO1672" s="123"/>
      <c r="AP1672" s="123"/>
      <c r="AQ1672" s="123"/>
    </row>
    <row r="1673" s="126" customFormat="true" ht="13.1" hidden="false" customHeight="false" outlineLevel="0" collapsed="false">
      <c r="A1673" s="123"/>
      <c r="B1673" s="123"/>
      <c r="C1673" s="123"/>
      <c r="D1673" s="123"/>
      <c r="E1673" s="124"/>
      <c r="F1673" s="123"/>
      <c r="G1673" s="123"/>
      <c r="H1673" s="3"/>
      <c r="I1673" s="3"/>
      <c r="J1673" s="123"/>
      <c r="K1673" s="125"/>
      <c r="L1673" s="125"/>
      <c r="M1673" s="125"/>
      <c r="N1673" s="125"/>
      <c r="O1673" s="123"/>
      <c r="P1673" s="123"/>
      <c r="Q1673" s="123"/>
      <c r="R1673" s="123"/>
      <c r="U1673" s="259"/>
      <c r="W1673" s="123"/>
      <c r="X1673" s="123"/>
      <c r="Y1673" s="123"/>
      <c r="Z1673" s="123"/>
      <c r="AA1673" s="123"/>
      <c r="AB1673" s="123"/>
      <c r="AC1673" s="123"/>
      <c r="AD1673" s="123"/>
      <c r="AE1673" s="123"/>
      <c r="AF1673" s="123"/>
      <c r="AG1673" s="123"/>
      <c r="AH1673" s="123"/>
      <c r="AI1673" s="123"/>
      <c r="AJ1673" s="123"/>
      <c r="AK1673" s="123"/>
      <c r="AL1673" s="123"/>
      <c r="AM1673" s="123"/>
      <c r="AN1673" s="123"/>
      <c r="AO1673" s="123"/>
      <c r="AP1673" s="123"/>
      <c r="AQ1673" s="123"/>
    </row>
    <row r="1674" s="126" customFormat="true" ht="13.1" hidden="false" customHeight="false" outlineLevel="0" collapsed="false">
      <c r="A1674" s="123"/>
      <c r="B1674" s="123"/>
      <c r="C1674" s="123"/>
      <c r="D1674" s="123"/>
      <c r="E1674" s="124"/>
      <c r="F1674" s="123"/>
      <c r="G1674" s="123"/>
      <c r="H1674" s="3"/>
      <c r="I1674" s="3"/>
      <c r="J1674" s="123"/>
      <c r="K1674" s="125"/>
      <c r="L1674" s="125"/>
      <c r="M1674" s="125"/>
      <c r="N1674" s="125"/>
      <c r="O1674" s="123"/>
      <c r="P1674" s="123"/>
      <c r="Q1674" s="123"/>
      <c r="R1674" s="123"/>
      <c r="U1674" s="259"/>
      <c r="W1674" s="123"/>
      <c r="X1674" s="123"/>
      <c r="Y1674" s="123"/>
      <c r="Z1674" s="123"/>
      <c r="AA1674" s="123"/>
      <c r="AB1674" s="123"/>
      <c r="AC1674" s="123"/>
      <c r="AD1674" s="123"/>
      <c r="AE1674" s="123"/>
      <c r="AF1674" s="123"/>
      <c r="AG1674" s="123"/>
      <c r="AH1674" s="123"/>
      <c r="AI1674" s="123"/>
      <c r="AJ1674" s="123"/>
      <c r="AK1674" s="123"/>
      <c r="AL1674" s="123"/>
      <c r="AM1674" s="123"/>
      <c r="AN1674" s="123"/>
      <c r="AO1674" s="123"/>
      <c r="AP1674" s="123"/>
      <c r="AQ1674" s="123"/>
    </row>
    <row r="1675" s="126" customFormat="true" ht="13.1" hidden="false" customHeight="false" outlineLevel="0" collapsed="false">
      <c r="A1675" s="123"/>
      <c r="B1675" s="123"/>
      <c r="C1675" s="123"/>
      <c r="D1675" s="123"/>
      <c r="E1675" s="124"/>
      <c r="F1675" s="123"/>
      <c r="G1675" s="123"/>
      <c r="H1675" s="3"/>
      <c r="I1675" s="3"/>
      <c r="J1675" s="123"/>
      <c r="K1675" s="125"/>
      <c r="L1675" s="125"/>
      <c r="M1675" s="125"/>
      <c r="N1675" s="125"/>
      <c r="O1675" s="123"/>
      <c r="P1675" s="123"/>
      <c r="Q1675" s="123"/>
      <c r="R1675" s="123"/>
      <c r="U1675" s="259"/>
      <c r="W1675" s="123"/>
      <c r="X1675" s="123"/>
      <c r="Y1675" s="123"/>
      <c r="Z1675" s="123"/>
      <c r="AA1675" s="123"/>
      <c r="AB1675" s="123"/>
      <c r="AC1675" s="123"/>
      <c r="AD1675" s="123"/>
      <c r="AE1675" s="123"/>
      <c r="AF1675" s="123"/>
      <c r="AG1675" s="123"/>
      <c r="AH1675" s="123"/>
      <c r="AI1675" s="123"/>
      <c r="AJ1675" s="123"/>
      <c r="AK1675" s="123"/>
      <c r="AL1675" s="123"/>
      <c r="AM1675" s="123"/>
      <c r="AN1675" s="123"/>
      <c r="AO1675" s="123"/>
      <c r="AP1675" s="123"/>
      <c r="AQ1675" s="123"/>
    </row>
    <row r="1676" s="126" customFormat="true" ht="13.1" hidden="false" customHeight="false" outlineLevel="0" collapsed="false">
      <c r="A1676" s="123"/>
      <c r="B1676" s="123"/>
      <c r="C1676" s="123"/>
      <c r="D1676" s="123"/>
      <c r="E1676" s="124"/>
      <c r="F1676" s="123"/>
      <c r="G1676" s="123"/>
      <c r="H1676" s="3"/>
      <c r="I1676" s="3"/>
      <c r="J1676" s="123"/>
      <c r="K1676" s="125"/>
      <c r="L1676" s="125"/>
      <c r="M1676" s="125"/>
      <c r="N1676" s="125"/>
      <c r="O1676" s="123"/>
      <c r="P1676" s="123"/>
      <c r="Q1676" s="123"/>
      <c r="R1676" s="123"/>
      <c r="U1676" s="259"/>
      <c r="W1676" s="123"/>
      <c r="X1676" s="123"/>
      <c r="Y1676" s="123"/>
      <c r="Z1676" s="123"/>
      <c r="AA1676" s="123"/>
      <c r="AB1676" s="123"/>
      <c r="AC1676" s="123"/>
      <c r="AD1676" s="123"/>
      <c r="AE1676" s="123"/>
      <c r="AF1676" s="123"/>
      <c r="AG1676" s="123"/>
      <c r="AH1676" s="123"/>
      <c r="AI1676" s="123"/>
      <c r="AJ1676" s="123"/>
      <c r="AK1676" s="123"/>
      <c r="AL1676" s="123"/>
      <c r="AM1676" s="123"/>
      <c r="AN1676" s="123"/>
      <c r="AO1676" s="123"/>
      <c r="AP1676" s="123"/>
      <c r="AQ1676" s="123"/>
    </row>
    <row r="1677" s="126" customFormat="true" ht="13.1" hidden="false" customHeight="false" outlineLevel="0" collapsed="false">
      <c r="A1677" s="123"/>
      <c r="B1677" s="123"/>
      <c r="C1677" s="123"/>
      <c r="D1677" s="123"/>
      <c r="E1677" s="124"/>
      <c r="F1677" s="123"/>
      <c r="G1677" s="123"/>
      <c r="H1677" s="3"/>
      <c r="I1677" s="3"/>
      <c r="J1677" s="123"/>
      <c r="K1677" s="125"/>
      <c r="L1677" s="125"/>
      <c r="M1677" s="125"/>
      <c r="N1677" s="125"/>
      <c r="O1677" s="123"/>
      <c r="P1677" s="123"/>
      <c r="Q1677" s="123"/>
      <c r="R1677" s="123"/>
      <c r="U1677" s="259"/>
      <c r="W1677" s="123"/>
      <c r="X1677" s="123"/>
      <c r="Y1677" s="123"/>
      <c r="Z1677" s="123"/>
      <c r="AA1677" s="123"/>
      <c r="AB1677" s="123"/>
      <c r="AC1677" s="123"/>
      <c r="AD1677" s="123"/>
      <c r="AE1677" s="123"/>
      <c r="AF1677" s="123"/>
      <c r="AG1677" s="123"/>
      <c r="AH1677" s="123"/>
      <c r="AI1677" s="123"/>
      <c r="AJ1677" s="123"/>
      <c r="AK1677" s="123"/>
      <c r="AL1677" s="123"/>
      <c r="AM1677" s="123"/>
      <c r="AN1677" s="123"/>
      <c r="AO1677" s="123"/>
      <c r="AP1677" s="123"/>
      <c r="AQ1677" s="123"/>
    </row>
    <row r="1678" s="126" customFormat="true" ht="13.1" hidden="false" customHeight="false" outlineLevel="0" collapsed="false">
      <c r="A1678" s="123"/>
      <c r="B1678" s="123"/>
      <c r="C1678" s="123"/>
      <c r="D1678" s="123"/>
      <c r="E1678" s="124"/>
      <c r="F1678" s="123"/>
      <c r="G1678" s="123"/>
      <c r="H1678" s="3"/>
      <c r="I1678" s="3"/>
      <c r="J1678" s="123"/>
      <c r="K1678" s="125"/>
      <c r="L1678" s="125"/>
      <c r="M1678" s="125"/>
      <c r="N1678" s="125"/>
      <c r="O1678" s="123"/>
      <c r="P1678" s="123"/>
      <c r="Q1678" s="123"/>
      <c r="R1678" s="123"/>
      <c r="U1678" s="259"/>
      <c r="W1678" s="123"/>
      <c r="X1678" s="123"/>
      <c r="Y1678" s="123"/>
      <c r="Z1678" s="123"/>
      <c r="AA1678" s="123"/>
      <c r="AB1678" s="123"/>
      <c r="AC1678" s="123"/>
      <c r="AD1678" s="123"/>
      <c r="AE1678" s="123"/>
      <c r="AF1678" s="123"/>
      <c r="AG1678" s="123"/>
      <c r="AH1678" s="123"/>
      <c r="AI1678" s="123"/>
      <c r="AJ1678" s="123"/>
      <c r="AK1678" s="123"/>
      <c r="AL1678" s="123"/>
      <c r="AM1678" s="123"/>
      <c r="AN1678" s="123"/>
      <c r="AO1678" s="123"/>
      <c r="AP1678" s="123"/>
      <c r="AQ1678" s="123"/>
    </row>
    <row r="1679" s="126" customFormat="true" ht="13.1" hidden="false" customHeight="false" outlineLevel="0" collapsed="false">
      <c r="A1679" s="123"/>
      <c r="B1679" s="123"/>
      <c r="C1679" s="123"/>
      <c r="D1679" s="123"/>
      <c r="E1679" s="124"/>
      <c r="F1679" s="123"/>
      <c r="G1679" s="123"/>
      <c r="H1679" s="3"/>
      <c r="I1679" s="3"/>
      <c r="J1679" s="123"/>
      <c r="K1679" s="125"/>
      <c r="L1679" s="125"/>
      <c r="M1679" s="125"/>
      <c r="N1679" s="125"/>
      <c r="O1679" s="123"/>
      <c r="P1679" s="123"/>
      <c r="Q1679" s="123"/>
      <c r="R1679" s="123"/>
      <c r="U1679" s="259"/>
      <c r="W1679" s="123"/>
      <c r="X1679" s="123"/>
      <c r="Y1679" s="123"/>
      <c r="Z1679" s="123"/>
      <c r="AA1679" s="123"/>
      <c r="AB1679" s="123"/>
      <c r="AC1679" s="123"/>
      <c r="AD1679" s="123"/>
      <c r="AE1679" s="123"/>
      <c r="AF1679" s="123"/>
      <c r="AG1679" s="123"/>
      <c r="AH1679" s="123"/>
      <c r="AI1679" s="123"/>
      <c r="AJ1679" s="123"/>
      <c r="AK1679" s="123"/>
      <c r="AL1679" s="123"/>
      <c r="AM1679" s="123"/>
      <c r="AN1679" s="123"/>
      <c r="AO1679" s="123"/>
      <c r="AP1679" s="123"/>
      <c r="AQ1679" s="123"/>
    </row>
    <row r="1680" s="126" customFormat="true" ht="13.1" hidden="false" customHeight="false" outlineLevel="0" collapsed="false">
      <c r="A1680" s="123"/>
      <c r="B1680" s="123"/>
      <c r="C1680" s="123"/>
      <c r="D1680" s="123"/>
      <c r="E1680" s="124"/>
      <c r="F1680" s="123"/>
      <c r="G1680" s="123"/>
      <c r="H1680" s="3"/>
      <c r="I1680" s="3"/>
      <c r="J1680" s="123"/>
      <c r="K1680" s="125"/>
      <c r="L1680" s="125"/>
      <c r="M1680" s="125"/>
      <c r="N1680" s="125"/>
      <c r="O1680" s="123"/>
      <c r="P1680" s="123"/>
      <c r="Q1680" s="123"/>
      <c r="R1680" s="123"/>
      <c r="U1680" s="259"/>
      <c r="W1680" s="123"/>
      <c r="X1680" s="123"/>
      <c r="Y1680" s="123"/>
      <c r="Z1680" s="123"/>
      <c r="AA1680" s="123"/>
      <c r="AB1680" s="123"/>
      <c r="AC1680" s="123"/>
      <c r="AD1680" s="123"/>
      <c r="AE1680" s="123"/>
      <c r="AF1680" s="123"/>
      <c r="AG1680" s="123"/>
      <c r="AH1680" s="123"/>
      <c r="AI1680" s="123"/>
      <c r="AJ1680" s="123"/>
      <c r="AK1680" s="123"/>
      <c r="AL1680" s="123"/>
      <c r="AM1680" s="123"/>
      <c r="AN1680" s="123"/>
      <c r="AO1680" s="123"/>
      <c r="AP1680" s="123"/>
      <c r="AQ1680" s="123"/>
    </row>
    <row r="1681" s="126" customFormat="true" ht="13.1" hidden="false" customHeight="false" outlineLevel="0" collapsed="false">
      <c r="A1681" s="123"/>
      <c r="B1681" s="123"/>
      <c r="C1681" s="123"/>
      <c r="D1681" s="123"/>
      <c r="E1681" s="124"/>
      <c r="F1681" s="123"/>
      <c r="G1681" s="123"/>
      <c r="H1681" s="3"/>
      <c r="I1681" s="3"/>
      <c r="J1681" s="123"/>
      <c r="K1681" s="125"/>
      <c r="L1681" s="125"/>
      <c r="M1681" s="125"/>
      <c r="N1681" s="125"/>
      <c r="O1681" s="123"/>
      <c r="P1681" s="123"/>
      <c r="Q1681" s="123"/>
      <c r="R1681" s="123"/>
      <c r="U1681" s="259"/>
      <c r="W1681" s="123"/>
      <c r="X1681" s="123"/>
      <c r="Y1681" s="123"/>
      <c r="Z1681" s="123"/>
      <c r="AA1681" s="123"/>
      <c r="AB1681" s="123"/>
      <c r="AC1681" s="123"/>
      <c r="AD1681" s="123"/>
      <c r="AE1681" s="123"/>
      <c r="AF1681" s="123"/>
      <c r="AG1681" s="123"/>
      <c r="AH1681" s="123"/>
      <c r="AI1681" s="123"/>
      <c r="AJ1681" s="123"/>
      <c r="AK1681" s="123"/>
      <c r="AL1681" s="123"/>
      <c r="AM1681" s="123"/>
      <c r="AN1681" s="123"/>
      <c r="AO1681" s="123"/>
      <c r="AP1681" s="123"/>
      <c r="AQ1681" s="123"/>
    </row>
    <row r="1682" s="126" customFormat="true" ht="13.1" hidden="false" customHeight="false" outlineLevel="0" collapsed="false">
      <c r="A1682" s="123"/>
      <c r="B1682" s="123"/>
      <c r="C1682" s="123"/>
      <c r="D1682" s="123"/>
      <c r="E1682" s="124"/>
      <c r="F1682" s="123"/>
      <c r="G1682" s="123"/>
      <c r="H1682" s="3"/>
      <c r="I1682" s="3"/>
      <c r="J1682" s="123"/>
      <c r="K1682" s="125"/>
      <c r="L1682" s="125"/>
      <c r="M1682" s="125"/>
      <c r="N1682" s="125"/>
      <c r="O1682" s="123"/>
      <c r="P1682" s="123"/>
      <c r="Q1682" s="123"/>
      <c r="R1682" s="123"/>
      <c r="U1682" s="259"/>
      <c r="W1682" s="123"/>
      <c r="X1682" s="123"/>
      <c r="Y1682" s="123"/>
      <c r="Z1682" s="123"/>
      <c r="AA1682" s="123"/>
      <c r="AB1682" s="123"/>
      <c r="AC1682" s="123"/>
      <c r="AD1682" s="123"/>
      <c r="AE1682" s="123"/>
      <c r="AF1682" s="123"/>
      <c r="AG1682" s="123"/>
      <c r="AH1682" s="123"/>
      <c r="AI1682" s="123"/>
      <c r="AJ1682" s="123"/>
      <c r="AK1682" s="123"/>
      <c r="AL1682" s="123"/>
      <c r="AM1682" s="123"/>
      <c r="AN1682" s="123"/>
      <c r="AO1682" s="123"/>
      <c r="AP1682" s="123"/>
      <c r="AQ1682" s="123"/>
    </row>
    <row r="1683" s="126" customFormat="true" ht="13.1" hidden="false" customHeight="false" outlineLevel="0" collapsed="false">
      <c r="A1683" s="123"/>
      <c r="B1683" s="123"/>
      <c r="C1683" s="123"/>
      <c r="D1683" s="123"/>
      <c r="E1683" s="124"/>
      <c r="F1683" s="123"/>
      <c r="G1683" s="123"/>
      <c r="H1683" s="3"/>
      <c r="I1683" s="3"/>
      <c r="J1683" s="123"/>
      <c r="K1683" s="125"/>
      <c r="L1683" s="125"/>
      <c r="M1683" s="125"/>
      <c r="N1683" s="125"/>
      <c r="O1683" s="123"/>
      <c r="P1683" s="123"/>
      <c r="Q1683" s="123"/>
      <c r="R1683" s="123"/>
      <c r="U1683" s="259"/>
      <c r="W1683" s="123"/>
      <c r="X1683" s="123"/>
      <c r="Y1683" s="123"/>
      <c r="Z1683" s="123"/>
      <c r="AA1683" s="123"/>
      <c r="AB1683" s="123"/>
      <c r="AC1683" s="123"/>
      <c r="AD1683" s="123"/>
      <c r="AE1683" s="123"/>
      <c r="AF1683" s="123"/>
      <c r="AG1683" s="123"/>
      <c r="AH1683" s="123"/>
      <c r="AI1683" s="123"/>
      <c r="AJ1683" s="123"/>
      <c r="AK1683" s="123"/>
      <c r="AL1683" s="123"/>
      <c r="AM1683" s="123"/>
      <c r="AN1683" s="123"/>
      <c r="AO1683" s="123"/>
      <c r="AP1683" s="123"/>
      <c r="AQ1683" s="123"/>
    </row>
    <row r="1684" s="126" customFormat="true" ht="13.1" hidden="false" customHeight="false" outlineLevel="0" collapsed="false">
      <c r="A1684" s="123"/>
      <c r="B1684" s="123"/>
      <c r="C1684" s="123"/>
      <c r="D1684" s="123"/>
      <c r="E1684" s="124"/>
      <c r="F1684" s="123"/>
      <c r="G1684" s="123"/>
      <c r="H1684" s="3"/>
      <c r="I1684" s="3"/>
      <c r="J1684" s="123"/>
      <c r="K1684" s="125"/>
      <c r="L1684" s="125"/>
      <c r="M1684" s="125"/>
      <c r="N1684" s="125"/>
      <c r="O1684" s="123"/>
      <c r="P1684" s="123"/>
      <c r="Q1684" s="123"/>
      <c r="R1684" s="123"/>
      <c r="U1684" s="259"/>
      <c r="W1684" s="123"/>
      <c r="X1684" s="123"/>
      <c r="Y1684" s="123"/>
      <c r="Z1684" s="123"/>
      <c r="AA1684" s="123"/>
      <c r="AB1684" s="123"/>
      <c r="AC1684" s="123"/>
      <c r="AD1684" s="123"/>
      <c r="AE1684" s="123"/>
      <c r="AF1684" s="123"/>
      <c r="AG1684" s="123"/>
      <c r="AH1684" s="123"/>
      <c r="AI1684" s="123"/>
      <c r="AJ1684" s="123"/>
      <c r="AK1684" s="123"/>
      <c r="AL1684" s="123"/>
      <c r="AM1684" s="123"/>
      <c r="AN1684" s="123"/>
      <c r="AO1684" s="123"/>
      <c r="AP1684" s="123"/>
      <c r="AQ1684" s="123"/>
    </row>
    <row r="1685" s="126" customFormat="true" ht="13.1" hidden="false" customHeight="false" outlineLevel="0" collapsed="false">
      <c r="A1685" s="123"/>
      <c r="B1685" s="123"/>
      <c r="C1685" s="123"/>
      <c r="D1685" s="123"/>
      <c r="E1685" s="124"/>
      <c r="F1685" s="123"/>
      <c r="G1685" s="123"/>
      <c r="H1685" s="3"/>
      <c r="I1685" s="3"/>
      <c r="J1685" s="123"/>
      <c r="K1685" s="125"/>
      <c r="L1685" s="125"/>
      <c r="M1685" s="125"/>
      <c r="N1685" s="125"/>
      <c r="O1685" s="123"/>
      <c r="P1685" s="123"/>
      <c r="Q1685" s="123"/>
      <c r="R1685" s="123"/>
      <c r="U1685" s="259"/>
      <c r="W1685" s="123"/>
      <c r="X1685" s="123"/>
      <c r="Y1685" s="123"/>
      <c r="Z1685" s="123"/>
      <c r="AA1685" s="123"/>
      <c r="AB1685" s="123"/>
      <c r="AC1685" s="123"/>
      <c r="AD1685" s="123"/>
      <c r="AE1685" s="123"/>
      <c r="AF1685" s="123"/>
      <c r="AG1685" s="123"/>
      <c r="AH1685" s="123"/>
      <c r="AI1685" s="123"/>
      <c r="AJ1685" s="123"/>
      <c r="AK1685" s="123"/>
      <c r="AL1685" s="123"/>
      <c r="AM1685" s="123"/>
      <c r="AN1685" s="123"/>
      <c r="AO1685" s="123"/>
      <c r="AP1685" s="123"/>
      <c r="AQ1685" s="123"/>
    </row>
    <row r="1686" s="126" customFormat="true" ht="13.1" hidden="false" customHeight="false" outlineLevel="0" collapsed="false">
      <c r="A1686" s="123"/>
      <c r="B1686" s="123"/>
      <c r="C1686" s="123"/>
      <c r="D1686" s="123"/>
      <c r="E1686" s="124"/>
      <c r="F1686" s="123"/>
      <c r="G1686" s="123"/>
      <c r="H1686" s="3"/>
      <c r="I1686" s="3"/>
      <c r="J1686" s="123"/>
      <c r="K1686" s="125"/>
      <c r="L1686" s="125"/>
      <c r="M1686" s="125"/>
      <c r="N1686" s="125"/>
      <c r="O1686" s="123"/>
      <c r="P1686" s="123"/>
      <c r="Q1686" s="123"/>
      <c r="R1686" s="123"/>
      <c r="U1686" s="259"/>
      <c r="W1686" s="123"/>
      <c r="X1686" s="123"/>
      <c r="Y1686" s="123"/>
      <c r="Z1686" s="123"/>
      <c r="AA1686" s="123"/>
      <c r="AB1686" s="123"/>
      <c r="AC1686" s="123"/>
      <c r="AD1686" s="123"/>
      <c r="AE1686" s="123"/>
      <c r="AF1686" s="123"/>
      <c r="AG1686" s="123"/>
      <c r="AH1686" s="123"/>
      <c r="AI1686" s="123"/>
      <c r="AJ1686" s="123"/>
      <c r="AK1686" s="123"/>
      <c r="AL1686" s="123"/>
      <c r="AM1686" s="123"/>
      <c r="AN1686" s="123"/>
      <c r="AO1686" s="123"/>
      <c r="AP1686" s="123"/>
      <c r="AQ1686" s="123"/>
    </row>
    <row r="1687" s="126" customFormat="true" ht="13.1" hidden="false" customHeight="false" outlineLevel="0" collapsed="false">
      <c r="A1687" s="123"/>
      <c r="B1687" s="123"/>
      <c r="C1687" s="123"/>
      <c r="D1687" s="123"/>
      <c r="E1687" s="124"/>
      <c r="F1687" s="123"/>
      <c r="G1687" s="123"/>
      <c r="H1687" s="3"/>
      <c r="I1687" s="3"/>
      <c r="J1687" s="123"/>
      <c r="K1687" s="125"/>
      <c r="L1687" s="125"/>
      <c r="M1687" s="125"/>
      <c r="N1687" s="125"/>
      <c r="O1687" s="123"/>
      <c r="P1687" s="123"/>
      <c r="Q1687" s="123"/>
      <c r="R1687" s="123"/>
      <c r="U1687" s="259"/>
      <c r="W1687" s="123"/>
      <c r="X1687" s="123"/>
      <c r="Y1687" s="123"/>
      <c r="Z1687" s="123"/>
      <c r="AA1687" s="123"/>
      <c r="AB1687" s="123"/>
      <c r="AC1687" s="123"/>
      <c r="AD1687" s="123"/>
      <c r="AE1687" s="123"/>
      <c r="AF1687" s="123"/>
      <c r="AG1687" s="123"/>
      <c r="AH1687" s="123"/>
      <c r="AI1687" s="123"/>
      <c r="AJ1687" s="123"/>
      <c r="AK1687" s="123"/>
      <c r="AL1687" s="123"/>
      <c r="AM1687" s="123"/>
      <c r="AN1687" s="123"/>
      <c r="AO1687" s="123"/>
      <c r="AP1687" s="123"/>
      <c r="AQ1687" s="123"/>
    </row>
    <row r="1688" s="126" customFormat="true" ht="13.1" hidden="false" customHeight="false" outlineLevel="0" collapsed="false">
      <c r="A1688" s="123"/>
      <c r="B1688" s="123"/>
      <c r="C1688" s="123"/>
      <c r="D1688" s="123"/>
      <c r="E1688" s="124"/>
      <c r="F1688" s="123"/>
      <c r="G1688" s="123"/>
      <c r="H1688" s="3"/>
      <c r="I1688" s="3"/>
      <c r="J1688" s="123"/>
      <c r="K1688" s="125"/>
      <c r="L1688" s="125"/>
      <c r="M1688" s="125"/>
      <c r="N1688" s="125"/>
      <c r="O1688" s="123"/>
      <c r="P1688" s="123"/>
      <c r="Q1688" s="123"/>
      <c r="R1688" s="123"/>
      <c r="U1688" s="259"/>
      <c r="W1688" s="123"/>
      <c r="X1688" s="123"/>
      <c r="Y1688" s="123"/>
      <c r="Z1688" s="123"/>
      <c r="AA1688" s="123"/>
      <c r="AB1688" s="123"/>
      <c r="AC1688" s="123"/>
      <c r="AD1688" s="123"/>
      <c r="AE1688" s="123"/>
      <c r="AF1688" s="123"/>
      <c r="AG1688" s="123"/>
      <c r="AH1688" s="123"/>
      <c r="AI1688" s="123"/>
      <c r="AJ1688" s="123"/>
      <c r="AK1688" s="123"/>
      <c r="AL1688" s="123"/>
      <c r="AM1688" s="123"/>
      <c r="AN1688" s="123"/>
      <c r="AO1688" s="123"/>
      <c r="AP1688" s="123"/>
      <c r="AQ1688" s="123"/>
    </row>
    <row r="1689" s="126" customFormat="true" ht="13.1" hidden="false" customHeight="false" outlineLevel="0" collapsed="false">
      <c r="A1689" s="123"/>
      <c r="B1689" s="123"/>
      <c r="C1689" s="123"/>
      <c r="D1689" s="123"/>
      <c r="E1689" s="124"/>
      <c r="F1689" s="123"/>
      <c r="G1689" s="123"/>
      <c r="H1689" s="3"/>
      <c r="I1689" s="3"/>
      <c r="J1689" s="123"/>
      <c r="K1689" s="125"/>
      <c r="L1689" s="125"/>
      <c r="M1689" s="125"/>
      <c r="N1689" s="125"/>
      <c r="O1689" s="123"/>
      <c r="P1689" s="123"/>
      <c r="Q1689" s="123"/>
      <c r="R1689" s="123"/>
      <c r="U1689" s="259"/>
      <c r="W1689" s="123"/>
      <c r="X1689" s="123"/>
      <c r="Y1689" s="123"/>
      <c r="Z1689" s="123"/>
      <c r="AA1689" s="123"/>
      <c r="AB1689" s="123"/>
      <c r="AC1689" s="123"/>
      <c r="AD1689" s="123"/>
      <c r="AE1689" s="123"/>
      <c r="AF1689" s="123"/>
      <c r="AG1689" s="123"/>
      <c r="AH1689" s="123"/>
      <c r="AI1689" s="123"/>
      <c r="AJ1689" s="123"/>
      <c r="AK1689" s="123"/>
      <c r="AL1689" s="123"/>
      <c r="AM1689" s="123"/>
      <c r="AN1689" s="123"/>
      <c r="AO1689" s="123"/>
      <c r="AP1689" s="123"/>
      <c r="AQ1689" s="123"/>
    </row>
    <row r="1690" s="126" customFormat="true" ht="13.1" hidden="false" customHeight="false" outlineLevel="0" collapsed="false">
      <c r="A1690" s="123"/>
      <c r="B1690" s="123"/>
      <c r="C1690" s="123"/>
      <c r="D1690" s="123"/>
      <c r="E1690" s="124"/>
      <c r="F1690" s="123"/>
      <c r="G1690" s="123"/>
      <c r="H1690" s="3"/>
      <c r="I1690" s="3"/>
      <c r="J1690" s="123"/>
      <c r="K1690" s="125"/>
      <c r="L1690" s="125"/>
      <c r="M1690" s="125"/>
      <c r="N1690" s="125"/>
      <c r="O1690" s="123"/>
      <c r="P1690" s="123"/>
      <c r="Q1690" s="123"/>
      <c r="R1690" s="123"/>
      <c r="U1690" s="259"/>
      <c r="W1690" s="123"/>
      <c r="X1690" s="123"/>
      <c r="Y1690" s="123"/>
      <c r="Z1690" s="123"/>
      <c r="AA1690" s="123"/>
      <c r="AB1690" s="123"/>
      <c r="AC1690" s="123"/>
      <c r="AD1690" s="123"/>
      <c r="AE1690" s="123"/>
      <c r="AF1690" s="123"/>
      <c r="AG1690" s="123"/>
      <c r="AH1690" s="123"/>
      <c r="AI1690" s="123"/>
      <c r="AJ1690" s="123"/>
      <c r="AK1690" s="123"/>
      <c r="AL1690" s="123"/>
      <c r="AM1690" s="123"/>
      <c r="AN1690" s="123"/>
      <c r="AO1690" s="123"/>
      <c r="AP1690" s="123"/>
      <c r="AQ1690" s="123"/>
    </row>
    <row r="1691" s="126" customFormat="true" ht="13.1" hidden="false" customHeight="false" outlineLevel="0" collapsed="false">
      <c r="A1691" s="123"/>
      <c r="B1691" s="123"/>
      <c r="C1691" s="123"/>
      <c r="D1691" s="123"/>
      <c r="E1691" s="124"/>
      <c r="F1691" s="123"/>
      <c r="G1691" s="123"/>
      <c r="H1691" s="3"/>
      <c r="I1691" s="3"/>
      <c r="J1691" s="123"/>
      <c r="K1691" s="125"/>
      <c r="L1691" s="125"/>
      <c r="M1691" s="125"/>
      <c r="N1691" s="125"/>
      <c r="O1691" s="123"/>
      <c r="P1691" s="123"/>
      <c r="Q1691" s="123"/>
      <c r="R1691" s="123"/>
      <c r="U1691" s="259"/>
      <c r="W1691" s="123"/>
      <c r="X1691" s="123"/>
      <c r="Y1691" s="123"/>
      <c r="Z1691" s="123"/>
      <c r="AA1691" s="123"/>
      <c r="AB1691" s="123"/>
      <c r="AC1691" s="123"/>
      <c r="AD1691" s="123"/>
      <c r="AE1691" s="123"/>
      <c r="AF1691" s="123"/>
      <c r="AG1691" s="123"/>
      <c r="AH1691" s="123"/>
      <c r="AI1691" s="123"/>
      <c r="AJ1691" s="123"/>
      <c r="AK1691" s="123"/>
      <c r="AL1691" s="123"/>
      <c r="AM1691" s="123"/>
      <c r="AN1691" s="123"/>
      <c r="AO1691" s="123"/>
      <c r="AP1691" s="123"/>
      <c r="AQ1691" s="123"/>
    </row>
    <row r="1692" s="126" customFormat="true" ht="13.1" hidden="false" customHeight="false" outlineLevel="0" collapsed="false">
      <c r="A1692" s="123"/>
      <c r="B1692" s="123"/>
      <c r="C1692" s="123"/>
      <c r="D1692" s="123"/>
      <c r="E1692" s="124"/>
      <c r="F1692" s="123"/>
      <c r="G1692" s="123"/>
      <c r="H1692" s="3"/>
      <c r="I1692" s="3"/>
      <c r="J1692" s="123"/>
      <c r="K1692" s="125"/>
      <c r="L1692" s="125"/>
      <c r="M1692" s="125"/>
      <c r="N1692" s="125"/>
      <c r="O1692" s="123"/>
      <c r="P1692" s="123"/>
      <c r="Q1692" s="123"/>
      <c r="R1692" s="123"/>
      <c r="U1692" s="259"/>
      <c r="W1692" s="123"/>
      <c r="X1692" s="123"/>
      <c r="Y1692" s="123"/>
      <c r="Z1692" s="123"/>
      <c r="AA1692" s="123"/>
      <c r="AB1692" s="123"/>
      <c r="AC1692" s="123"/>
      <c r="AD1692" s="123"/>
      <c r="AE1692" s="123"/>
      <c r="AF1692" s="123"/>
      <c r="AG1692" s="123"/>
      <c r="AH1692" s="123"/>
      <c r="AI1692" s="123"/>
      <c r="AJ1692" s="123"/>
      <c r="AK1692" s="123"/>
      <c r="AL1692" s="123"/>
      <c r="AM1692" s="123"/>
      <c r="AN1692" s="123"/>
      <c r="AO1692" s="123"/>
      <c r="AP1692" s="123"/>
      <c r="AQ1692" s="123"/>
    </row>
    <row r="1693" s="126" customFormat="true" ht="13.1" hidden="false" customHeight="false" outlineLevel="0" collapsed="false">
      <c r="A1693" s="123"/>
      <c r="B1693" s="123"/>
      <c r="C1693" s="123"/>
      <c r="D1693" s="123"/>
      <c r="E1693" s="124"/>
      <c r="F1693" s="123"/>
      <c r="G1693" s="123"/>
      <c r="H1693" s="3"/>
      <c r="I1693" s="3"/>
      <c r="J1693" s="123"/>
      <c r="K1693" s="125"/>
      <c r="L1693" s="125"/>
      <c r="M1693" s="125"/>
      <c r="N1693" s="125"/>
      <c r="O1693" s="123"/>
      <c r="P1693" s="123"/>
      <c r="Q1693" s="123"/>
      <c r="R1693" s="123"/>
      <c r="U1693" s="259"/>
      <c r="W1693" s="123"/>
      <c r="X1693" s="123"/>
      <c r="Y1693" s="123"/>
      <c r="Z1693" s="123"/>
      <c r="AA1693" s="123"/>
      <c r="AB1693" s="123"/>
      <c r="AC1693" s="123"/>
      <c r="AD1693" s="123"/>
      <c r="AE1693" s="123"/>
      <c r="AF1693" s="123"/>
      <c r="AG1693" s="123"/>
      <c r="AH1693" s="123"/>
      <c r="AI1693" s="123"/>
      <c r="AJ1693" s="123"/>
      <c r="AK1693" s="123"/>
      <c r="AL1693" s="123"/>
      <c r="AM1693" s="123"/>
      <c r="AN1693" s="123"/>
      <c r="AO1693" s="123"/>
      <c r="AP1693" s="123"/>
      <c r="AQ1693" s="123"/>
    </row>
    <row r="1694" s="126" customFormat="true" ht="13.1" hidden="false" customHeight="false" outlineLevel="0" collapsed="false">
      <c r="A1694" s="123"/>
      <c r="B1694" s="123"/>
      <c r="C1694" s="123"/>
      <c r="D1694" s="123"/>
      <c r="E1694" s="124"/>
      <c r="F1694" s="123"/>
      <c r="G1694" s="123"/>
      <c r="H1694" s="3"/>
      <c r="I1694" s="3"/>
      <c r="J1694" s="123"/>
      <c r="K1694" s="125"/>
      <c r="L1694" s="125"/>
      <c r="M1694" s="125"/>
      <c r="N1694" s="125"/>
      <c r="O1694" s="123"/>
      <c r="P1694" s="123"/>
      <c r="Q1694" s="123"/>
      <c r="R1694" s="123"/>
      <c r="U1694" s="259"/>
      <c r="W1694" s="123"/>
      <c r="X1694" s="123"/>
      <c r="Y1694" s="123"/>
      <c r="Z1694" s="123"/>
      <c r="AA1694" s="123"/>
      <c r="AB1694" s="123"/>
      <c r="AC1694" s="123"/>
      <c r="AD1694" s="123"/>
      <c r="AE1694" s="123"/>
      <c r="AF1694" s="123"/>
      <c r="AG1694" s="123"/>
      <c r="AH1694" s="123"/>
      <c r="AI1694" s="123"/>
      <c r="AJ1694" s="123"/>
      <c r="AK1694" s="123"/>
      <c r="AL1694" s="123"/>
      <c r="AM1694" s="123"/>
      <c r="AN1694" s="123"/>
      <c r="AO1694" s="123"/>
      <c r="AP1694" s="123"/>
      <c r="AQ1694" s="123"/>
    </row>
    <row r="1695" s="126" customFormat="true" ht="13.1" hidden="false" customHeight="false" outlineLevel="0" collapsed="false">
      <c r="A1695" s="123"/>
      <c r="B1695" s="123"/>
      <c r="C1695" s="123"/>
      <c r="D1695" s="123"/>
      <c r="E1695" s="124"/>
      <c r="F1695" s="123"/>
      <c r="G1695" s="123"/>
      <c r="H1695" s="3"/>
      <c r="I1695" s="3"/>
      <c r="J1695" s="123"/>
      <c r="K1695" s="125"/>
      <c r="L1695" s="125"/>
      <c r="M1695" s="125"/>
      <c r="N1695" s="125"/>
      <c r="O1695" s="123"/>
      <c r="P1695" s="123"/>
      <c r="Q1695" s="123"/>
      <c r="R1695" s="123"/>
      <c r="U1695" s="259"/>
      <c r="W1695" s="123"/>
      <c r="X1695" s="123"/>
      <c r="Y1695" s="123"/>
      <c r="Z1695" s="123"/>
      <c r="AA1695" s="123"/>
      <c r="AB1695" s="123"/>
      <c r="AC1695" s="123"/>
      <c r="AD1695" s="123"/>
      <c r="AE1695" s="123"/>
      <c r="AF1695" s="123"/>
      <c r="AG1695" s="123"/>
      <c r="AH1695" s="123"/>
      <c r="AI1695" s="123"/>
      <c r="AJ1695" s="123"/>
      <c r="AK1695" s="123"/>
      <c r="AL1695" s="123"/>
      <c r="AM1695" s="123"/>
      <c r="AN1695" s="123"/>
      <c r="AO1695" s="123"/>
      <c r="AP1695" s="123"/>
      <c r="AQ1695" s="123"/>
    </row>
    <row r="1696" s="126" customFormat="true" ht="13.1" hidden="false" customHeight="false" outlineLevel="0" collapsed="false">
      <c r="A1696" s="123"/>
      <c r="B1696" s="123"/>
      <c r="C1696" s="123"/>
      <c r="D1696" s="123"/>
      <c r="E1696" s="124"/>
      <c r="F1696" s="123"/>
      <c r="G1696" s="123"/>
      <c r="H1696" s="3"/>
      <c r="I1696" s="3"/>
      <c r="J1696" s="123"/>
      <c r="K1696" s="125"/>
      <c r="L1696" s="125"/>
      <c r="M1696" s="125"/>
      <c r="N1696" s="125"/>
      <c r="O1696" s="123"/>
      <c r="P1696" s="123"/>
      <c r="Q1696" s="123"/>
      <c r="R1696" s="123"/>
      <c r="U1696" s="259"/>
      <c r="W1696" s="123"/>
      <c r="X1696" s="123"/>
      <c r="Y1696" s="123"/>
      <c r="Z1696" s="123"/>
      <c r="AA1696" s="123"/>
      <c r="AB1696" s="123"/>
      <c r="AC1696" s="123"/>
      <c r="AD1696" s="123"/>
      <c r="AE1696" s="123"/>
      <c r="AF1696" s="123"/>
      <c r="AG1696" s="123"/>
      <c r="AH1696" s="123"/>
      <c r="AI1696" s="123"/>
      <c r="AJ1696" s="123"/>
      <c r="AK1696" s="123"/>
      <c r="AL1696" s="123"/>
      <c r="AM1696" s="123"/>
      <c r="AN1696" s="123"/>
      <c r="AO1696" s="123"/>
      <c r="AP1696" s="123"/>
      <c r="AQ1696" s="123"/>
    </row>
    <row r="1697" s="126" customFormat="true" ht="13.1" hidden="false" customHeight="false" outlineLevel="0" collapsed="false">
      <c r="A1697" s="123"/>
      <c r="B1697" s="123"/>
      <c r="C1697" s="123"/>
      <c r="D1697" s="123"/>
      <c r="E1697" s="124"/>
      <c r="F1697" s="123"/>
      <c r="G1697" s="123"/>
      <c r="H1697" s="3"/>
      <c r="I1697" s="3"/>
      <c r="J1697" s="123"/>
      <c r="K1697" s="125"/>
      <c r="L1697" s="125"/>
      <c r="M1697" s="125"/>
      <c r="N1697" s="125"/>
      <c r="O1697" s="123"/>
      <c r="P1697" s="123"/>
      <c r="Q1697" s="123"/>
      <c r="R1697" s="123"/>
      <c r="U1697" s="259"/>
      <c r="W1697" s="123"/>
      <c r="X1697" s="123"/>
      <c r="Y1697" s="123"/>
      <c r="Z1697" s="123"/>
      <c r="AA1697" s="123"/>
      <c r="AB1697" s="123"/>
      <c r="AC1697" s="123"/>
      <c r="AD1697" s="123"/>
      <c r="AE1697" s="123"/>
      <c r="AF1697" s="123"/>
      <c r="AG1697" s="123"/>
      <c r="AH1697" s="123"/>
      <c r="AI1697" s="123"/>
      <c r="AJ1697" s="123"/>
      <c r="AK1697" s="123"/>
      <c r="AL1697" s="123"/>
      <c r="AM1697" s="123"/>
      <c r="AN1697" s="123"/>
      <c r="AO1697" s="123"/>
      <c r="AP1697" s="123"/>
      <c r="AQ1697" s="123"/>
    </row>
    <row r="1698" s="126" customFormat="true" ht="13.1" hidden="false" customHeight="false" outlineLevel="0" collapsed="false">
      <c r="A1698" s="123"/>
      <c r="B1698" s="123"/>
      <c r="C1698" s="123"/>
      <c r="D1698" s="123"/>
      <c r="E1698" s="124"/>
      <c r="F1698" s="123"/>
      <c r="G1698" s="123"/>
      <c r="H1698" s="3"/>
      <c r="I1698" s="3"/>
      <c r="J1698" s="123"/>
      <c r="K1698" s="125"/>
      <c r="L1698" s="125"/>
      <c r="M1698" s="125"/>
      <c r="N1698" s="125"/>
      <c r="O1698" s="123"/>
      <c r="P1698" s="123"/>
      <c r="Q1698" s="123"/>
      <c r="R1698" s="123"/>
      <c r="U1698" s="259"/>
      <c r="W1698" s="123"/>
      <c r="X1698" s="123"/>
      <c r="Y1698" s="123"/>
      <c r="Z1698" s="123"/>
      <c r="AA1698" s="123"/>
      <c r="AB1698" s="123"/>
      <c r="AC1698" s="123"/>
      <c r="AD1698" s="123"/>
      <c r="AE1698" s="123"/>
      <c r="AF1698" s="123"/>
      <c r="AG1698" s="123"/>
      <c r="AH1698" s="123"/>
      <c r="AI1698" s="123"/>
      <c r="AJ1698" s="123"/>
      <c r="AK1698" s="123"/>
      <c r="AL1698" s="123"/>
      <c r="AM1698" s="123"/>
      <c r="AN1698" s="123"/>
      <c r="AO1698" s="123"/>
      <c r="AP1698" s="123"/>
      <c r="AQ1698" s="123"/>
    </row>
    <row r="1699" s="126" customFormat="true" ht="13.1" hidden="false" customHeight="false" outlineLevel="0" collapsed="false">
      <c r="A1699" s="123"/>
      <c r="B1699" s="123"/>
      <c r="C1699" s="123"/>
      <c r="D1699" s="123"/>
      <c r="E1699" s="124"/>
      <c r="F1699" s="123"/>
      <c r="G1699" s="123"/>
      <c r="H1699" s="3"/>
      <c r="I1699" s="3"/>
      <c r="J1699" s="123"/>
      <c r="K1699" s="125"/>
      <c r="L1699" s="125"/>
      <c r="M1699" s="125"/>
      <c r="N1699" s="125"/>
      <c r="O1699" s="123"/>
      <c r="P1699" s="123"/>
      <c r="Q1699" s="123"/>
      <c r="R1699" s="123"/>
      <c r="U1699" s="259"/>
      <c r="W1699" s="123"/>
      <c r="X1699" s="123"/>
      <c r="Y1699" s="123"/>
      <c r="Z1699" s="123"/>
      <c r="AA1699" s="123"/>
      <c r="AB1699" s="123"/>
      <c r="AC1699" s="123"/>
      <c r="AD1699" s="123"/>
      <c r="AE1699" s="123"/>
      <c r="AF1699" s="123"/>
      <c r="AG1699" s="123"/>
      <c r="AH1699" s="123"/>
      <c r="AI1699" s="123"/>
      <c r="AJ1699" s="123"/>
      <c r="AK1699" s="123"/>
      <c r="AL1699" s="123"/>
      <c r="AM1699" s="123"/>
      <c r="AN1699" s="123"/>
      <c r="AO1699" s="123"/>
      <c r="AP1699" s="123"/>
      <c r="AQ1699" s="123"/>
    </row>
    <row r="1700" s="126" customFormat="true" ht="13.1" hidden="false" customHeight="false" outlineLevel="0" collapsed="false">
      <c r="A1700" s="123"/>
      <c r="B1700" s="123"/>
      <c r="C1700" s="123"/>
      <c r="D1700" s="123"/>
      <c r="E1700" s="124"/>
      <c r="F1700" s="123"/>
      <c r="G1700" s="123"/>
      <c r="H1700" s="3"/>
      <c r="I1700" s="3"/>
      <c r="J1700" s="123"/>
      <c r="K1700" s="125"/>
      <c r="L1700" s="125"/>
      <c r="M1700" s="125"/>
      <c r="N1700" s="125"/>
      <c r="O1700" s="123"/>
      <c r="P1700" s="123"/>
      <c r="Q1700" s="123"/>
      <c r="R1700" s="123"/>
      <c r="U1700" s="259"/>
      <c r="W1700" s="123"/>
      <c r="X1700" s="123"/>
      <c r="Y1700" s="123"/>
      <c r="Z1700" s="123"/>
      <c r="AA1700" s="123"/>
      <c r="AB1700" s="123"/>
      <c r="AC1700" s="123"/>
      <c r="AD1700" s="123"/>
      <c r="AE1700" s="123"/>
      <c r="AF1700" s="123"/>
      <c r="AG1700" s="123"/>
      <c r="AH1700" s="123"/>
      <c r="AI1700" s="123"/>
      <c r="AJ1700" s="123"/>
      <c r="AK1700" s="123"/>
      <c r="AL1700" s="123"/>
      <c r="AM1700" s="123"/>
      <c r="AN1700" s="123"/>
      <c r="AO1700" s="123"/>
      <c r="AP1700" s="123"/>
      <c r="AQ1700" s="123"/>
    </row>
    <row r="1701" s="126" customFormat="true" ht="13.1" hidden="false" customHeight="false" outlineLevel="0" collapsed="false">
      <c r="A1701" s="123"/>
      <c r="B1701" s="123"/>
      <c r="C1701" s="123"/>
      <c r="D1701" s="123"/>
      <c r="E1701" s="124"/>
      <c r="F1701" s="123"/>
      <c r="G1701" s="123"/>
      <c r="H1701" s="3"/>
      <c r="I1701" s="3"/>
      <c r="J1701" s="123"/>
      <c r="K1701" s="125"/>
      <c r="L1701" s="125"/>
      <c r="M1701" s="125"/>
      <c r="N1701" s="125"/>
      <c r="O1701" s="123"/>
      <c r="P1701" s="123"/>
      <c r="Q1701" s="123"/>
      <c r="R1701" s="123"/>
      <c r="U1701" s="259"/>
      <c r="W1701" s="123"/>
      <c r="X1701" s="123"/>
      <c r="Y1701" s="123"/>
      <c r="Z1701" s="123"/>
      <c r="AA1701" s="123"/>
      <c r="AB1701" s="123"/>
      <c r="AC1701" s="123"/>
      <c r="AD1701" s="123"/>
      <c r="AE1701" s="123"/>
      <c r="AF1701" s="123"/>
      <c r="AG1701" s="123"/>
      <c r="AH1701" s="123"/>
      <c r="AI1701" s="123"/>
      <c r="AJ1701" s="123"/>
      <c r="AK1701" s="123"/>
      <c r="AL1701" s="123"/>
      <c r="AM1701" s="123"/>
      <c r="AN1701" s="123"/>
      <c r="AO1701" s="123"/>
      <c r="AP1701" s="123"/>
      <c r="AQ1701" s="123"/>
    </row>
    <row r="1702" s="126" customFormat="true" ht="13.1" hidden="false" customHeight="false" outlineLevel="0" collapsed="false">
      <c r="A1702" s="123"/>
      <c r="B1702" s="123"/>
      <c r="C1702" s="123"/>
      <c r="D1702" s="123"/>
      <c r="E1702" s="124"/>
      <c r="F1702" s="123"/>
      <c r="G1702" s="123"/>
      <c r="H1702" s="3"/>
      <c r="I1702" s="3"/>
      <c r="J1702" s="123"/>
      <c r="K1702" s="125"/>
      <c r="L1702" s="125"/>
      <c r="M1702" s="125"/>
      <c r="N1702" s="125"/>
      <c r="O1702" s="123"/>
      <c r="P1702" s="123"/>
      <c r="Q1702" s="123"/>
      <c r="R1702" s="123"/>
      <c r="U1702" s="259"/>
      <c r="W1702" s="123"/>
      <c r="X1702" s="123"/>
      <c r="Y1702" s="123"/>
      <c r="Z1702" s="123"/>
      <c r="AA1702" s="123"/>
      <c r="AB1702" s="123"/>
      <c r="AC1702" s="123"/>
      <c r="AD1702" s="123"/>
      <c r="AE1702" s="123"/>
      <c r="AF1702" s="123"/>
      <c r="AG1702" s="123"/>
      <c r="AH1702" s="123"/>
      <c r="AI1702" s="123"/>
      <c r="AJ1702" s="123"/>
      <c r="AK1702" s="123"/>
      <c r="AL1702" s="123"/>
      <c r="AM1702" s="123"/>
      <c r="AN1702" s="123"/>
      <c r="AO1702" s="123"/>
      <c r="AP1702" s="123"/>
      <c r="AQ1702" s="123"/>
    </row>
    <row r="1703" s="126" customFormat="true" ht="13.1" hidden="false" customHeight="false" outlineLevel="0" collapsed="false">
      <c r="A1703" s="123"/>
      <c r="B1703" s="123"/>
      <c r="C1703" s="123"/>
      <c r="D1703" s="123"/>
      <c r="E1703" s="124"/>
      <c r="F1703" s="123"/>
      <c r="G1703" s="123"/>
      <c r="H1703" s="3"/>
      <c r="I1703" s="3"/>
      <c r="J1703" s="123"/>
      <c r="K1703" s="125"/>
      <c r="L1703" s="125"/>
      <c r="M1703" s="125"/>
      <c r="N1703" s="125"/>
      <c r="O1703" s="123"/>
      <c r="P1703" s="123"/>
      <c r="Q1703" s="123"/>
      <c r="R1703" s="123"/>
      <c r="U1703" s="259"/>
      <c r="W1703" s="123"/>
      <c r="X1703" s="123"/>
      <c r="Y1703" s="123"/>
      <c r="Z1703" s="123"/>
      <c r="AA1703" s="123"/>
      <c r="AB1703" s="123"/>
      <c r="AC1703" s="123"/>
      <c r="AD1703" s="123"/>
      <c r="AE1703" s="123"/>
      <c r="AF1703" s="123"/>
      <c r="AG1703" s="123"/>
      <c r="AH1703" s="123"/>
      <c r="AI1703" s="123"/>
      <c r="AJ1703" s="123"/>
      <c r="AK1703" s="123"/>
      <c r="AL1703" s="123"/>
      <c r="AM1703" s="123"/>
      <c r="AN1703" s="123"/>
      <c r="AO1703" s="123"/>
      <c r="AP1703" s="123"/>
      <c r="AQ1703" s="123"/>
    </row>
    <row r="1704" s="126" customFormat="true" ht="13.1" hidden="false" customHeight="false" outlineLevel="0" collapsed="false">
      <c r="A1704" s="123"/>
      <c r="B1704" s="123"/>
      <c r="C1704" s="123"/>
      <c r="D1704" s="123"/>
      <c r="E1704" s="124"/>
      <c r="F1704" s="123"/>
      <c r="G1704" s="123"/>
      <c r="H1704" s="3"/>
      <c r="I1704" s="3"/>
      <c r="J1704" s="123"/>
      <c r="K1704" s="125"/>
      <c r="L1704" s="125"/>
      <c r="M1704" s="125"/>
      <c r="N1704" s="125"/>
      <c r="O1704" s="123"/>
      <c r="P1704" s="123"/>
      <c r="Q1704" s="123"/>
      <c r="R1704" s="123"/>
      <c r="U1704" s="259"/>
      <c r="W1704" s="123"/>
      <c r="X1704" s="123"/>
      <c r="Y1704" s="123"/>
      <c r="Z1704" s="123"/>
      <c r="AA1704" s="123"/>
      <c r="AB1704" s="123"/>
      <c r="AC1704" s="123"/>
      <c r="AD1704" s="123"/>
      <c r="AE1704" s="123"/>
      <c r="AF1704" s="123"/>
      <c r="AG1704" s="123"/>
      <c r="AH1704" s="123"/>
      <c r="AI1704" s="123"/>
      <c r="AJ1704" s="123"/>
      <c r="AK1704" s="123"/>
      <c r="AL1704" s="123"/>
      <c r="AM1704" s="123"/>
      <c r="AN1704" s="123"/>
      <c r="AO1704" s="123"/>
      <c r="AP1704" s="123"/>
      <c r="AQ1704" s="123"/>
    </row>
    <row r="1705" s="126" customFormat="true" ht="13.1" hidden="false" customHeight="false" outlineLevel="0" collapsed="false">
      <c r="A1705" s="123"/>
      <c r="B1705" s="123"/>
      <c r="C1705" s="123"/>
      <c r="D1705" s="123"/>
      <c r="E1705" s="124"/>
      <c r="F1705" s="123"/>
      <c r="G1705" s="123"/>
      <c r="H1705" s="3"/>
      <c r="I1705" s="3"/>
      <c r="J1705" s="123"/>
      <c r="K1705" s="125"/>
      <c r="L1705" s="125"/>
      <c r="M1705" s="125"/>
      <c r="N1705" s="125"/>
      <c r="O1705" s="123"/>
      <c r="P1705" s="123"/>
      <c r="Q1705" s="123"/>
      <c r="R1705" s="123"/>
      <c r="U1705" s="259"/>
      <c r="W1705" s="123"/>
      <c r="X1705" s="123"/>
      <c r="Y1705" s="123"/>
      <c r="Z1705" s="123"/>
      <c r="AA1705" s="123"/>
      <c r="AB1705" s="123"/>
      <c r="AC1705" s="123"/>
      <c r="AD1705" s="123"/>
      <c r="AE1705" s="123"/>
      <c r="AF1705" s="123"/>
      <c r="AG1705" s="123"/>
      <c r="AH1705" s="123"/>
      <c r="AI1705" s="123"/>
      <c r="AJ1705" s="123"/>
      <c r="AK1705" s="123"/>
      <c r="AL1705" s="123"/>
      <c r="AM1705" s="123"/>
      <c r="AN1705" s="123"/>
      <c r="AO1705" s="123"/>
      <c r="AP1705" s="123"/>
      <c r="AQ1705" s="123"/>
    </row>
    <row r="1706" s="126" customFormat="true" ht="13.1" hidden="false" customHeight="false" outlineLevel="0" collapsed="false">
      <c r="A1706" s="123"/>
      <c r="B1706" s="123"/>
      <c r="C1706" s="123"/>
      <c r="D1706" s="123"/>
      <c r="E1706" s="124"/>
      <c r="F1706" s="123"/>
      <c r="G1706" s="123"/>
      <c r="H1706" s="3"/>
      <c r="I1706" s="3"/>
      <c r="J1706" s="123"/>
      <c r="K1706" s="125"/>
      <c r="L1706" s="125"/>
      <c r="M1706" s="125"/>
      <c r="N1706" s="125"/>
      <c r="O1706" s="123"/>
      <c r="P1706" s="123"/>
      <c r="Q1706" s="123"/>
      <c r="R1706" s="123"/>
      <c r="U1706" s="259"/>
      <c r="W1706" s="123"/>
      <c r="X1706" s="123"/>
      <c r="Y1706" s="123"/>
      <c r="Z1706" s="123"/>
      <c r="AA1706" s="123"/>
      <c r="AB1706" s="123"/>
      <c r="AC1706" s="123"/>
      <c r="AD1706" s="123"/>
      <c r="AE1706" s="123"/>
      <c r="AF1706" s="123"/>
      <c r="AG1706" s="123"/>
      <c r="AH1706" s="123"/>
      <c r="AI1706" s="123"/>
      <c r="AJ1706" s="123"/>
      <c r="AK1706" s="123"/>
      <c r="AL1706" s="123"/>
      <c r="AM1706" s="123"/>
      <c r="AN1706" s="123"/>
      <c r="AO1706" s="123"/>
      <c r="AP1706" s="123"/>
      <c r="AQ1706" s="123"/>
    </row>
    <row r="1707" s="126" customFormat="true" ht="13.1" hidden="false" customHeight="false" outlineLevel="0" collapsed="false">
      <c r="A1707" s="123"/>
      <c r="B1707" s="123"/>
      <c r="C1707" s="123"/>
      <c r="D1707" s="123"/>
      <c r="E1707" s="124"/>
      <c r="F1707" s="123"/>
      <c r="G1707" s="123"/>
      <c r="H1707" s="3"/>
      <c r="I1707" s="3"/>
      <c r="J1707" s="123"/>
      <c r="K1707" s="125"/>
      <c r="L1707" s="125"/>
      <c r="M1707" s="125"/>
      <c r="N1707" s="125"/>
      <c r="O1707" s="123"/>
      <c r="P1707" s="123"/>
      <c r="Q1707" s="123"/>
      <c r="R1707" s="123"/>
      <c r="U1707" s="259"/>
      <c r="W1707" s="123"/>
      <c r="X1707" s="123"/>
      <c r="Y1707" s="123"/>
      <c r="Z1707" s="123"/>
      <c r="AA1707" s="123"/>
      <c r="AB1707" s="123"/>
      <c r="AC1707" s="123"/>
      <c r="AD1707" s="123"/>
      <c r="AE1707" s="123"/>
      <c r="AF1707" s="123"/>
      <c r="AG1707" s="123"/>
      <c r="AH1707" s="123"/>
      <c r="AI1707" s="123"/>
      <c r="AJ1707" s="123"/>
      <c r="AK1707" s="123"/>
      <c r="AL1707" s="123"/>
      <c r="AM1707" s="123"/>
      <c r="AN1707" s="123"/>
      <c r="AO1707" s="123"/>
      <c r="AP1707" s="123"/>
      <c r="AQ1707" s="123"/>
    </row>
    <row r="1708" s="126" customFormat="true" ht="13.1" hidden="false" customHeight="false" outlineLevel="0" collapsed="false">
      <c r="A1708" s="123"/>
      <c r="B1708" s="123"/>
      <c r="C1708" s="123"/>
      <c r="D1708" s="123"/>
      <c r="E1708" s="124"/>
      <c r="F1708" s="123"/>
      <c r="G1708" s="123"/>
      <c r="H1708" s="3"/>
      <c r="I1708" s="3"/>
      <c r="J1708" s="123"/>
      <c r="K1708" s="125"/>
      <c r="L1708" s="125"/>
      <c r="M1708" s="125"/>
      <c r="N1708" s="125"/>
      <c r="O1708" s="123"/>
      <c r="P1708" s="123"/>
      <c r="Q1708" s="123"/>
      <c r="R1708" s="123"/>
      <c r="U1708" s="259"/>
      <c r="W1708" s="123"/>
      <c r="X1708" s="123"/>
      <c r="Y1708" s="123"/>
      <c r="Z1708" s="123"/>
      <c r="AA1708" s="123"/>
      <c r="AB1708" s="123"/>
      <c r="AC1708" s="123"/>
      <c r="AD1708" s="123"/>
      <c r="AE1708" s="123"/>
      <c r="AF1708" s="123"/>
      <c r="AG1708" s="123"/>
      <c r="AH1708" s="123"/>
      <c r="AI1708" s="123"/>
      <c r="AJ1708" s="123"/>
      <c r="AK1708" s="123"/>
      <c r="AL1708" s="123"/>
      <c r="AM1708" s="123"/>
      <c r="AN1708" s="123"/>
      <c r="AO1708" s="123"/>
      <c r="AP1708" s="123"/>
      <c r="AQ1708" s="123"/>
    </row>
    <row r="1709" s="126" customFormat="true" ht="13.1" hidden="false" customHeight="false" outlineLevel="0" collapsed="false">
      <c r="A1709" s="123"/>
      <c r="B1709" s="123"/>
      <c r="C1709" s="123"/>
      <c r="D1709" s="123"/>
      <c r="E1709" s="124"/>
      <c r="F1709" s="123"/>
      <c r="G1709" s="123"/>
      <c r="H1709" s="3"/>
      <c r="I1709" s="3"/>
      <c r="J1709" s="123"/>
      <c r="K1709" s="125"/>
      <c r="L1709" s="125"/>
      <c r="M1709" s="125"/>
      <c r="N1709" s="125"/>
      <c r="O1709" s="123"/>
      <c r="P1709" s="123"/>
      <c r="Q1709" s="123"/>
      <c r="R1709" s="123"/>
      <c r="U1709" s="259"/>
      <c r="W1709" s="123"/>
      <c r="X1709" s="123"/>
      <c r="Y1709" s="123"/>
      <c r="Z1709" s="123"/>
      <c r="AA1709" s="123"/>
      <c r="AB1709" s="123"/>
      <c r="AC1709" s="123"/>
      <c r="AD1709" s="123"/>
      <c r="AE1709" s="123"/>
      <c r="AF1709" s="123"/>
      <c r="AG1709" s="123"/>
      <c r="AH1709" s="123"/>
      <c r="AI1709" s="123"/>
      <c r="AJ1709" s="123"/>
      <c r="AK1709" s="123"/>
      <c r="AL1709" s="123"/>
      <c r="AM1709" s="123"/>
      <c r="AN1709" s="123"/>
      <c r="AO1709" s="123"/>
      <c r="AP1709" s="123"/>
      <c r="AQ1709" s="123"/>
    </row>
    <row r="1710" s="126" customFormat="true" ht="13.1" hidden="false" customHeight="false" outlineLevel="0" collapsed="false">
      <c r="A1710" s="123"/>
      <c r="B1710" s="123"/>
      <c r="C1710" s="123"/>
      <c r="D1710" s="123"/>
      <c r="E1710" s="124"/>
      <c r="F1710" s="123"/>
      <c r="G1710" s="123"/>
      <c r="H1710" s="3"/>
      <c r="I1710" s="3"/>
      <c r="J1710" s="123"/>
      <c r="K1710" s="125"/>
      <c r="L1710" s="125"/>
      <c r="M1710" s="125"/>
      <c r="N1710" s="125"/>
      <c r="O1710" s="123"/>
      <c r="P1710" s="123"/>
      <c r="Q1710" s="123"/>
      <c r="R1710" s="123"/>
      <c r="U1710" s="259"/>
      <c r="W1710" s="123"/>
      <c r="X1710" s="123"/>
      <c r="Y1710" s="123"/>
      <c r="Z1710" s="123"/>
      <c r="AA1710" s="123"/>
      <c r="AB1710" s="123"/>
      <c r="AC1710" s="123"/>
      <c r="AD1710" s="123"/>
      <c r="AE1710" s="123"/>
      <c r="AF1710" s="123"/>
      <c r="AG1710" s="123"/>
      <c r="AH1710" s="123"/>
      <c r="AI1710" s="123"/>
      <c r="AJ1710" s="123"/>
      <c r="AK1710" s="123"/>
      <c r="AL1710" s="123"/>
      <c r="AM1710" s="123"/>
      <c r="AN1710" s="123"/>
      <c r="AO1710" s="123"/>
      <c r="AP1710" s="123"/>
      <c r="AQ1710" s="123"/>
    </row>
    <row r="1711" s="126" customFormat="true" ht="13.1" hidden="false" customHeight="false" outlineLevel="0" collapsed="false">
      <c r="A1711" s="123"/>
      <c r="B1711" s="123"/>
      <c r="C1711" s="123"/>
      <c r="D1711" s="123"/>
      <c r="E1711" s="124"/>
      <c r="F1711" s="123"/>
      <c r="G1711" s="123"/>
      <c r="H1711" s="3"/>
      <c r="I1711" s="3"/>
      <c r="J1711" s="123"/>
      <c r="K1711" s="125"/>
      <c r="L1711" s="125"/>
      <c r="M1711" s="125"/>
      <c r="N1711" s="125"/>
      <c r="O1711" s="123"/>
      <c r="P1711" s="123"/>
      <c r="Q1711" s="123"/>
      <c r="R1711" s="123"/>
      <c r="U1711" s="259"/>
      <c r="W1711" s="123"/>
      <c r="X1711" s="123"/>
      <c r="Y1711" s="123"/>
      <c r="Z1711" s="123"/>
      <c r="AA1711" s="123"/>
      <c r="AB1711" s="123"/>
      <c r="AC1711" s="123"/>
      <c r="AD1711" s="123"/>
      <c r="AE1711" s="123"/>
      <c r="AF1711" s="123"/>
      <c r="AG1711" s="123"/>
      <c r="AH1711" s="123"/>
      <c r="AI1711" s="123"/>
      <c r="AJ1711" s="123"/>
      <c r="AK1711" s="123"/>
      <c r="AL1711" s="123"/>
      <c r="AM1711" s="123"/>
      <c r="AN1711" s="123"/>
      <c r="AO1711" s="123"/>
      <c r="AP1711" s="123"/>
      <c r="AQ1711" s="123"/>
    </row>
    <row r="1712" s="126" customFormat="true" ht="13.1" hidden="false" customHeight="false" outlineLevel="0" collapsed="false">
      <c r="A1712" s="123"/>
      <c r="B1712" s="123"/>
      <c r="C1712" s="123"/>
      <c r="D1712" s="123"/>
      <c r="E1712" s="124"/>
      <c r="F1712" s="123"/>
      <c r="G1712" s="123"/>
      <c r="H1712" s="3"/>
      <c r="I1712" s="3"/>
      <c r="J1712" s="123"/>
      <c r="K1712" s="125"/>
      <c r="L1712" s="125"/>
      <c r="M1712" s="125"/>
      <c r="N1712" s="125"/>
      <c r="O1712" s="123"/>
      <c r="P1712" s="123"/>
      <c r="Q1712" s="123"/>
      <c r="R1712" s="123"/>
      <c r="U1712" s="259"/>
      <c r="W1712" s="123"/>
      <c r="X1712" s="123"/>
      <c r="Y1712" s="123"/>
      <c r="Z1712" s="123"/>
      <c r="AA1712" s="123"/>
      <c r="AB1712" s="123"/>
      <c r="AC1712" s="123"/>
      <c r="AD1712" s="123"/>
      <c r="AE1712" s="123"/>
      <c r="AF1712" s="123"/>
      <c r="AG1712" s="123"/>
      <c r="AH1712" s="123"/>
      <c r="AI1712" s="123"/>
      <c r="AJ1712" s="123"/>
      <c r="AK1712" s="123"/>
      <c r="AL1712" s="123"/>
      <c r="AM1712" s="123"/>
      <c r="AN1712" s="123"/>
      <c r="AO1712" s="123"/>
      <c r="AP1712" s="123"/>
      <c r="AQ1712" s="123"/>
    </row>
    <row r="1713" s="126" customFormat="true" ht="13.1" hidden="false" customHeight="false" outlineLevel="0" collapsed="false">
      <c r="A1713" s="123"/>
      <c r="B1713" s="123"/>
      <c r="C1713" s="123"/>
      <c r="D1713" s="123"/>
      <c r="E1713" s="124"/>
      <c r="F1713" s="123"/>
      <c r="G1713" s="123"/>
      <c r="H1713" s="3"/>
      <c r="I1713" s="3"/>
      <c r="J1713" s="123"/>
      <c r="K1713" s="125"/>
      <c r="L1713" s="125"/>
      <c r="M1713" s="125"/>
      <c r="N1713" s="125"/>
      <c r="O1713" s="123"/>
      <c r="P1713" s="123"/>
      <c r="Q1713" s="123"/>
      <c r="R1713" s="123"/>
      <c r="U1713" s="259"/>
      <c r="W1713" s="123"/>
      <c r="X1713" s="123"/>
      <c r="Y1713" s="123"/>
      <c r="Z1713" s="123"/>
      <c r="AA1713" s="123"/>
      <c r="AB1713" s="123"/>
      <c r="AC1713" s="123"/>
      <c r="AD1713" s="123"/>
      <c r="AE1713" s="123"/>
      <c r="AF1713" s="123"/>
      <c r="AG1713" s="123"/>
      <c r="AH1713" s="123"/>
      <c r="AI1713" s="123"/>
      <c r="AJ1713" s="123"/>
      <c r="AK1713" s="123"/>
      <c r="AL1713" s="123"/>
      <c r="AM1713" s="123"/>
      <c r="AN1713" s="123"/>
      <c r="AO1713" s="123"/>
      <c r="AP1713" s="123"/>
      <c r="AQ1713" s="123"/>
    </row>
    <row r="1714" s="126" customFormat="true" ht="13.1" hidden="false" customHeight="false" outlineLevel="0" collapsed="false">
      <c r="A1714" s="123"/>
      <c r="B1714" s="123"/>
      <c r="C1714" s="123"/>
      <c r="D1714" s="123"/>
      <c r="E1714" s="124"/>
      <c r="F1714" s="123"/>
      <c r="G1714" s="123"/>
      <c r="H1714" s="3"/>
      <c r="I1714" s="3"/>
      <c r="J1714" s="123"/>
      <c r="K1714" s="125"/>
      <c r="L1714" s="125"/>
      <c r="M1714" s="125"/>
      <c r="N1714" s="125"/>
      <c r="O1714" s="123"/>
      <c r="P1714" s="123"/>
      <c r="Q1714" s="123"/>
      <c r="R1714" s="123"/>
      <c r="U1714" s="259"/>
      <c r="W1714" s="123"/>
      <c r="X1714" s="123"/>
      <c r="Y1714" s="123"/>
      <c r="Z1714" s="123"/>
      <c r="AA1714" s="123"/>
      <c r="AB1714" s="123"/>
      <c r="AC1714" s="123"/>
      <c r="AD1714" s="123"/>
      <c r="AE1714" s="123"/>
      <c r="AF1714" s="123"/>
      <c r="AG1714" s="123"/>
      <c r="AH1714" s="123"/>
      <c r="AI1714" s="123"/>
      <c r="AJ1714" s="123"/>
      <c r="AK1714" s="123"/>
      <c r="AL1714" s="123"/>
      <c r="AM1714" s="123"/>
      <c r="AN1714" s="123"/>
      <c r="AO1714" s="123"/>
      <c r="AP1714" s="123"/>
      <c r="AQ1714" s="123"/>
    </row>
    <row r="1715" s="126" customFormat="true" ht="13.1" hidden="false" customHeight="false" outlineLevel="0" collapsed="false">
      <c r="A1715" s="123"/>
      <c r="B1715" s="123"/>
      <c r="C1715" s="123"/>
      <c r="D1715" s="123"/>
      <c r="E1715" s="124"/>
      <c r="F1715" s="123"/>
      <c r="G1715" s="123"/>
      <c r="H1715" s="3"/>
      <c r="I1715" s="3"/>
      <c r="J1715" s="123"/>
      <c r="K1715" s="125"/>
      <c r="L1715" s="125"/>
      <c r="M1715" s="125"/>
      <c r="N1715" s="125"/>
      <c r="O1715" s="123"/>
      <c r="P1715" s="123"/>
      <c r="Q1715" s="123"/>
      <c r="R1715" s="123"/>
      <c r="U1715" s="259"/>
      <c r="W1715" s="123"/>
      <c r="X1715" s="123"/>
      <c r="Y1715" s="123"/>
      <c r="Z1715" s="123"/>
      <c r="AA1715" s="123"/>
      <c r="AB1715" s="123"/>
      <c r="AC1715" s="123"/>
      <c r="AD1715" s="123"/>
      <c r="AE1715" s="123"/>
      <c r="AF1715" s="123"/>
      <c r="AG1715" s="123"/>
      <c r="AH1715" s="123"/>
      <c r="AI1715" s="123"/>
      <c r="AJ1715" s="123"/>
      <c r="AK1715" s="123"/>
      <c r="AL1715" s="123"/>
      <c r="AM1715" s="123"/>
      <c r="AN1715" s="123"/>
      <c r="AO1715" s="123"/>
      <c r="AP1715" s="123"/>
      <c r="AQ1715" s="123"/>
    </row>
    <row r="1716" s="126" customFormat="true" ht="13.1" hidden="false" customHeight="false" outlineLevel="0" collapsed="false">
      <c r="A1716" s="123"/>
      <c r="B1716" s="123"/>
      <c r="C1716" s="123"/>
      <c r="D1716" s="123"/>
      <c r="E1716" s="124"/>
      <c r="F1716" s="123"/>
      <c r="G1716" s="123"/>
      <c r="H1716" s="3"/>
      <c r="I1716" s="3"/>
      <c r="J1716" s="123"/>
      <c r="K1716" s="125"/>
      <c r="L1716" s="125"/>
      <c r="M1716" s="125"/>
      <c r="N1716" s="125"/>
      <c r="O1716" s="123"/>
      <c r="P1716" s="123"/>
      <c r="Q1716" s="123"/>
      <c r="R1716" s="123"/>
      <c r="U1716" s="259"/>
      <c r="W1716" s="123"/>
      <c r="X1716" s="123"/>
      <c r="Y1716" s="123"/>
      <c r="Z1716" s="123"/>
      <c r="AA1716" s="123"/>
      <c r="AB1716" s="123"/>
      <c r="AC1716" s="123"/>
      <c r="AD1716" s="123"/>
      <c r="AE1716" s="123"/>
      <c r="AF1716" s="123"/>
      <c r="AG1716" s="123"/>
      <c r="AH1716" s="123"/>
      <c r="AI1716" s="123"/>
      <c r="AJ1716" s="123"/>
      <c r="AK1716" s="123"/>
      <c r="AL1716" s="123"/>
      <c r="AM1716" s="123"/>
      <c r="AN1716" s="123"/>
      <c r="AO1716" s="123"/>
      <c r="AP1716" s="123"/>
      <c r="AQ1716" s="123"/>
    </row>
    <row r="1717" s="126" customFormat="true" ht="13.1" hidden="false" customHeight="false" outlineLevel="0" collapsed="false">
      <c r="A1717" s="123"/>
      <c r="B1717" s="123"/>
      <c r="C1717" s="123"/>
      <c r="D1717" s="123"/>
      <c r="E1717" s="124"/>
      <c r="F1717" s="123"/>
      <c r="G1717" s="123"/>
      <c r="H1717" s="3"/>
      <c r="I1717" s="3"/>
      <c r="J1717" s="123"/>
      <c r="K1717" s="125"/>
      <c r="L1717" s="125"/>
      <c r="M1717" s="125"/>
      <c r="N1717" s="125"/>
      <c r="O1717" s="123"/>
      <c r="P1717" s="123"/>
      <c r="Q1717" s="123"/>
      <c r="R1717" s="123"/>
      <c r="U1717" s="259"/>
      <c r="W1717" s="123"/>
      <c r="X1717" s="123"/>
      <c r="Y1717" s="123"/>
      <c r="Z1717" s="123"/>
      <c r="AA1717" s="123"/>
      <c r="AB1717" s="123"/>
      <c r="AC1717" s="123"/>
      <c r="AD1717" s="123"/>
      <c r="AE1717" s="123"/>
      <c r="AF1717" s="123"/>
      <c r="AG1717" s="123"/>
      <c r="AH1717" s="123"/>
      <c r="AI1717" s="123"/>
      <c r="AJ1717" s="123"/>
      <c r="AK1717" s="123"/>
      <c r="AL1717" s="123"/>
      <c r="AM1717" s="123"/>
      <c r="AN1717" s="123"/>
      <c r="AO1717" s="123"/>
      <c r="AP1717" s="123"/>
      <c r="AQ1717" s="123"/>
    </row>
    <row r="1718" s="126" customFormat="true" ht="13.1" hidden="false" customHeight="false" outlineLevel="0" collapsed="false">
      <c r="A1718" s="123"/>
      <c r="B1718" s="123"/>
      <c r="C1718" s="123"/>
      <c r="D1718" s="123"/>
      <c r="E1718" s="124"/>
      <c r="F1718" s="123"/>
      <c r="G1718" s="123"/>
      <c r="H1718" s="3"/>
      <c r="I1718" s="3"/>
      <c r="J1718" s="123"/>
      <c r="K1718" s="125"/>
      <c r="L1718" s="125"/>
      <c r="M1718" s="125"/>
      <c r="N1718" s="125"/>
      <c r="O1718" s="123"/>
      <c r="P1718" s="123"/>
      <c r="Q1718" s="123"/>
      <c r="R1718" s="123"/>
      <c r="U1718" s="259"/>
      <c r="W1718" s="123"/>
      <c r="X1718" s="123"/>
      <c r="Y1718" s="123"/>
      <c r="Z1718" s="123"/>
      <c r="AA1718" s="123"/>
      <c r="AB1718" s="123"/>
      <c r="AC1718" s="123"/>
      <c r="AD1718" s="123"/>
      <c r="AE1718" s="123"/>
      <c r="AF1718" s="123"/>
      <c r="AG1718" s="123"/>
      <c r="AH1718" s="123"/>
      <c r="AI1718" s="123"/>
      <c r="AJ1718" s="123"/>
      <c r="AK1718" s="123"/>
      <c r="AL1718" s="123"/>
      <c r="AM1718" s="123"/>
      <c r="AN1718" s="123"/>
      <c r="AO1718" s="123"/>
      <c r="AP1718" s="123"/>
      <c r="AQ1718" s="123"/>
    </row>
    <row r="1719" s="126" customFormat="true" ht="13.1" hidden="false" customHeight="false" outlineLevel="0" collapsed="false">
      <c r="A1719" s="123"/>
      <c r="B1719" s="123"/>
      <c r="C1719" s="123"/>
      <c r="D1719" s="123"/>
      <c r="E1719" s="124"/>
      <c r="F1719" s="123"/>
      <c r="G1719" s="123"/>
      <c r="H1719" s="3"/>
      <c r="I1719" s="3"/>
      <c r="J1719" s="123"/>
      <c r="K1719" s="125"/>
      <c r="L1719" s="125"/>
      <c r="M1719" s="125"/>
      <c r="N1719" s="125"/>
      <c r="O1719" s="123"/>
      <c r="P1719" s="123"/>
      <c r="Q1719" s="123"/>
      <c r="R1719" s="123"/>
      <c r="U1719" s="259"/>
      <c r="W1719" s="123"/>
      <c r="X1719" s="123"/>
      <c r="Y1719" s="123"/>
      <c r="Z1719" s="123"/>
      <c r="AA1719" s="123"/>
      <c r="AB1719" s="123"/>
      <c r="AC1719" s="123"/>
      <c r="AD1719" s="123"/>
      <c r="AE1719" s="123"/>
      <c r="AF1719" s="123"/>
      <c r="AG1719" s="123"/>
      <c r="AH1719" s="123"/>
      <c r="AI1719" s="123"/>
      <c r="AJ1719" s="123"/>
      <c r="AK1719" s="123"/>
      <c r="AL1719" s="123"/>
      <c r="AM1719" s="123"/>
      <c r="AN1719" s="123"/>
      <c r="AO1719" s="123"/>
      <c r="AP1719" s="123"/>
      <c r="AQ1719" s="123"/>
    </row>
    <row r="1720" s="126" customFormat="true" ht="13.1" hidden="false" customHeight="false" outlineLevel="0" collapsed="false">
      <c r="A1720" s="123"/>
      <c r="B1720" s="123"/>
      <c r="C1720" s="123"/>
      <c r="D1720" s="123"/>
      <c r="E1720" s="124"/>
      <c r="F1720" s="123"/>
      <c r="G1720" s="123"/>
      <c r="H1720" s="3"/>
      <c r="I1720" s="3"/>
      <c r="J1720" s="123"/>
      <c r="K1720" s="125"/>
      <c r="L1720" s="125"/>
      <c r="M1720" s="125"/>
      <c r="N1720" s="125"/>
      <c r="O1720" s="123"/>
      <c r="P1720" s="123"/>
      <c r="Q1720" s="123"/>
      <c r="R1720" s="123"/>
      <c r="U1720" s="259"/>
      <c r="W1720" s="123"/>
      <c r="X1720" s="123"/>
      <c r="Y1720" s="123"/>
      <c r="Z1720" s="123"/>
      <c r="AA1720" s="123"/>
      <c r="AB1720" s="123"/>
      <c r="AC1720" s="123"/>
      <c r="AD1720" s="123"/>
      <c r="AE1720" s="123"/>
      <c r="AF1720" s="123"/>
      <c r="AG1720" s="123"/>
      <c r="AH1720" s="123"/>
      <c r="AI1720" s="123"/>
      <c r="AJ1720" s="123"/>
      <c r="AK1720" s="123"/>
      <c r="AL1720" s="123"/>
      <c r="AM1720" s="123"/>
      <c r="AN1720" s="123"/>
      <c r="AO1720" s="123"/>
      <c r="AP1720" s="123"/>
      <c r="AQ1720" s="123"/>
    </row>
    <row r="1721" s="126" customFormat="true" ht="13.1" hidden="false" customHeight="false" outlineLevel="0" collapsed="false">
      <c r="A1721" s="123"/>
      <c r="B1721" s="123"/>
      <c r="C1721" s="123"/>
      <c r="D1721" s="123"/>
      <c r="E1721" s="124"/>
      <c r="F1721" s="123"/>
      <c r="G1721" s="123"/>
      <c r="H1721" s="3"/>
      <c r="I1721" s="3"/>
      <c r="J1721" s="123"/>
      <c r="K1721" s="125"/>
      <c r="L1721" s="125"/>
      <c r="M1721" s="125"/>
      <c r="N1721" s="125"/>
      <c r="O1721" s="123"/>
      <c r="P1721" s="123"/>
      <c r="Q1721" s="123"/>
      <c r="R1721" s="123"/>
      <c r="U1721" s="259"/>
      <c r="W1721" s="123"/>
      <c r="X1721" s="123"/>
      <c r="Y1721" s="123"/>
      <c r="Z1721" s="123"/>
      <c r="AA1721" s="123"/>
      <c r="AB1721" s="123"/>
      <c r="AC1721" s="123"/>
      <c r="AD1721" s="123"/>
      <c r="AE1721" s="123"/>
      <c r="AF1721" s="123"/>
      <c r="AG1721" s="123"/>
      <c r="AH1721" s="123"/>
      <c r="AI1721" s="123"/>
      <c r="AJ1721" s="123"/>
      <c r="AK1721" s="123"/>
      <c r="AL1721" s="123"/>
      <c r="AM1721" s="123"/>
      <c r="AN1721" s="123"/>
      <c r="AO1721" s="123"/>
      <c r="AP1721" s="123"/>
      <c r="AQ1721" s="123"/>
    </row>
    <row r="1722" s="126" customFormat="true" ht="13.1" hidden="false" customHeight="false" outlineLevel="0" collapsed="false">
      <c r="A1722" s="123"/>
      <c r="B1722" s="123"/>
      <c r="C1722" s="123"/>
      <c r="D1722" s="123"/>
      <c r="E1722" s="124"/>
      <c r="F1722" s="123"/>
      <c r="G1722" s="123"/>
      <c r="H1722" s="3"/>
      <c r="I1722" s="3"/>
      <c r="J1722" s="123"/>
      <c r="K1722" s="125"/>
      <c r="L1722" s="125"/>
      <c r="M1722" s="125"/>
      <c r="N1722" s="125"/>
      <c r="O1722" s="123"/>
      <c r="P1722" s="123"/>
      <c r="Q1722" s="123"/>
      <c r="R1722" s="123"/>
      <c r="U1722" s="259"/>
      <c r="W1722" s="123"/>
      <c r="X1722" s="123"/>
      <c r="Y1722" s="123"/>
      <c r="Z1722" s="123"/>
      <c r="AA1722" s="123"/>
      <c r="AB1722" s="123"/>
      <c r="AC1722" s="123"/>
      <c r="AD1722" s="123"/>
      <c r="AE1722" s="123"/>
      <c r="AF1722" s="123"/>
      <c r="AG1722" s="123"/>
      <c r="AH1722" s="123"/>
      <c r="AI1722" s="123"/>
      <c r="AJ1722" s="123"/>
      <c r="AK1722" s="123"/>
      <c r="AL1722" s="123"/>
      <c r="AM1722" s="123"/>
      <c r="AN1722" s="123"/>
      <c r="AO1722" s="123"/>
      <c r="AP1722" s="123"/>
      <c r="AQ1722" s="123"/>
    </row>
    <row r="1723" s="126" customFormat="true" ht="13.1" hidden="false" customHeight="false" outlineLevel="0" collapsed="false">
      <c r="A1723" s="123"/>
      <c r="B1723" s="123"/>
      <c r="C1723" s="123"/>
      <c r="D1723" s="123"/>
      <c r="E1723" s="124"/>
      <c r="F1723" s="123"/>
      <c r="G1723" s="123"/>
      <c r="H1723" s="3"/>
      <c r="I1723" s="3"/>
      <c r="J1723" s="123"/>
      <c r="K1723" s="125"/>
      <c r="L1723" s="125"/>
      <c r="M1723" s="125"/>
      <c r="N1723" s="125"/>
      <c r="O1723" s="123"/>
      <c r="P1723" s="123"/>
      <c r="Q1723" s="123"/>
      <c r="R1723" s="123"/>
      <c r="U1723" s="259"/>
      <c r="W1723" s="123"/>
      <c r="X1723" s="123"/>
      <c r="Y1723" s="123"/>
      <c r="Z1723" s="123"/>
      <c r="AA1723" s="123"/>
      <c r="AB1723" s="123"/>
      <c r="AC1723" s="123"/>
      <c r="AD1723" s="123"/>
      <c r="AE1723" s="123"/>
      <c r="AF1723" s="123"/>
      <c r="AG1723" s="123"/>
      <c r="AH1723" s="123"/>
      <c r="AI1723" s="123"/>
      <c r="AJ1723" s="123"/>
      <c r="AK1723" s="123"/>
      <c r="AL1723" s="123"/>
      <c r="AM1723" s="123"/>
      <c r="AN1723" s="123"/>
      <c r="AO1723" s="123"/>
      <c r="AP1723" s="123"/>
      <c r="AQ1723" s="123"/>
    </row>
    <row r="1724" s="126" customFormat="true" ht="13.1" hidden="false" customHeight="false" outlineLevel="0" collapsed="false">
      <c r="A1724" s="123"/>
      <c r="B1724" s="123"/>
      <c r="C1724" s="123"/>
      <c r="D1724" s="123"/>
      <c r="E1724" s="124"/>
      <c r="F1724" s="123"/>
      <c r="G1724" s="123"/>
      <c r="H1724" s="3"/>
      <c r="I1724" s="3"/>
      <c r="J1724" s="123"/>
      <c r="K1724" s="125"/>
      <c r="L1724" s="125"/>
      <c r="M1724" s="125"/>
      <c r="N1724" s="125"/>
      <c r="O1724" s="123"/>
      <c r="P1724" s="123"/>
      <c r="Q1724" s="123"/>
      <c r="R1724" s="123"/>
      <c r="U1724" s="259"/>
      <c r="W1724" s="123"/>
      <c r="X1724" s="123"/>
      <c r="Y1724" s="123"/>
      <c r="Z1724" s="123"/>
      <c r="AA1724" s="123"/>
      <c r="AB1724" s="123"/>
      <c r="AC1724" s="123"/>
      <c r="AD1724" s="123"/>
      <c r="AE1724" s="123"/>
      <c r="AF1724" s="123"/>
      <c r="AG1724" s="123"/>
      <c r="AH1724" s="123"/>
      <c r="AI1724" s="123"/>
      <c r="AJ1724" s="123"/>
      <c r="AK1724" s="123"/>
      <c r="AL1724" s="123"/>
      <c r="AM1724" s="123"/>
      <c r="AN1724" s="123"/>
      <c r="AO1724" s="123"/>
      <c r="AP1724" s="123"/>
      <c r="AQ1724" s="123"/>
    </row>
    <row r="1725" s="126" customFormat="true" ht="13.1" hidden="false" customHeight="false" outlineLevel="0" collapsed="false">
      <c r="A1725" s="123"/>
      <c r="B1725" s="123"/>
      <c r="C1725" s="123"/>
      <c r="D1725" s="123"/>
      <c r="E1725" s="124"/>
      <c r="F1725" s="123"/>
      <c r="G1725" s="123"/>
      <c r="H1725" s="3"/>
      <c r="I1725" s="3"/>
      <c r="J1725" s="123"/>
      <c r="K1725" s="125"/>
      <c r="L1725" s="125"/>
      <c r="M1725" s="125"/>
      <c r="N1725" s="125"/>
      <c r="O1725" s="123"/>
      <c r="P1725" s="123"/>
      <c r="Q1725" s="123"/>
      <c r="R1725" s="123"/>
      <c r="U1725" s="259"/>
      <c r="W1725" s="123"/>
      <c r="X1725" s="123"/>
      <c r="Y1725" s="123"/>
      <c r="Z1725" s="123"/>
      <c r="AA1725" s="123"/>
      <c r="AB1725" s="123"/>
      <c r="AC1725" s="123"/>
      <c r="AD1725" s="123"/>
      <c r="AE1725" s="123"/>
      <c r="AF1725" s="123"/>
      <c r="AG1725" s="123"/>
      <c r="AH1725" s="123"/>
      <c r="AI1725" s="123"/>
      <c r="AJ1725" s="123"/>
      <c r="AK1725" s="123"/>
      <c r="AL1725" s="123"/>
      <c r="AM1725" s="123"/>
      <c r="AN1725" s="123"/>
      <c r="AO1725" s="123"/>
      <c r="AP1725" s="123"/>
      <c r="AQ1725" s="123"/>
    </row>
    <row r="1726" s="126" customFormat="true" ht="13.1" hidden="false" customHeight="false" outlineLevel="0" collapsed="false">
      <c r="A1726" s="123"/>
      <c r="B1726" s="123"/>
      <c r="C1726" s="123"/>
      <c r="D1726" s="123"/>
      <c r="E1726" s="124"/>
      <c r="F1726" s="123"/>
      <c r="G1726" s="123"/>
      <c r="H1726" s="3"/>
      <c r="I1726" s="3"/>
      <c r="J1726" s="123"/>
      <c r="K1726" s="125"/>
      <c r="L1726" s="125"/>
      <c r="M1726" s="125"/>
      <c r="N1726" s="125"/>
      <c r="O1726" s="123"/>
      <c r="P1726" s="123"/>
      <c r="Q1726" s="123"/>
      <c r="R1726" s="123"/>
      <c r="U1726" s="259"/>
      <c r="W1726" s="123"/>
      <c r="X1726" s="123"/>
      <c r="Y1726" s="123"/>
      <c r="Z1726" s="123"/>
      <c r="AA1726" s="123"/>
      <c r="AB1726" s="123"/>
      <c r="AC1726" s="123"/>
      <c r="AD1726" s="123"/>
      <c r="AE1726" s="123"/>
      <c r="AF1726" s="123"/>
      <c r="AG1726" s="123"/>
      <c r="AH1726" s="123"/>
      <c r="AI1726" s="123"/>
      <c r="AJ1726" s="123"/>
      <c r="AK1726" s="123"/>
      <c r="AL1726" s="123"/>
      <c r="AM1726" s="123"/>
      <c r="AN1726" s="123"/>
      <c r="AO1726" s="123"/>
      <c r="AP1726" s="123"/>
      <c r="AQ1726" s="123"/>
    </row>
    <row r="1727" s="126" customFormat="true" ht="13.1" hidden="false" customHeight="false" outlineLevel="0" collapsed="false">
      <c r="A1727" s="123"/>
      <c r="B1727" s="123"/>
      <c r="C1727" s="123"/>
      <c r="D1727" s="123"/>
      <c r="E1727" s="124"/>
      <c r="F1727" s="123"/>
      <c r="G1727" s="123"/>
      <c r="H1727" s="3"/>
      <c r="I1727" s="3"/>
      <c r="J1727" s="123"/>
      <c r="K1727" s="125"/>
      <c r="L1727" s="125"/>
      <c r="M1727" s="125"/>
      <c r="N1727" s="125"/>
      <c r="O1727" s="123"/>
      <c r="P1727" s="123"/>
      <c r="Q1727" s="123"/>
      <c r="R1727" s="123"/>
      <c r="U1727" s="259"/>
      <c r="W1727" s="123"/>
      <c r="X1727" s="123"/>
      <c r="Y1727" s="123"/>
      <c r="Z1727" s="123"/>
      <c r="AA1727" s="123"/>
      <c r="AB1727" s="123"/>
      <c r="AC1727" s="123"/>
      <c r="AD1727" s="123"/>
      <c r="AE1727" s="123"/>
      <c r="AF1727" s="123"/>
      <c r="AG1727" s="123"/>
      <c r="AH1727" s="123"/>
      <c r="AI1727" s="123"/>
      <c r="AJ1727" s="123"/>
      <c r="AK1727" s="123"/>
      <c r="AL1727" s="123"/>
      <c r="AM1727" s="123"/>
      <c r="AN1727" s="123"/>
      <c r="AO1727" s="123"/>
      <c r="AP1727" s="123"/>
      <c r="AQ1727" s="123"/>
    </row>
    <row r="1728" s="126" customFormat="true" ht="13.1" hidden="false" customHeight="false" outlineLevel="0" collapsed="false">
      <c r="A1728" s="123"/>
      <c r="B1728" s="123"/>
      <c r="C1728" s="123"/>
      <c r="D1728" s="123"/>
      <c r="E1728" s="124"/>
      <c r="F1728" s="123"/>
      <c r="G1728" s="123"/>
      <c r="H1728" s="3"/>
      <c r="I1728" s="3"/>
      <c r="J1728" s="123"/>
      <c r="K1728" s="125"/>
      <c r="L1728" s="125"/>
      <c r="M1728" s="125"/>
      <c r="N1728" s="125"/>
      <c r="O1728" s="123"/>
      <c r="P1728" s="123"/>
      <c r="Q1728" s="123"/>
      <c r="R1728" s="123"/>
      <c r="U1728" s="259"/>
      <c r="W1728" s="123"/>
      <c r="X1728" s="123"/>
      <c r="Y1728" s="123"/>
      <c r="Z1728" s="123"/>
      <c r="AA1728" s="123"/>
      <c r="AB1728" s="123"/>
      <c r="AC1728" s="123"/>
      <c r="AD1728" s="123"/>
      <c r="AE1728" s="123"/>
      <c r="AF1728" s="123"/>
      <c r="AG1728" s="123"/>
      <c r="AH1728" s="123"/>
      <c r="AI1728" s="123"/>
      <c r="AJ1728" s="123"/>
      <c r="AK1728" s="123"/>
      <c r="AL1728" s="123"/>
      <c r="AM1728" s="123"/>
      <c r="AN1728" s="123"/>
      <c r="AO1728" s="123"/>
      <c r="AP1728" s="123"/>
      <c r="AQ1728" s="123"/>
    </row>
    <row r="1729" s="126" customFormat="true" ht="13.1" hidden="false" customHeight="false" outlineLevel="0" collapsed="false">
      <c r="A1729" s="123"/>
      <c r="B1729" s="123"/>
      <c r="C1729" s="123"/>
      <c r="D1729" s="123"/>
      <c r="E1729" s="124"/>
      <c r="F1729" s="123"/>
      <c r="G1729" s="123"/>
      <c r="H1729" s="3"/>
      <c r="I1729" s="3"/>
      <c r="J1729" s="123"/>
      <c r="K1729" s="125"/>
      <c r="L1729" s="125"/>
      <c r="M1729" s="125"/>
      <c r="N1729" s="125"/>
      <c r="O1729" s="123"/>
      <c r="P1729" s="123"/>
      <c r="Q1729" s="123"/>
      <c r="R1729" s="123"/>
      <c r="U1729" s="259"/>
      <c r="W1729" s="123"/>
      <c r="X1729" s="123"/>
      <c r="Y1729" s="123"/>
      <c r="Z1729" s="123"/>
      <c r="AA1729" s="123"/>
      <c r="AB1729" s="123"/>
      <c r="AC1729" s="123"/>
      <c r="AD1729" s="123"/>
      <c r="AE1729" s="123"/>
      <c r="AF1729" s="123"/>
      <c r="AG1729" s="123"/>
      <c r="AH1729" s="123"/>
      <c r="AI1729" s="123"/>
      <c r="AJ1729" s="123"/>
      <c r="AK1729" s="123"/>
      <c r="AL1729" s="123"/>
      <c r="AM1729" s="123"/>
      <c r="AN1729" s="123"/>
      <c r="AO1729" s="123"/>
      <c r="AP1729" s="123"/>
      <c r="AQ1729" s="123"/>
    </row>
    <row r="1730" s="126" customFormat="true" ht="13.75" hidden="false" customHeight="false" outlineLevel="0" collapsed="false">
      <c r="A1730" s="123"/>
      <c r="B1730" s="123"/>
      <c r="C1730" s="123"/>
      <c r="D1730" s="123"/>
      <c r="E1730" s="124"/>
      <c r="F1730" s="123"/>
      <c r="G1730" s="123"/>
      <c r="H1730" s="3"/>
      <c r="I1730" s="3"/>
      <c r="J1730" s="123"/>
      <c r="K1730" s="125"/>
      <c r="L1730" s="125"/>
      <c r="M1730" s="125"/>
      <c r="N1730" s="125"/>
      <c r="O1730" s="123"/>
      <c r="P1730" s="123"/>
      <c r="Q1730" s="123"/>
      <c r="R1730" s="123"/>
      <c r="U1730" s="262"/>
      <c r="W1730" s="123"/>
      <c r="X1730" s="123"/>
      <c r="Y1730" s="123"/>
      <c r="Z1730" s="123"/>
      <c r="AA1730" s="123"/>
      <c r="AB1730" s="123"/>
      <c r="AC1730" s="123"/>
      <c r="AD1730" s="123"/>
      <c r="AE1730" s="123"/>
      <c r="AF1730" s="123"/>
      <c r="AG1730" s="123"/>
      <c r="AH1730" s="123"/>
      <c r="AI1730" s="123"/>
      <c r="AJ1730" s="123"/>
      <c r="AK1730" s="123"/>
      <c r="AL1730" s="123"/>
      <c r="AM1730" s="123"/>
      <c r="AN1730" s="123"/>
      <c r="AO1730" s="123"/>
      <c r="AP1730" s="123"/>
      <c r="AQ1730" s="123"/>
    </row>
    <row r="1731" s="126" customFormat="true" ht="13.75" hidden="false" customHeight="false" outlineLevel="0" collapsed="false">
      <c r="A1731" s="123"/>
      <c r="B1731" s="123"/>
      <c r="C1731" s="123"/>
      <c r="D1731" s="123"/>
      <c r="E1731" s="124"/>
      <c r="F1731" s="123"/>
      <c r="G1731" s="123"/>
      <c r="H1731" s="3"/>
      <c r="I1731" s="3"/>
      <c r="J1731" s="123"/>
      <c r="K1731" s="125"/>
      <c r="L1731" s="125"/>
      <c r="M1731" s="125"/>
      <c r="N1731" s="125"/>
      <c r="O1731" s="123"/>
      <c r="P1731" s="123"/>
      <c r="Q1731" s="123"/>
      <c r="R1731" s="123"/>
      <c r="U1731" s="127"/>
      <c r="W1731" s="123"/>
      <c r="X1731" s="123"/>
      <c r="Y1731" s="123"/>
      <c r="Z1731" s="123"/>
      <c r="AA1731" s="123"/>
      <c r="AB1731" s="123"/>
      <c r="AC1731" s="123"/>
      <c r="AD1731" s="123"/>
      <c r="AE1731" s="123"/>
      <c r="AF1731" s="123"/>
      <c r="AG1731" s="123"/>
      <c r="AH1731" s="123"/>
      <c r="AI1731" s="123"/>
      <c r="AJ1731" s="123"/>
      <c r="AK1731" s="123"/>
      <c r="AL1731" s="123"/>
      <c r="AM1731" s="123"/>
      <c r="AN1731" s="123"/>
      <c r="AO1731" s="123"/>
      <c r="AP1731" s="123"/>
      <c r="AQ1731" s="123"/>
    </row>
    <row r="1732" s="126" customFormat="true" ht="13.1" hidden="false" customHeight="false" outlineLevel="0" collapsed="false">
      <c r="A1732" s="123"/>
      <c r="B1732" s="123"/>
      <c r="C1732" s="123"/>
      <c r="D1732" s="123"/>
      <c r="E1732" s="124"/>
      <c r="F1732" s="123"/>
      <c r="G1732" s="123"/>
      <c r="H1732" s="3"/>
      <c r="I1732" s="3"/>
      <c r="J1732" s="123"/>
      <c r="K1732" s="125"/>
      <c r="L1732" s="125"/>
      <c r="M1732" s="125"/>
      <c r="N1732" s="125"/>
      <c r="O1732" s="123"/>
      <c r="P1732" s="123"/>
      <c r="Q1732" s="123"/>
      <c r="R1732" s="123"/>
      <c r="U1732" s="127"/>
      <c r="W1732" s="123"/>
      <c r="X1732" s="123"/>
      <c r="Y1732" s="123"/>
      <c r="Z1732" s="123"/>
      <c r="AA1732" s="123"/>
      <c r="AB1732" s="123"/>
      <c r="AC1732" s="123"/>
      <c r="AD1732" s="123"/>
      <c r="AE1732" s="123"/>
      <c r="AF1732" s="123"/>
      <c r="AG1732" s="123"/>
      <c r="AH1732" s="123"/>
      <c r="AI1732" s="123"/>
      <c r="AJ1732" s="123"/>
      <c r="AK1732" s="123"/>
      <c r="AL1732" s="123"/>
      <c r="AM1732" s="123"/>
      <c r="AN1732" s="123"/>
      <c r="AO1732" s="123"/>
      <c r="AP1732" s="123"/>
      <c r="AQ1732" s="123"/>
    </row>
    <row r="1733" s="126" customFormat="true" ht="13.1" hidden="false" customHeight="false" outlineLevel="0" collapsed="false">
      <c r="A1733" s="123"/>
      <c r="B1733" s="123"/>
      <c r="C1733" s="123"/>
      <c r="D1733" s="123"/>
      <c r="E1733" s="124"/>
      <c r="F1733" s="123"/>
      <c r="G1733" s="123"/>
      <c r="H1733" s="3"/>
      <c r="I1733" s="3"/>
      <c r="J1733" s="123"/>
      <c r="K1733" s="125"/>
      <c r="L1733" s="125"/>
      <c r="M1733" s="125"/>
      <c r="N1733" s="125"/>
      <c r="O1733" s="123"/>
      <c r="P1733" s="123"/>
      <c r="Q1733" s="123"/>
      <c r="R1733" s="123"/>
      <c r="U1733" s="127"/>
      <c r="W1733" s="123"/>
      <c r="X1733" s="123"/>
      <c r="Y1733" s="123"/>
      <c r="Z1733" s="123"/>
      <c r="AA1733" s="123"/>
      <c r="AB1733" s="123"/>
      <c r="AC1733" s="123"/>
      <c r="AD1733" s="123"/>
      <c r="AE1733" s="123"/>
      <c r="AF1733" s="123"/>
      <c r="AG1733" s="123"/>
      <c r="AH1733" s="123"/>
      <c r="AI1733" s="123"/>
      <c r="AJ1733" s="123"/>
      <c r="AK1733" s="123"/>
      <c r="AL1733" s="123"/>
      <c r="AM1733" s="123"/>
      <c r="AN1733" s="123"/>
      <c r="AO1733" s="123"/>
      <c r="AP1733" s="123"/>
      <c r="AQ1733" s="123"/>
    </row>
    <row r="1734" s="126" customFormat="true" ht="13.1" hidden="false" customHeight="false" outlineLevel="0" collapsed="false">
      <c r="A1734" s="123"/>
      <c r="B1734" s="123"/>
      <c r="C1734" s="123"/>
      <c r="D1734" s="123"/>
      <c r="E1734" s="124"/>
      <c r="F1734" s="123"/>
      <c r="G1734" s="123"/>
      <c r="H1734" s="3"/>
      <c r="I1734" s="3"/>
      <c r="J1734" s="123"/>
      <c r="K1734" s="125"/>
      <c r="L1734" s="125"/>
      <c r="M1734" s="125"/>
      <c r="N1734" s="125"/>
      <c r="O1734" s="123"/>
      <c r="P1734" s="123"/>
      <c r="Q1734" s="123"/>
      <c r="R1734" s="123"/>
      <c r="U1734" s="127"/>
      <c r="W1734" s="123"/>
      <c r="X1734" s="123"/>
      <c r="Y1734" s="123"/>
      <c r="Z1734" s="123"/>
      <c r="AA1734" s="123"/>
      <c r="AB1734" s="123"/>
      <c r="AC1734" s="123"/>
      <c r="AD1734" s="123"/>
      <c r="AE1734" s="123"/>
      <c r="AF1734" s="123"/>
      <c r="AG1734" s="123"/>
      <c r="AH1734" s="123"/>
      <c r="AI1734" s="123"/>
      <c r="AJ1734" s="123"/>
      <c r="AK1734" s="123"/>
      <c r="AL1734" s="123"/>
      <c r="AM1734" s="123"/>
      <c r="AN1734" s="123"/>
      <c r="AO1734" s="123"/>
      <c r="AP1734" s="123"/>
      <c r="AQ1734" s="123"/>
    </row>
    <row r="1735" s="126" customFormat="true" ht="13.1" hidden="false" customHeight="false" outlineLevel="0" collapsed="false">
      <c r="A1735" s="123"/>
      <c r="B1735" s="123"/>
      <c r="C1735" s="123"/>
      <c r="D1735" s="123"/>
      <c r="E1735" s="124"/>
      <c r="F1735" s="123"/>
      <c r="G1735" s="123"/>
      <c r="H1735" s="3"/>
      <c r="I1735" s="3"/>
      <c r="J1735" s="123"/>
      <c r="K1735" s="125"/>
      <c r="L1735" s="125"/>
      <c r="M1735" s="125"/>
      <c r="N1735" s="125"/>
      <c r="O1735" s="123"/>
      <c r="P1735" s="123"/>
      <c r="Q1735" s="123"/>
      <c r="R1735" s="123"/>
      <c r="U1735" s="127"/>
      <c r="W1735" s="123"/>
      <c r="X1735" s="123"/>
      <c r="Y1735" s="123"/>
      <c r="Z1735" s="123"/>
      <c r="AA1735" s="123"/>
      <c r="AB1735" s="123"/>
      <c r="AC1735" s="123"/>
      <c r="AD1735" s="123"/>
      <c r="AE1735" s="123"/>
      <c r="AF1735" s="123"/>
      <c r="AG1735" s="123"/>
      <c r="AH1735" s="123"/>
      <c r="AI1735" s="123"/>
      <c r="AJ1735" s="123"/>
      <c r="AK1735" s="123"/>
      <c r="AL1735" s="123"/>
      <c r="AM1735" s="123"/>
      <c r="AN1735" s="123"/>
      <c r="AO1735" s="123"/>
      <c r="AP1735" s="123"/>
      <c r="AQ1735" s="123"/>
    </row>
    <row r="1736" s="126" customFormat="true" ht="13.1" hidden="false" customHeight="false" outlineLevel="0" collapsed="false">
      <c r="A1736" s="123"/>
      <c r="B1736" s="123"/>
      <c r="C1736" s="123"/>
      <c r="D1736" s="123"/>
      <c r="E1736" s="124"/>
      <c r="F1736" s="123"/>
      <c r="G1736" s="123"/>
      <c r="H1736" s="3"/>
      <c r="I1736" s="3"/>
      <c r="J1736" s="123"/>
      <c r="K1736" s="125"/>
      <c r="L1736" s="125"/>
      <c r="M1736" s="125"/>
      <c r="N1736" s="125"/>
      <c r="O1736" s="123"/>
      <c r="P1736" s="123"/>
      <c r="Q1736" s="123"/>
      <c r="R1736" s="123"/>
      <c r="U1736" s="127"/>
      <c r="W1736" s="123"/>
      <c r="X1736" s="123"/>
      <c r="Y1736" s="123"/>
      <c r="Z1736" s="123"/>
      <c r="AA1736" s="123"/>
      <c r="AB1736" s="123"/>
      <c r="AC1736" s="123"/>
      <c r="AD1736" s="123"/>
      <c r="AE1736" s="123"/>
      <c r="AF1736" s="123"/>
      <c r="AG1736" s="123"/>
      <c r="AH1736" s="123"/>
      <c r="AI1736" s="123"/>
      <c r="AJ1736" s="123"/>
      <c r="AK1736" s="123"/>
      <c r="AL1736" s="123"/>
      <c r="AM1736" s="123"/>
      <c r="AN1736" s="123"/>
      <c r="AO1736" s="123"/>
      <c r="AP1736" s="123"/>
      <c r="AQ1736" s="123"/>
    </row>
    <row r="1737" s="126" customFormat="true" ht="13.1" hidden="false" customHeight="false" outlineLevel="0" collapsed="false">
      <c r="A1737" s="123"/>
      <c r="B1737" s="123"/>
      <c r="C1737" s="123"/>
      <c r="D1737" s="123"/>
      <c r="E1737" s="124"/>
      <c r="F1737" s="123"/>
      <c r="G1737" s="123"/>
      <c r="H1737" s="3"/>
      <c r="I1737" s="3"/>
      <c r="J1737" s="123"/>
      <c r="K1737" s="125"/>
      <c r="L1737" s="125"/>
      <c r="M1737" s="125"/>
      <c r="N1737" s="125"/>
      <c r="O1737" s="123"/>
      <c r="P1737" s="123"/>
      <c r="Q1737" s="123"/>
      <c r="R1737" s="123"/>
      <c r="U1737" s="127"/>
      <c r="W1737" s="123"/>
      <c r="X1737" s="123"/>
      <c r="Y1737" s="123"/>
      <c r="Z1737" s="123"/>
      <c r="AA1737" s="123"/>
      <c r="AB1737" s="123"/>
      <c r="AC1737" s="123"/>
      <c r="AD1737" s="123"/>
      <c r="AE1737" s="123"/>
      <c r="AF1737" s="123"/>
      <c r="AG1737" s="123"/>
      <c r="AH1737" s="123"/>
      <c r="AI1737" s="123"/>
      <c r="AJ1737" s="123"/>
      <c r="AK1737" s="123"/>
      <c r="AL1737" s="123"/>
      <c r="AM1737" s="123"/>
      <c r="AN1737" s="123"/>
      <c r="AO1737" s="123"/>
      <c r="AP1737" s="123"/>
      <c r="AQ1737" s="123"/>
    </row>
    <row r="1738" s="126" customFormat="true" ht="13.1" hidden="false" customHeight="false" outlineLevel="0" collapsed="false">
      <c r="A1738" s="123"/>
      <c r="B1738" s="123"/>
      <c r="C1738" s="123"/>
      <c r="D1738" s="123"/>
      <c r="E1738" s="124"/>
      <c r="F1738" s="123"/>
      <c r="G1738" s="123"/>
      <c r="H1738" s="3"/>
      <c r="I1738" s="3"/>
      <c r="J1738" s="123"/>
      <c r="K1738" s="125"/>
      <c r="L1738" s="125"/>
      <c r="M1738" s="125"/>
      <c r="N1738" s="125"/>
      <c r="O1738" s="123"/>
      <c r="P1738" s="123"/>
      <c r="Q1738" s="123"/>
      <c r="R1738" s="123"/>
      <c r="U1738" s="127"/>
      <c r="W1738" s="123"/>
      <c r="X1738" s="123"/>
      <c r="Y1738" s="123"/>
      <c r="Z1738" s="123"/>
      <c r="AA1738" s="123"/>
      <c r="AB1738" s="123"/>
      <c r="AC1738" s="123"/>
      <c r="AD1738" s="123"/>
      <c r="AE1738" s="123"/>
      <c r="AF1738" s="123"/>
      <c r="AG1738" s="123"/>
      <c r="AH1738" s="123"/>
      <c r="AI1738" s="123"/>
      <c r="AJ1738" s="123"/>
      <c r="AK1738" s="123"/>
      <c r="AL1738" s="123"/>
      <c r="AM1738" s="123"/>
      <c r="AN1738" s="123"/>
      <c r="AO1738" s="123"/>
      <c r="AP1738" s="123"/>
      <c r="AQ1738" s="123"/>
    </row>
    <row r="1739" s="126" customFormat="true" ht="13.1" hidden="false" customHeight="false" outlineLevel="0" collapsed="false">
      <c r="A1739" s="123"/>
      <c r="B1739" s="123"/>
      <c r="C1739" s="123"/>
      <c r="D1739" s="123"/>
      <c r="E1739" s="124"/>
      <c r="F1739" s="123"/>
      <c r="G1739" s="123"/>
      <c r="H1739" s="3"/>
      <c r="I1739" s="3"/>
      <c r="J1739" s="123"/>
      <c r="K1739" s="125"/>
      <c r="L1739" s="125"/>
      <c r="M1739" s="125"/>
      <c r="N1739" s="125"/>
      <c r="O1739" s="123"/>
      <c r="P1739" s="123"/>
      <c r="Q1739" s="123"/>
      <c r="R1739" s="123"/>
      <c r="U1739" s="127"/>
      <c r="W1739" s="123"/>
      <c r="X1739" s="123"/>
      <c r="Y1739" s="123"/>
      <c r="Z1739" s="123"/>
      <c r="AA1739" s="123"/>
      <c r="AB1739" s="123"/>
      <c r="AC1739" s="123"/>
      <c r="AD1739" s="123"/>
      <c r="AE1739" s="123"/>
      <c r="AF1739" s="123"/>
      <c r="AG1739" s="123"/>
      <c r="AH1739" s="123"/>
      <c r="AI1739" s="123"/>
      <c r="AJ1739" s="123"/>
      <c r="AK1739" s="123"/>
      <c r="AL1739" s="123"/>
      <c r="AM1739" s="123"/>
      <c r="AN1739" s="123"/>
      <c r="AO1739" s="123"/>
      <c r="AP1739" s="123"/>
      <c r="AQ1739" s="123"/>
    </row>
    <row r="1740" s="126" customFormat="true" ht="13.1" hidden="false" customHeight="false" outlineLevel="0" collapsed="false">
      <c r="A1740" s="123"/>
      <c r="B1740" s="123"/>
      <c r="C1740" s="123"/>
      <c r="D1740" s="123"/>
      <c r="E1740" s="124"/>
      <c r="F1740" s="123"/>
      <c r="G1740" s="123"/>
      <c r="H1740" s="3"/>
      <c r="I1740" s="3"/>
      <c r="J1740" s="123"/>
      <c r="K1740" s="125"/>
      <c r="L1740" s="125"/>
      <c r="M1740" s="125"/>
      <c r="N1740" s="125"/>
      <c r="O1740" s="123"/>
      <c r="P1740" s="123"/>
      <c r="Q1740" s="123"/>
      <c r="R1740" s="123"/>
      <c r="U1740" s="127"/>
      <c r="W1740" s="123"/>
      <c r="X1740" s="123"/>
      <c r="Y1740" s="123"/>
      <c r="Z1740" s="123"/>
      <c r="AA1740" s="123"/>
      <c r="AB1740" s="123"/>
      <c r="AC1740" s="123"/>
      <c r="AD1740" s="123"/>
      <c r="AE1740" s="123"/>
      <c r="AF1740" s="123"/>
      <c r="AG1740" s="123"/>
      <c r="AH1740" s="123"/>
      <c r="AI1740" s="123"/>
      <c r="AJ1740" s="123"/>
      <c r="AK1740" s="123"/>
      <c r="AL1740" s="123"/>
      <c r="AM1740" s="123"/>
      <c r="AN1740" s="123"/>
      <c r="AO1740" s="123"/>
      <c r="AP1740" s="123"/>
      <c r="AQ1740" s="123"/>
    </row>
    <row r="1741" s="126" customFormat="true" ht="13.1" hidden="false" customHeight="false" outlineLevel="0" collapsed="false">
      <c r="A1741" s="123"/>
      <c r="B1741" s="123"/>
      <c r="C1741" s="123"/>
      <c r="D1741" s="123"/>
      <c r="E1741" s="124"/>
      <c r="F1741" s="123"/>
      <c r="G1741" s="123"/>
      <c r="H1741" s="3"/>
      <c r="I1741" s="3"/>
      <c r="J1741" s="123"/>
      <c r="K1741" s="125"/>
      <c r="L1741" s="125"/>
      <c r="M1741" s="125"/>
      <c r="N1741" s="125"/>
      <c r="O1741" s="123"/>
      <c r="P1741" s="123"/>
      <c r="Q1741" s="123"/>
      <c r="R1741" s="123"/>
      <c r="U1741" s="127"/>
      <c r="W1741" s="123"/>
      <c r="X1741" s="123"/>
      <c r="Y1741" s="123"/>
      <c r="Z1741" s="123"/>
      <c r="AA1741" s="123"/>
      <c r="AB1741" s="123"/>
      <c r="AC1741" s="123"/>
      <c r="AD1741" s="123"/>
      <c r="AE1741" s="123"/>
      <c r="AF1741" s="123"/>
      <c r="AG1741" s="123"/>
      <c r="AH1741" s="123"/>
      <c r="AI1741" s="123"/>
      <c r="AJ1741" s="123"/>
      <c r="AK1741" s="123"/>
      <c r="AL1741" s="123"/>
      <c r="AM1741" s="123"/>
      <c r="AN1741" s="123"/>
      <c r="AO1741" s="123"/>
      <c r="AP1741" s="123"/>
      <c r="AQ1741" s="123"/>
    </row>
    <row r="1742" s="126" customFormat="true" ht="13.1" hidden="false" customHeight="false" outlineLevel="0" collapsed="false">
      <c r="A1742" s="123"/>
      <c r="B1742" s="123"/>
      <c r="C1742" s="123"/>
      <c r="D1742" s="123"/>
      <c r="E1742" s="124"/>
      <c r="F1742" s="123"/>
      <c r="G1742" s="123"/>
      <c r="H1742" s="3"/>
      <c r="I1742" s="3"/>
      <c r="J1742" s="123"/>
      <c r="K1742" s="125"/>
      <c r="L1742" s="125"/>
      <c r="M1742" s="125"/>
      <c r="N1742" s="125"/>
      <c r="O1742" s="123"/>
      <c r="P1742" s="123"/>
      <c r="Q1742" s="123"/>
      <c r="R1742" s="123"/>
      <c r="U1742" s="127"/>
      <c r="W1742" s="123"/>
      <c r="X1742" s="123"/>
      <c r="Y1742" s="123"/>
      <c r="Z1742" s="123"/>
      <c r="AA1742" s="123"/>
      <c r="AB1742" s="123"/>
      <c r="AC1742" s="123"/>
      <c r="AD1742" s="123"/>
      <c r="AE1742" s="123"/>
      <c r="AF1742" s="123"/>
      <c r="AG1742" s="123"/>
      <c r="AH1742" s="123"/>
      <c r="AI1742" s="123"/>
      <c r="AJ1742" s="123"/>
      <c r="AK1742" s="123"/>
      <c r="AL1742" s="123"/>
      <c r="AM1742" s="123"/>
      <c r="AN1742" s="123"/>
      <c r="AO1742" s="123"/>
      <c r="AP1742" s="123"/>
      <c r="AQ1742" s="123"/>
    </row>
    <row r="1743" s="126" customFormat="true" ht="13.1" hidden="false" customHeight="false" outlineLevel="0" collapsed="false">
      <c r="A1743" s="123"/>
      <c r="B1743" s="123"/>
      <c r="C1743" s="123"/>
      <c r="D1743" s="123"/>
      <c r="E1743" s="124"/>
      <c r="F1743" s="123"/>
      <c r="G1743" s="123"/>
      <c r="H1743" s="3"/>
      <c r="I1743" s="3"/>
      <c r="J1743" s="123"/>
      <c r="K1743" s="125"/>
      <c r="L1743" s="125"/>
      <c r="M1743" s="125"/>
      <c r="N1743" s="125"/>
      <c r="O1743" s="123"/>
      <c r="P1743" s="123"/>
      <c r="Q1743" s="123"/>
      <c r="R1743" s="123"/>
      <c r="U1743" s="127"/>
      <c r="W1743" s="123"/>
      <c r="X1743" s="123"/>
      <c r="Y1743" s="123"/>
      <c r="Z1743" s="123"/>
      <c r="AA1743" s="123"/>
      <c r="AB1743" s="123"/>
      <c r="AC1743" s="123"/>
      <c r="AD1743" s="123"/>
      <c r="AE1743" s="123"/>
      <c r="AF1743" s="123"/>
      <c r="AG1743" s="123"/>
      <c r="AH1743" s="123"/>
      <c r="AI1743" s="123"/>
      <c r="AJ1743" s="123"/>
      <c r="AK1743" s="123"/>
      <c r="AL1743" s="123"/>
      <c r="AM1743" s="123"/>
      <c r="AN1743" s="123"/>
      <c r="AO1743" s="123"/>
      <c r="AP1743" s="123"/>
      <c r="AQ1743" s="123"/>
    </row>
    <row r="1744" s="126" customFormat="true" ht="13.1" hidden="false" customHeight="false" outlineLevel="0" collapsed="false">
      <c r="A1744" s="123"/>
      <c r="B1744" s="123"/>
      <c r="C1744" s="123"/>
      <c r="D1744" s="123"/>
      <c r="E1744" s="124"/>
      <c r="F1744" s="123"/>
      <c r="G1744" s="123"/>
      <c r="H1744" s="3"/>
      <c r="I1744" s="3"/>
      <c r="J1744" s="123"/>
      <c r="K1744" s="125"/>
      <c r="L1744" s="125"/>
      <c r="M1744" s="125"/>
      <c r="N1744" s="125"/>
      <c r="O1744" s="123"/>
      <c r="P1744" s="123"/>
      <c r="Q1744" s="123"/>
      <c r="R1744" s="123"/>
      <c r="U1744" s="127"/>
      <c r="W1744" s="123"/>
      <c r="X1744" s="123"/>
      <c r="Y1744" s="123"/>
      <c r="Z1744" s="123"/>
      <c r="AA1744" s="123"/>
      <c r="AB1744" s="123"/>
      <c r="AC1744" s="123"/>
      <c r="AD1744" s="123"/>
      <c r="AE1744" s="123"/>
      <c r="AF1744" s="123"/>
      <c r="AG1744" s="123"/>
      <c r="AH1744" s="123"/>
      <c r="AI1744" s="123"/>
      <c r="AJ1744" s="123"/>
      <c r="AK1744" s="123"/>
      <c r="AL1744" s="123"/>
      <c r="AM1744" s="123"/>
      <c r="AN1744" s="123"/>
      <c r="AO1744" s="123"/>
      <c r="AP1744" s="123"/>
      <c r="AQ1744" s="123"/>
    </row>
    <row r="1745" s="126" customFormat="true" ht="13.1" hidden="false" customHeight="false" outlineLevel="0" collapsed="false">
      <c r="A1745" s="123"/>
      <c r="B1745" s="123"/>
      <c r="C1745" s="123"/>
      <c r="D1745" s="123"/>
      <c r="E1745" s="124"/>
      <c r="F1745" s="123"/>
      <c r="G1745" s="123"/>
      <c r="H1745" s="3"/>
      <c r="I1745" s="3"/>
      <c r="J1745" s="123"/>
      <c r="K1745" s="125"/>
      <c r="L1745" s="125"/>
      <c r="M1745" s="125"/>
      <c r="N1745" s="125"/>
      <c r="O1745" s="123"/>
      <c r="P1745" s="123"/>
      <c r="Q1745" s="123"/>
      <c r="R1745" s="123"/>
      <c r="U1745" s="127"/>
      <c r="W1745" s="123"/>
      <c r="X1745" s="123"/>
      <c r="Y1745" s="123"/>
      <c r="Z1745" s="123"/>
      <c r="AA1745" s="123"/>
      <c r="AB1745" s="123"/>
      <c r="AC1745" s="123"/>
      <c r="AD1745" s="123"/>
      <c r="AE1745" s="123"/>
      <c r="AF1745" s="123"/>
      <c r="AG1745" s="123"/>
      <c r="AH1745" s="123"/>
      <c r="AI1745" s="123"/>
      <c r="AJ1745" s="123"/>
      <c r="AK1745" s="123"/>
      <c r="AL1745" s="123"/>
      <c r="AM1745" s="123"/>
      <c r="AN1745" s="123"/>
      <c r="AO1745" s="123"/>
      <c r="AP1745" s="123"/>
      <c r="AQ1745" s="123"/>
    </row>
    <row r="1746" s="126" customFormat="true" ht="13.1" hidden="false" customHeight="false" outlineLevel="0" collapsed="false">
      <c r="A1746" s="123"/>
      <c r="B1746" s="123"/>
      <c r="C1746" s="123"/>
      <c r="D1746" s="123"/>
      <c r="E1746" s="124"/>
      <c r="F1746" s="123"/>
      <c r="G1746" s="123"/>
      <c r="H1746" s="3"/>
      <c r="I1746" s="3"/>
      <c r="J1746" s="123"/>
      <c r="K1746" s="125"/>
      <c r="L1746" s="125"/>
      <c r="M1746" s="125"/>
      <c r="N1746" s="125"/>
      <c r="O1746" s="123"/>
      <c r="P1746" s="123"/>
      <c r="Q1746" s="123"/>
      <c r="R1746" s="123"/>
      <c r="U1746" s="127"/>
      <c r="W1746" s="123"/>
      <c r="X1746" s="123"/>
      <c r="Y1746" s="123"/>
      <c r="Z1746" s="123"/>
      <c r="AA1746" s="123"/>
      <c r="AB1746" s="123"/>
      <c r="AC1746" s="123"/>
      <c r="AD1746" s="123"/>
      <c r="AE1746" s="123"/>
      <c r="AF1746" s="123"/>
      <c r="AG1746" s="123"/>
      <c r="AH1746" s="123"/>
      <c r="AI1746" s="123"/>
      <c r="AJ1746" s="123"/>
      <c r="AK1746" s="123"/>
      <c r="AL1746" s="123"/>
      <c r="AM1746" s="123"/>
      <c r="AN1746" s="123"/>
      <c r="AO1746" s="123"/>
      <c r="AP1746" s="123"/>
      <c r="AQ1746" s="123"/>
    </row>
    <row r="1747" s="126" customFormat="true" ht="13.1" hidden="false" customHeight="false" outlineLevel="0" collapsed="false">
      <c r="A1747" s="123"/>
      <c r="B1747" s="123"/>
      <c r="C1747" s="123"/>
      <c r="D1747" s="123"/>
      <c r="E1747" s="124"/>
      <c r="F1747" s="123"/>
      <c r="G1747" s="123"/>
      <c r="H1747" s="3"/>
      <c r="I1747" s="3"/>
      <c r="J1747" s="123"/>
      <c r="K1747" s="125"/>
      <c r="L1747" s="125"/>
      <c r="M1747" s="125"/>
      <c r="N1747" s="125"/>
      <c r="O1747" s="123"/>
      <c r="P1747" s="123"/>
      <c r="Q1747" s="123"/>
      <c r="R1747" s="123"/>
      <c r="U1747" s="127"/>
      <c r="W1747" s="123"/>
      <c r="X1747" s="123"/>
      <c r="Y1747" s="123"/>
      <c r="Z1747" s="123"/>
      <c r="AA1747" s="123"/>
      <c r="AB1747" s="123"/>
      <c r="AC1747" s="123"/>
      <c r="AD1747" s="123"/>
      <c r="AE1747" s="123"/>
      <c r="AF1747" s="123"/>
      <c r="AG1747" s="123"/>
      <c r="AH1747" s="123"/>
      <c r="AI1747" s="123"/>
      <c r="AJ1747" s="123"/>
      <c r="AK1747" s="123"/>
      <c r="AL1747" s="123"/>
      <c r="AM1747" s="123"/>
      <c r="AN1747" s="123"/>
      <c r="AO1747" s="123"/>
      <c r="AP1747" s="123"/>
      <c r="AQ1747" s="123"/>
    </row>
    <row r="1748" s="126" customFormat="true" ht="13.1" hidden="false" customHeight="false" outlineLevel="0" collapsed="false">
      <c r="A1748" s="123"/>
      <c r="B1748" s="123"/>
      <c r="C1748" s="123"/>
      <c r="D1748" s="123"/>
      <c r="E1748" s="124"/>
      <c r="F1748" s="123"/>
      <c r="G1748" s="123"/>
      <c r="H1748" s="3"/>
      <c r="I1748" s="3"/>
      <c r="J1748" s="123"/>
      <c r="K1748" s="125"/>
      <c r="L1748" s="125"/>
      <c r="M1748" s="125"/>
      <c r="N1748" s="125"/>
      <c r="O1748" s="123"/>
      <c r="P1748" s="123"/>
      <c r="Q1748" s="123"/>
      <c r="R1748" s="123"/>
      <c r="U1748" s="127"/>
      <c r="W1748" s="123"/>
      <c r="X1748" s="123"/>
      <c r="Y1748" s="123"/>
      <c r="Z1748" s="123"/>
      <c r="AA1748" s="123"/>
      <c r="AB1748" s="123"/>
      <c r="AC1748" s="123"/>
      <c r="AD1748" s="123"/>
      <c r="AE1748" s="123"/>
      <c r="AF1748" s="123"/>
      <c r="AG1748" s="123"/>
      <c r="AH1748" s="123"/>
      <c r="AI1748" s="123"/>
      <c r="AJ1748" s="123"/>
      <c r="AK1748" s="123"/>
      <c r="AL1748" s="123"/>
      <c r="AM1748" s="123"/>
      <c r="AN1748" s="123"/>
      <c r="AO1748" s="123"/>
      <c r="AP1748" s="123"/>
      <c r="AQ1748" s="123"/>
    </row>
    <row r="1749" s="126" customFormat="true" ht="13.1" hidden="false" customHeight="false" outlineLevel="0" collapsed="false">
      <c r="A1749" s="123"/>
      <c r="B1749" s="123"/>
      <c r="C1749" s="123"/>
      <c r="D1749" s="123"/>
      <c r="E1749" s="124"/>
      <c r="F1749" s="123"/>
      <c r="G1749" s="123"/>
      <c r="H1749" s="3"/>
      <c r="I1749" s="3"/>
      <c r="J1749" s="123"/>
      <c r="K1749" s="125"/>
      <c r="L1749" s="125"/>
      <c r="M1749" s="125"/>
      <c r="N1749" s="125"/>
      <c r="O1749" s="123"/>
      <c r="P1749" s="123"/>
      <c r="Q1749" s="123"/>
      <c r="R1749" s="123"/>
      <c r="U1749" s="127"/>
      <c r="W1749" s="123"/>
      <c r="X1749" s="123"/>
      <c r="Y1749" s="123"/>
      <c r="Z1749" s="123"/>
      <c r="AA1749" s="123"/>
      <c r="AB1749" s="123"/>
      <c r="AC1749" s="123"/>
      <c r="AD1749" s="123"/>
      <c r="AE1749" s="123"/>
      <c r="AF1749" s="123"/>
      <c r="AG1749" s="123"/>
      <c r="AH1749" s="123"/>
      <c r="AI1749" s="123"/>
      <c r="AJ1749" s="123"/>
      <c r="AK1749" s="123"/>
      <c r="AL1749" s="123"/>
      <c r="AM1749" s="123"/>
      <c r="AN1749" s="123"/>
      <c r="AO1749" s="123"/>
      <c r="AP1749" s="123"/>
      <c r="AQ1749" s="123"/>
    </row>
    <row r="1750" s="126" customFormat="true" ht="13.1" hidden="false" customHeight="false" outlineLevel="0" collapsed="false">
      <c r="A1750" s="123"/>
      <c r="B1750" s="123"/>
      <c r="C1750" s="123"/>
      <c r="D1750" s="123"/>
      <c r="E1750" s="124"/>
      <c r="F1750" s="123"/>
      <c r="G1750" s="123"/>
      <c r="H1750" s="3"/>
      <c r="I1750" s="3"/>
      <c r="J1750" s="123"/>
      <c r="K1750" s="125"/>
      <c r="L1750" s="125"/>
      <c r="M1750" s="125"/>
      <c r="N1750" s="125"/>
      <c r="O1750" s="123"/>
      <c r="P1750" s="123"/>
      <c r="Q1750" s="123"/>
      <c r="R1750" s="123"/>
      <c r="U1750" s="127"/>
      <c r="W1750" s="123"/>
      <c r="X1750" s="123"/>
      <c r="Y1750" s="123"/>
      <c r="Z1750" s="123"/>
      <c r="AA1750" s="123"/>
      <c r="AB1750" s="123"/>
      <c r="AC1750" s="123"/>
      <c r="AD1750" s="123"/>
      <c r="AE1750" s="123"/>
      <c r="AF1750" s="123"/>
      <c r="AG1750" s="123"/>
      <c r="AH1750" s="123"/>
      <c r="AI1750" s="123"/>
      <c r="AJ1750" s="123"/>
      <c r="AK1750" s="123"/>
      <c r="AL1750" s="123"/>
      <c r="AM1750" s="123"/>
      <c r="AN1750" s="123"/>
      <c r="AO1750" s="123"/>
      <c r="AP1750" s="123"/>
      <c r="AQ1750" s="123"/>
    </row>
    <row r="1751" s="126" customFormat="true" ht="13.1" hidden="false" customHeight="false" outlineLevel="0" collapsed="false">
      <c r="A1751" s="123"/>
      <c r="B1751" s="123"/>
      <c r="C1751" s="123"/>
      <c r="D1751" s="123"/>
      <c r="E1751" s="124"/>
      <c r="F1751" s="123"/>
      <c r="G1751" s="123"/>
      <c r="H1751" s="3"/>
      <c r="I1751" s="3"/>
      <c r="J1751" s="123"/>
      <c r="K1751" s="125"/>
      <c r="L1751" s="125"/>
      <c r="M1751" s="125"/>
      <c r="N1751" s="125"/>
      <c r="O1751" s="123"/>
      <c r="P1751" s="123"/>
      <c r="Q1751" s="123"/>
      <c r="R1751" s="123"/>
      <c r="U1751" s="127"/>
      <c r="W1751" s="123"/>
      <c r="X1751" s="123"/>
      <c r="Y1751" s="123"/>
      <c r="Z1751" s="123"/>
      <c r="AA1751" s="123"/>
      <c r="AB1751" s="123"/>
      <c r="AC1751" s="123"/>
      <c r="AD1751" s="123"/>
      <c r="AE1751" s="123"/>
      <c r="AF1751" s="123"/>
      <c r="AG1751" s="123"/>
      <c r="AH1751" s="123"/>
      <c r="AI1751" s="123"/>
      <c r="AJ1751" s="123"/>
      <c r="AK1751" s="123"/>
      <c r="AL1751" s="123"/>
      <c r="AM1751" s="123"/>
      <c r="AN1751" s="123"/>
      <c r="AO1751" s="123"/>
      <c r="AP1751" s="123"/>
      <c r="AQ1751" s="123"/>
    </row>
    <row r="1752" s="126" customFormat="true" ht="13.1" hidden="false" customHeight="false" outlineLevel="0" collapsed="false">
      <c r="A1752" s="123"/>
      <c r="B1752" s="123"/>
      <c r="C1752" s="123"/>
      <c r="D1752" s="123"/>
      <c r="E1752" s="124"/>
      <c r="F1752" s="123"/>
      <c r="G1752" s="123"/>
      <c r="H1752" s="3"/>
      <c r="I1752" s="3"/>
      <c r="J1752" s="123"/>
      <c r="K1752" s="125"/>
      <c r="L1752" s="125"/>
      <c r="M1752" s="125"/>
      <c r="N1752" s="125"/>
      <c r="O1752" s="123"/>
      <c r="P1752" s="123"/>
      <c r="Q1752" s="123"/>
      <c r="R1752" s="123"/>
      <c r="U1752" s="127"/>
      <c r="W1752" s="123"/>
      <c r="X1752" s="123"/>
      <c r="Y1752" s="123"/>
      <c r="Z1752" s="123"/>
      <c r="AA1752" s="123"/>
      <c r="AB1752" s="123"/>
      <c r="AC1752" s="123"/>
      <c r="AD1752" s="123"/>
      <c r="AE1752" s="123"/>
      <c r="AF1752" s="123"/>
      <c r="AG1752" s="123"/>
      <c r="AH1752" s="123"/>
      <c r="AI1752" s="123"/>
      <c r="AJ1752" s="123"/>
      <c r="AK1752" s="123"/>
      <c r="AL1752" s="123"/>
      <c r="AM1752" s="123"/>
      <c r="AN1752" s="123"/>
      <c r="AO1752" s="123"/>
      <c r="AP1752" s="123"/>
      <c r="AQ1752" s="123"/>
    </row>
    <row r="1753" s="126" customFormat="true" ht="13.1" hidden="false" customHeight="false" outlineLevel="0" collapsed="false">
      <c r="A1753" s="123"/>
      <c r="B1753" s="123"/>
      <c r="C1753" s="123"/>
      <c r="D1753" s="123"/>
      <c r="E1753" s="124"/>
      <c r="F1753" s="123"/>
      <c r="G1753" s="123"/>
      <c r="H1753" s="3"/>
      <c r="I1753" s="3"/>
      <c r="J1753" s="123"/>
      <c r="K1753" s="125"/>
      <c r="L1753" s="125"/>
      <c r="M1753" s="125"/>
      <c r="N1753" s="125"/>
      <c r="O1753" s="123"/>
      <c r="P1753" s="123"/>
      <c r="Q1753" s="123"/>
      <c r="R1753" s="123"/>
      <c r="U1753" s="127"/>
      <c r="W1753" s="123"/>
      <c r="X1753" s="123"/>
      <c r="Y1753" s="123"/>
      <c r="Z1753" s="123"/>
      <c r="AA1753" s="123"/>
      <c r="AB1753" s="123"/>
      <c r="AC1753" s="123"/>
      <c r="AD1753" s="123"/>
      <c r="AE1753" s="123"/>
      <c r="AF1753" s="123"/>
      <c r="AG1753" s="123"/>
      <c r="AH1753" s="123"/>
      <c r="AI1753" s="123"/>
      <c r="AJ1753" s="123"/>
      <c r="AK1753" s="123"/>
      <c r="AL1753" s="123"/>
      <c r="AM1753" s="123"/>
      <c r="AN1753" s="123"/>
      <c r="AO1753" s="123"/>
      <c r="AP1753" s="123"/>
      <c r="AQ1753" s="123"/>
    </row>
    <row r="1754" s="126" customFormat="true" ht="13.1" hidden="false" customHeight="false" outlineLevel="0" collapsed="false">
      <c r="A1754" s="123"/>
      <c r="B1754" s="123"/>
      <c r="C1754" s="123"/>
      <c r="D1754" s="123"/>
      <c r="E1754" s="124"/>
      <c r="F1754" s="123"/>
      <c r="G1754" s="123"/>
      <c r="H1754" s="3"/>
      <c r="I1754" s="3"/>
      <c r="J1754" s="123"/>
      <c r="K1754" s="125"/>
      <c r="L1754" s="125"/>
      <c r="M1754" s="125"/>
      <c r="N1754" s="125"/>
      <c r="O1754" s="123"/>
      <c r="P1754" s="123"/>
      <c r="Q1754" s="123"/>
      <c r="R1754" s="123"/>
      <c r="U1754" s="127"/>
      <c r="W1754" s="123"/>
      <c r="X1754" s="123"/>
      <c r="Y1754" s="123"/>
      <c r="Z1754" s="123"/>
      <c r="AA1754" s="123"/>
      <c r="AB1754" s="123"/>
      <c r="AC1754" s="123"/>
      <c r="AD1754" s="123"/>
      <c r="AE1754" s="123"/>
      <c r="AF1754" s="123"/>
      <c r="AG1754" s="123"/>
      <c r="AH1754" s="123"/>
      <c r="AI1754" s="123"/>
      <c r="AJ1754" s="123"/>
      <c r="AK1754" s="123"/>
      <c r="AL1754" s="123"/>
      <c r="AM1754" s="123"/>
      <c r="AN1754" s="123"/>
      <c r="AO1754" s="123"/>
      <c r="AP1754" s="123"/>
      <c r="AQ1754" s="123"/>
    </row>
    <row r="1755" s="126" customFormat="true" ht="13.1" hidden="false" customHeight="false" outlineLevel="0" collapsed="false">
      <c r="A1755" s="123"/>
      <c r="B1755" s="123"/>
      <c r="C1755" s="123"/>
      <c r="D1755" s="123"/>
      <c r="E1755" s="124"/>
      <c r="F1755" s="123"/>
      <c r="G1755" s="123"/>
      <c r="H1755" s="3"/>
      <c r="I1755" s="3"/>
      <c r="J1755" s="123"/>
      <c r="K1755" s="125"/>
      <c r="L1755" s="125"/>
      <c r="M1755" s="125"/>
      <c r="N1755" s="125"/>
      <c r="O1755" s="123"/>
      <c r="P1755" s="123"/>
      <c r="Q1755" s="123"/>
      <c r="R1755" s="123"/>
      <c r="U1755" s="127"/>
      <c r="W1755" s="123"/>
      <c r="X1755" s="123"/>
      <c r="Y1755" s="123"/>
      <c r="Z1755" s="123"/>
      <c r="AA1755" s="123"/>
      <c r="AB1755" s="123"/>
      <c r="AC1755" s="123"/>
      <c r="AD1755" s="123"/>
      <c r="AE1755" s="123"/>
      <c r="AF1755" s="123"/>
      <c r="AG1755" s="123"/>
      <c r="AH1755" s="123"/>
      <c r="AI1755" s="123"/>
      <c r="AJ1755" s="123"/>
      <c r="AK1755" s="123"/>
      <c r="AL1755" s="123"/>
      <c r="AM1755" s="123"/>
      <c r="AN1755" s="123"/>
      <c r="AO1755" s="123"/>
      <c r="AP1755" s="123"/>
      <c r="AQ1755" s="123"/>
    </row>
    <row r="1756" s="126" customFormat="true" ht="13.1" hidden="false" customHeight="false" outlineLevel="0" collapsed="false">
      <c r="A1756" s="123"/>
      <c r="B1756" s="123"/>
      <c r="C1756" s="123"/>
      <c r="D1756" s="123"/>
      <c r="E1756" s="124"/>
      <c r="F1756" s="123"/>
      <c r="G1756" s="123"/>
      <c r="H1756" s="3"/>
      <c r="I1756" s="3"/>
      <c r="J1756" s="123"/>
      <c r="K1756" s="125"/>
      <c r="L1756" s="125"/>
      <c r="M1756" s="125"/>
      <c r="N1756" s="125"/>
      <c r="O1756" s="123"/>
      <c r="P1756" s="123"/>
      <c r="Q1756" s="123"/>
      <c r="R1756" s="123"/>
      <c r="U1756" s="127"/>
      <c r="W1756" s="123"/>
      <c r="X1756" s="123"/>
      <c r="Y1756" s="123"/>
      <c r="Z1756" s="123"/>
      <c r="AA1756" s="123"/>
      <c r="AB1756" s="123"/>
      <c r="AC1756" s="123"/>
      <c r="AD1756" s="123"/>
      <c r="AE1756" s="123"/>
      <c r="AF1756" s="123"/>
      <c r="AG1756" s="123"/>
      <c r="AH1756" s="123"/>
      <c r="AI1756" s="123"/>
      <c r="AJ1756" s="123"/>
      <c r="AK1756" s="123"/>
      <c r="AL1756" s="123"/>
      <c r="AM1756" s="123"/>
      <c r="AN1756" s="123"/>
      <c r="AO1756" s="123"/>
      <c r="AP1756" s="123"/>
      <c r="AQ1756" s="123"/>
    </row>
    <row r="1757" s="126" customFormat="true" ht="13.1" hidden="false" customHeight="false" outlineLevel="0" collapsed="false">
      <c r="A1757" s="123"/>
      <c r="B1757" s="123"/>
      <c r="C1757" s="123"/>
      <c r="D1757" s="123"/>
      <c r="E1757" s="124"/>
      <c r="F1757" s="123"/>
      <c r="G1757" s="123"/>
      <c r="H1757" s="3"/>
      <c r="I1757" s="3"/>
      <c r="J1757" s="123"/>
      <c r="K1757" s="125"/>
      <c r="L1757" s="125"/>
      <c r="M1757" s="125"/>
      <c r="N1757" s="125"/>
      <c r="O1757" s="123"/>
      <c r="P1757" s="123"/>
      <c r="Q1757" s="123"/>
      <c r="R1757" s="123"/>
      <c r="U1757" s="127"/>
      <c r="W1757" s="123"/>
      <c r="X1757" s="123"/>
      <c r="Y1757" s="123"/>
      <c r="Z1757" s="123"/>
      <c r="AA1757" s="123"/>
      <c r="AB1757" s="123"/>
      <c r="AC1757" s="123"/>
      <c r="AD1757" s="123"/>
      <c r="AE1757" s="123"/>
      <c r="AF1757" s="123"/>
      <c r="AG1757" s="123"/>
      <c r="AH1757" s="123"/>
      <c r="AI1757" s="123"/>
      <c r="AJ1757" s="123"/>
      <c r="AK1757" s="123"/>
      <c r="AL1757" s="123"/>
      <c r="AM1757" s="123"/>
      <c r="AN1757" s="123"/>
      <c r="AO1757" s="123"/>
      <c r="AP1757" s="123"/>
      <c r="AQ1757" s="123"/>
    </row>
    <row r="1758" s="126" customFormat="true" ht="13.1" hidden="false" customHeight="false" outlineLevel="0" collapsed="false">
      <c r="A1758" s="123"/>
      <c r="B1758" s="123"/>
      <c r="C1758" s="123"/>
      <c r="D1758" s="123"/>
      <c r="E1758" s="124"/>
      <c r="F1758" s="123"/>
      <c r="G1758" s="123"/>
      <c r="H1758" s="3"/>
      <c r="I1758" s="3"/>
      <c r="J1758" s="123"/>
      <c r="K1758" s="125"/>
      <c r="L1758" s="125"/>
      <c r="M1758" s="125"/>
      <c r="N1758" s="125"/>
      <c r="O1758" s="123"/>
      <c r="P1758" s="123"/>
      <c r="Q1758" s="123"/>
      <c r="R1758" s="123"/>
      <c r="U1758" s="127"/>
      <c r="W1758" s="123"/>
      <c r="X1758" s="123"/>
      <c r="Y1758" s="123"/>
      <c r="Z1758" s="123"/>
      <c r="AA1758" s="123"/>
      <c r="AB1758" s="123"/>
      <c r="AC1758" s="123"/>
      <c r="AD1758" s="123"/>
      <c r="AE1758" s="123"/>
      <c r="AF1758" s="123"/>
      <c r="AG1758" s="123"/>
      <c r="AH1758" s="123"/>
      <c r="AI1758" s="123"/>
      <c r="AJ1758" s="123"/>
      <c r="AK1758" s="123"/>
      <c r="AL1758" s="123"/>
      <c r="AM1758" s="123"/>
      <c r="AN1758" s="123"/>
      <c r="AO1758" s="123"/>
      <c r="AP1758" s="123"/>
      <c r="AQ1758" s="123"/>
    </row>
    <row r="1759" s="126" customFormat="true" ht="13.1" hidden="false" customHeight="false" outlineLevel="0" collapsed="false">
      <c r="A1759" s="123"/>
      <c r="B1759" s="123"/>
      <c r="C1759" s="123"/>
      <c r="D1759" s="123"/>
      <c r="E1759" s="124"/>
      <c r="F1759" s="123"/>
      <c r="G1759" s="123"/>
      <c r="H1759" s="3"/>
      <c r="I1759" s="3"/>
      <c r="J1759" s="123"/>
      <c r="K1759" s="125"/>
      <c r="L1759" s="125"/>
      <c r="M1759" s="125"/>
      <c r="N1759" s="125"/>
      <c r="O1759" s="123"/>
      <c r="P1759" s="123"/>
      <c r="Q1759" s="123"/>
      <c r="R1759" s="123"/>
      <c r="U1759" s="127"/>
      <c r="W1759" s="123"/>
      <c r="X1759" s="123"/>
      <c r="Y1759" s="123"/>
      <c r="Z1759" s="123"/>
      <c r="AA1759" s="123"/>
      <c r="AB1759" s="123"/>
      <c r="AC1759" s="123"/>
      <c r="AD1759" s="123"/>
      <c r="AE1759" s="123"/>
      <c r="AF1759" s="123"/>
      <c r="AG1759" s="123"/>
      <c r="AH1759" s="123"/>
      <c r="AI1759" s="123"/>
      <c r="AJ1759" s="123"/>
      <c r="AK1759" s="123"/>
      <c r="AL1759" s="123"/>
      <c r="AM1759" s="123"/>
      <c r="AN1759" s="123"/>
      <c r="AO1759" s="123"/>
      <c r="AP1759" s="123"/>
      <c r="AQ1759" s="123"/>
    </row>
    <row r="1760" s="126" customFormat="true" ht="13.1" hidden="false" customHeight="false" outlineLevel="0" collapsed="false">
      <c r="A1760" s="123"/>
      <c r="B1760" s="123"/>
      <c r="C1760" s="123"/>
      <c r="D1760" s="123"/>
      <c r="E1760" s="124"/>
      <c r="F1760" s="123"/>
      <c r="G1760" s="123"/>
      <c r="H1760" s="3"/>
      <c r="I1760" s="3"/>
      <c r="J1760" s="123"/>
      <c r="K1760" s="125"/>
      <c r="L1760" s="125"/>
      <c r="M1760" s="125"/>
      <c r="N1760" s="125"/>
      <c r="O1760" s="123"/>
      <c r="P1760" s="123"/>
      <c r="Q1760" s="123"/>
      <c r="R1760" s="123"/>
      <c r="U1760" s="127"/>
      <c r="W1760" s="123"/>
      <c r="X1760" s="123"/>
      <c r="Y1760" s="123"/>
      <c r="Z1760" s="123"/>
      <c r="AA1760" s="123"/>
      <c r="AB1760" s="123"/>
      <c r="AC1760" s="123"/>
      <c r="AD1760" s="123"/>
      <c r="AE1760" s="123"/>
      <c r="AF1760" s="123"/>
      <c r="AG1760" s="123"/>
      <c r="AH1760" s="123"/>
      <c r="AI1760" s="123"/>
      <c r="AJ1760" s="123"/>
      <c r="AK1760" s="123"/>
      <c r="AL1760" s="123"/>
      <c r="AM1760" s="123"/>
      <c r="AN1760" s="123"/>
      <c r="AO1760" s="123"/>
      <c r="AP1760" s="123"/>
      <c r="AQ1760" s="123"/>
    </row>
    <row r="1761" s="126" customFormat="true" ht="13.1" hidden="false" customHeight="false" outlineLevel="0" collapsed="false">
      <c r="A1761" s="123"/>
      <c r="B1761" s="123"/>
      <c r="C1761" s="123"/>
      <c r="D1761" s="123"/>
      <c r="E1761" s="124"/>
      <c r="F1761" s="123"/>
      <c r="G1761" s="123"/>
      <c r="H1761" s="3"/>
      <c r="I1761" s="3"/>
      <c r="J1761" s="123"/>
      <c r="K1761" s="125"/>
      <c r="L1761" s="125"/>
      <c r="M1761" s="125"/>
      <c r="N1761" s="125"/>
      <c r="O1761" s="123"/>
      <c r="P1761" s="123"/>
      <c r="Q1761" s="123"/>
      <c r="R1761" s="123"/>
      <c r="U1761" s="127"/>
      <c r="W1761" s="123"/>
      <c r="X1761" s="123"/>
      <c r="Y1761" s="123"/>
      <c r="Z1761" s="123"/>
      <c r="AA1761" s="123"/>
      <c r="AB1761" s="123"/>
      <c r="AC1761" s="123"/>
      <c r="AD1761" s="123"/>
      <c r="AE1761" s="123"/>
      <c r="AF1761" s="123"/>
      <c r="AG1761" s="123"/>
      <c r="AH1761" s="123"/>
      <c r="AI1761" s="123"/>
      <c r="AJ1761" s="123"/>
      <c r="AK1761" s="123"/>
      <c r="AL1761" s="123"/>
      <c r="AM1761" s="123"/>
      <c r="AN1761" s="123"/>
      <c r="AO1761" s="123"/>
      <c r="AP1761" s="123"/>
      <c r="AQ1761" s="123"/>
    </row>
    <row r="1762" s="126" customFormat="true" ht="13.1" hidden="false" customHeight="false" outlineLevel="0" collapsed="false">
      <c r="A1762" s="123"/>
      <c r="B1762" s="123"/>
      <c r="C1762" s="123"/>
      <c r="D1762" s="123"/>
      <c r="E1762" s="124"/>
      <c r="F1762" s="123"/>
      <c r="G1762" s="123"/>
      <c r="H1762" s="3"/>
      <c r="I1762" s="3"/>
      <c r="J1762" s="123"/>
      <c r="K1762" s="125"/>
      <c r="L1762" s="125"/>
      <c r="M1762" s="125"/>
      <c r="N1762" s="125"/>
      <c r="O1762" s="123"/>
      <c r="P1762" s="123"/>
      <c r="Q1762" s="123"/>
      <c r="R1762" s="123"/>
      <c r="U1762" s="127"/>
      <c r="W1762" s="123"/>
      <c r="X1762" s="123"/>
      <c r="Y1762" s="123"/>
      <c r="Z1762" s="123"/>
      <c r="AA1762" s="123"/>
      <c r="AB1762" s="123"/>
      <c r="AC1762" s="123"/>
      <c r="AD1762" s="123"/>
      <c r="AE1762" s="123"/>
      <c r="AF1762" s="123"/>
      <c r="AG1762" s="123"/>
      <c r="AH1762" s="123"/>
      <c r="AI1762" s="123"/>
      <c r="AJ1762" s="123"/>
      <c r="AK1762" s="123"/>
      <c r="AL1762" s="123"/>
      <c r="AM1762" s="123"/>
      <c r="AN1762" s="123"/>
      <c r="AO1762" s="123"/>
      <c r="AP1762" s="123"/>
      <c r="AQ1762" s="123"/>
    </row>
    <row r="1763" s="126" customFormat="true" ht="13.1" hidden="false" customHeight="false" outlineLevel="0" collapsed="false">
      <c r="A1763" s="123"/>
      <c r="B1763" s="123"/>
      <c r="C1763" s="123"/>
      <c r="D1763" s="123"/>
      <c r="E1763" s="124"/>
      <c r="F1763" s="123"/>
      <c r="G1763" s="123"/>
      <c r="H1763" s="3"/>
      <c r="I1763" s="3"/>
      <c r="J1763" s="123"/>
      <c r="K1763" s="125"/>
      <c r="L1763" s="125"/>
      <c r="M1763" s="125"/>
      <c r="N1763" s="125"/>
      <c r="O1763" s="123"/>
      <c r="P1763" s="123"/>
      <c r="Q1763" s="123"/>
      <c r="R1763" s="123"/>
      <c r="U1763" s="127"/>
      <c r="W1763" s="123"/>
      <c r="X1763" s="123"/>
      <c r="Y1763" s="123"/>
      <c r="Z1763" s="123"/>
      <c r="AA1763" s="123"/>
      <c r="AB1763" s="123"/>
      <c r="AC1763" s="123"/>
      <c r="AD1763" s="123"/>
      <c r="AE1763" s="123"/>
      <c r="AF1763" s="123"/>
      <c r="AG1763" s="123"/>
      <c r="AH1763" s="123"/>
      <c r="AI1763" s="123"/>
      <c r="AJ1763" s="123"/>
      <c r="AK1763" s="123"/>
      <c r="AL1763" s="123"/>
      <c r="AM1763" s="123"/>
      <c r="AN1763" s="123"/>
      <c r="AO1763" s="123"/>
      <c r="AP1763" s="123"/>
      <c r="AQ1763" s="123"/>
    </row>
    <row r="1764" s="126" customFormat="true" ht="13.1" hidden="false" customHeight="false" outlineLevel="0" collapsed="false">
      <c r="A1764" s="123"/>
      <c r="B1764" s="123"/>
      <c r="C1764" s="123"/>
      <c r="D1764" s="123"/>
      <c r="E1764" s="124"/>
      <c r="F1764" s="123"/>
      <c r="G1764" s="123"/>
      <c r="H1764" s="3"/>
      <c r="I1764" s="3"/>
      <c r="J1764" s="123"/>
      <c r="K1764" s="125"/>
      <c r="L1764" s="125"/>
      <c r="M1764" s="125"/>
      <c r="N1764" s="125"/>
      <c r="O1764" s="123"/>
      <c r="P1764" s="123"/>
      <c r="Q1764" s="123"/>
      <c r="R1764" s="123"/>
      <c r="U1764" s="127"/>
      <c r="W1764" s="123"/>
      <c r="X1764" s="123"/>
      <c r="Y1764" s="123"/>
      <c r="Z1764" s="123"/>
      <c r="AA1764" s="123"/>
      <c r="AB1764" s="123"/>
      <c r="AC1764" s="123"/>
      <c r="AD1764" s="123"/>
      <c r="AE1764" s="123"/>
      <c r="AF1764" s="123"/>
      <c r="AG1764" s="123"/>
      <c r="AH1764" s="123"/>
      <c r="AI1764" s="123"/>
      <c r="AJ1764" s="123"/>
      <c r="AK1764" s="123"/>
      <c r="AL1764" s="123"/>
      <c r="AM1764" s="123"/>
      <c r="AN1764" s="123"/>
      <c r="AO1764" s="123"/>
      <c r="AP1764" s="123"/>
      <c r="AQ1764" s="123"/>
    </row>
    <row r="1765" s="126" customFormat="true" ht="13.1" hidden="false" customHeight="false" outlineLevel="0" collapsed="false">
      <c r="A1765" s="123"/>
      <c r="B1765" s="123"/>
      <c r="C1765" s="123"/>
      <c r="D1765" s="123"/>
      <c r="E1765" s="124"/>
      <c r="F1765" s="123"/>
      <c r="G1765" s="123"/>
      <c r="H1765" s="3"/>
      <c r="I1765" s="3"/>
      <c r="J1765" s="123"/>
      <c r="K1765" s="125"/>
      <c r="L1765" s="125"/>
      <c r="M1765" s="125"/>
      <c r="N1765" s="125"/>
      <c r="O1765" s="123"/>
      <c r="P1765" s="123"/>
      <c r="Q1765" s="123"/>
      <c r="R1765" s="123"/>
      <c r="U1765" s="127"/>
      <c r="W1765" s="123"/>
      <c r="X1765" s="123"/>
      <c r="Y1765" s="123"/>
      <c r="Z1765" s="123"/>
      <c r="AA1765" s="123"/>
      <c r="AB1765" s="123"/>
      <c r="AC1765" s="123"/>
      <c r="AD1765" s="123"/>
      <c r="AE1765" s="123"/>
      <c r="AF1765" s="123"/>
      <c r="AG1765" s="123"/>
      <c r="AH1765" s="123"/>
      <c r="AI1765" s="123"/>
      <c r="AJ1765" s="123"/>
      <c r="AK1765" s="123"/>
      <c r="AL1765" s="123"/>
      <c r="AM1765" s="123"/>
      <c r="AN1765" s="123"/>
      <c r="AO1765" s="123"/>
      <c r="AP1765" s="123"/>
      <c r="AQ1765" s="123"/>
    </row>
    <row r="1766" s="126" customFormat="true" ht="13.1" hidden="false" customHeight="false" outlineLevel="0" collapsed="false">
      <c r="A1766" s="123"/>
      <c r="B1766" s="123"/>
      <c r="C1766" s="123"/>
      <c r="D1766" s="123"/>
      <c r="E1766" s="124"/>
      <c r="F1766" s="123"/>
      <c r="G1766" s="123"/>
      <c r="H1766" s="3"/>
      <c r="I1766" s="3"/>
      <c r="J1766" s="123"/>
      <c r="K1766" s="125"/>
      <c r="L1766" s="125"/>
      <c r="M1766" s="125"/>
      <c r="N1766" s="125"/>
      <c r="O1766" s="123"/>
      <c r="P1766" s="123"/>
      <c r="Q1766" s="123"/>
      <c r="R1766" s="123"/>
      <c r="U1766" s="127"/>
      <c r="W1766" s="123"/>
      <c r="X1766" s="123"/>
      <c r="Y1766" s="123"/>
      <c r="Z1766" s="123"/>
      <c r="AA1766" s="123"/>
      <c r="AB1766" s="123"/>
      <c r="AC1766" s="123"/>
      <c r="AD1766" s="123"/>
      <c r="AE1766" s="123"/>
      <c r="AF1766" s="123"/>
      <c r="AG1766" s="123"/>
      <c r="AH1766" s="123"/>
      <c r="AI1766" s="123"/>
      <c r="AJ1766" s="123"/>
      <c r="AK1766" s="123"/>
      <c r="AL1766" s="123"/>
      <c r="AM1766" s="123"/>
      <c r="AN1766" s="123"/>
      <c r="AO1766" s="123"/>
      <c r="AP1766" s="123"/>
      <c r="AQ1766" s="123"/>
    </row>
    <row r="1767" s="126" customFormat="true" ht="13.1" hidden="false" customHeight="false" outlineLevel="0" collapsed="false">
      <c r="A1767" s="123"/>
      <c r="B1767" s="123"/>
      <c r="C1767" s="123"/>
      <c r="D1767" s="123"/>
      <c r="E1767" s="124"/>
      <c r="F1767" s="123"/>
      <c r="G1767" s="123"/>
      <c r="H1767" s="3"/>
      <c r="I1767" s="3"/>
      <c r="J1767" s="123"/>
      <c r="K1767" s="125"/>
      <c r="L1767" s="125"/>
      <c r="M1767" s="125"/>
      <c r="N1767" s="125"/>
      <c r="O1767" s="123"/>
      <c r="P1767" s="123"/>
      <c r="Q1767" s="123"/>
      <c r="R1767" s="123"/>
      <c r="U1767" s="127"/>
      <c r="W1767" s="123"/>
      <c r="X1767" s="123"/>
      <c r="Y1767" s="123"/>
      <c r="Z1767" s="123"/>
      <c r="AA1767" s="123"/>
      <c r="AB1767" s="123"/>
      <c r="AC1767" s="123"/>
      <c r="AD1767" s="123"/>
      <c r="AE1767" s="123"/>
      <c r="AF1767" s="123"/>
      <c r="AG1767" s="123"/>
      <c r="AH1767" s="123"/>
      <c r="AI1767" s="123"/>
      <c r="AJ1767" s="123"/>
      <c r="AK1767" s="123"/>
      <c r="AL1767" s="123"/>
      <c r="AM1767" s="123"/>
      <c r="AN1767" s="123"/>
      <c r="AO1767" s="123"/>
      <c r="AP1767" s="123"/>
      <c r="AQ1767" s="123"/>
    </row>
    <row r="1768" s="126" customFormat="true" ht="13.1" hidden="false" customHeight="false" outlineLevel="0" collapsed="false">
      <c r="A1768" s="123"/>
      <c r="B1768" s="123"/>
      <c r="C1768" s="123"/>
      <c r="D1768" s="123"/>
      <c r="E1768" s="124"/>
      <c r="F1768" s="123"/>
      <c r="G1768" s="123"/>
      <c r="H1768" s="3"/>
      <c r="I1768" s="3"/>
      <c r="J1768" s="123"/>
      <c r="K1768" s="125"/>
      <c r="L1768" s="125"/>
      <c r="M1768" s="125"/>
      <c r="N1768" s="125"/>
      <c r="O1768" s="123"/>
      <c r="P1768" s="123"/>
      <c r="Q1768" s="123"/>
      <c r="R1768" s="123"/>
      <c r="U1768" s="127"/>
      <c r="W1768" s="123"/>
      <c r="X1768" s="123"/>
      <c r="Y1768" s="123"/>
      <c r="Z1768" s="123"/>
      <c r="AA1768" s="123"/>
      <c r="AB1768" s="123"/>
      <c r="AC1768" s="123"/>
      <c r="AD1768" s="123"/>
      <c r="AE1768" s="123"/>
      <c r="AF1768" s="123"/>
      <c r="AG1768" s="123"/>
      <c r="AH1768" s="123"/>
      <c r="AI1768" s="123"/>
      <c r="AJ1768" s="123"/>
      <c r="AK1768" s="123"/>
      <c r="AL1768" s="123"/>
      <c r="AM1768" s="123"/>
      <c r="AN1768" s="123"/>
      <c r="AO1768" s="123"/>
      <c r="AP1768" s="123"/>
      <c r="AQ1768" s="123"/>
    </row>
    <row r="1769" s="126" customFormat="true" ht="13.1" hidden="false" customHeight="false" outlineLevel="0" collapsed="false">
      <c r="A1769" s="123"/>
      <c r="B1769" s="123"/>
      <c r="C1769" s="123"/>
      <c r="D1769" s="123"/>
      <c r="E1769" s="124"/>
      <c r="F1769" s="123"/>
      <c r="G1769" s="123"/>
      <c r="H1769" s="3"/>
      <c r="I1769" s="3"/>
      <c r="J1769" s="123"/>
      <c r="K1769" s="125"/>
      <c r="L1769" s="125"/>
      <c r="M1769" s="125"/>
      <c r="N1769" s="125"/>
      <c r="O1769" s="123"/>
      <c r="P1769" s="123"/>
      <c r="Q1769" s="123"/>
      <c r="R1769" s="123"/>
      <c r="U1769" s="127"/>
      <c r="W1769" s="123"/>
      <c r="X1769" s="123"/>
      <c r="Y1769" s="123"/>
      <c r="Z1769" s="123"/>
      <c r="AA1769" s="123"/>
      <c r="AB1769" s="123"/>
      <c r="AC1769" s="123"/>
      <c r="AD1769" s="123"/>
      <c r="AE1769" s="123"/>
      <c r="AF1769" s="123"/>
      <c r="AG1769" s="123"/>
      <c r="AH1769" s="123"/>
      <c r="AI1769" s="123"/>
      <c r="AJ1769" s="123"/>
      <c r="AK1769" s="123"/>
      <c r="AL1769" s="123"/>
      <c r="AM1769" s="123"/>
      <c r="AN1769" s="123"/>
      <c r="AO1769" s="123"/>
      <c r="AP1769" s="123"/>
      <c r="AQ1769" s="123"/>
    </row>
    <row r="1770" s="126" customFormat="true" ht="13.1" hidden="false" customHeight="false" outlineLevel="0" collapsed="false">
      <c r="A1770" s="123"/>
      <c r="B1770" s="123"/>
      <c r="C1770" s="123"/>
      <c r="D1770" s="123"/>
      <c r="E1770" s="124"/>
      <c r="F1770" s="123"/>
      <c r="G1770" s="123"/>
      <c r="H1770" s="3"/>
      <c r="I1770" s="3"/>
      <c r="J1770" s="123"/>
      <c r="K1770" s="125"/>
      <c r="L1770" s="125"/>
      <c r="M1770" s="125"/>
      <c r="N1770" s="125"/>
      <c r="O1770" s="123"/>
      <c r="P1770" s="123"/>
      <c r="Q1770" s="123"/>
      <c r="R1770" s="123"/>
      <c r="U1770" s="127"/>
      <c r="W1770" s="123"/>
      <c r="X1770" s="123"/>
      <c r="Y1770" s="123"/>
      <c r="Z1770" s="123"/>
      <c r="AA1770" s="123"/>
      <c r="AB1770" s="123"/>
      <c r="AC1770" s="123"/>
      <c r="AD1770" s="123"/>
      <c r="AE1770" s="123"/>
      <c r="AF1770" s="123"/>
      <c r="AG1770" s="123"/>
      <c r="AH1770" s="123"/>
      <c r="AI1770" s="123"/>
      <c r="AJ1770" s="123"/>
      <c r="AK1770" s="123"/>
      <c r="AL1770" s="123"/>
      <c r="AM1770" s="123"/>
      <c r="AN1770" s="123"/>
      <c r="AO1770" s="123"/>
      <c r="AP1770" s="123"/>
      <c r="AQ1770" s="123"/>
    </row>
    <row r="1771" s="126" customFormat="true" ht="13.1" hidden="false" customHeight="false" outlineLevel="0" collapsed="false">
      <c r="A1771" s="123"/>
      <c r="B1771" s="123"/>
      <c r="C1771" s="123"/>
      <c r="D1771" s="123"/>
      <c r="E1771" s="124"/>
      <c r="F1771" s="123"/>
      <c r="G1771" s="123"/>
      <c r="H1771" s="3"/>
      <c r="I1771" s="3"/>
      <c r="J1771" s="123"/>
      <c r="K1771" s="125"/>
      <c r="L1771" s="125"/>
      <c r="M1771" s="125"/>
      <c r="N1771" s="125"/>
      <c r="O1771" s="123"/>
      <c r="P1771" s="123"/>
      <c r="Q1771" s="123"/>
      <c r="R1771" s="123"/>
      <c r="U1771" s="127"/>
      <c r="W1771" s="123"/>
      <c r="X1771" s="123"/>
      <c r="Y1771" s="123"/>
      <c r="Z1771" s="123"/>
      <c r="AA1771" s="123"/>
      <c r="AB1771" s="123"/>
      <c r="AC1771" s="123"/>
      <c r="AD1771" s="123"/>
      <c r="AE1771" s="123"/>
      <c r="AF1771" s="123"/>
      <c r="AG1771" s="123"/>
      <c r="AH1771" s="123"/>
      <c r="AI1771" s="123"/>
      <c r="AJ1771" s="123"/>
      <c r="AK1771" s="123"/>
      <c r="AL1771" s="123"/>
      <c r="AM1771" s="123"/>
      <c r="AN1771" s="123"/>
      <c r="AO1771" s="123"/>
      <c r="AP1771" s="123"/>
      <c r="AQ1771" s="123"/>
    </row>
    <row r="1772" s="126" customFormat="true" ht="13.1" hidden="false" customHeight="false" outlineLevel="0" collapsed="false">
      <c r="A1772" s="123"/>
      <c r="B1772" s="123"/>
      <c r="C1772" s="123"/>
      <c r="D1772" s="123"/>
      <c r="E1772" s="124"/>
      <c r="F1772" s="123"/>
      <c r="G1772" s="123"/>
      <c r="H1772" s="3"/>
      <c r="I1772" s="3"/>
      <c r="J1772" s="123"/>
      <c r="K1772" s="125"/>
      <c r="L1772" s="125"/>
      <c r="M1772" s="125"/>
      <c r="N1772" s="125"/>
      <c r="O1772" s="123"/>
      <c r="P1772" s="123"/>
      <c r="Q1772" s="123"/>
      <c r="R1772" s="123"/>
      <c r="U1772" s="127"/>
      <c r="W1772" s="123"/>
      <c r="X1772" s="123"/>
      <c r="Y1772" s="123"/>
      <c r="Z1772" s="123"/>
      <c r="AA1772" s="123"/>
      <c r="AB1772" s="123"/>
      <c r="AC1772" s="123"/>
      <c r="AD1772" s="123"/>
      <c r="AE1772" s="123"/>
      <c r="AF1772" s="123"/>
      <c r="AG1772" s="123"/>
      <c r="AH1772" s="123"/>
      <c r="AI1772" s="123"/>
      <c r="AJ1772" s="123"/>
      <c r="AK1772" s="123"/>
      <c r="AL1772" s="123"/>
      <c r="AM1772" s="123"/>
      <c r="AN1772" s="123"/>
      <c r="AO1772" s="123"/>
      <c r="AP1772" s="123"/>
      <c r="AQ1772" s="123"/>
    </row>
    <row r="1773" s="126" customFormat="true" ht="13.1" hidden="false" customHeight="false" outlineLevel="0" collapsed="false">
      <c r="A1773" s="123"/>
      <c r="B1773" s="123"/>
      <c r="C1773" s="123"/>
      <c r="D1773" s="123"/>
      <c r="E1773" s="124"/>
      <c r="F1773" s="123"/>
      <c r="G1773" s="123"/>
      <c r="H1773" s="3"/>
      <c r="I1773" s="3"/>
      <c r="J1773" s="123"/>
      <c r="K1773" s="125"/>
      <c r="L1773" s="125"/>
      <c r="M1773" s="125"/>
      <c r="N1773" s="125"/>
      <c r="O1773" s="123"/>
      <c r="P1773" s="123"/>
      <c r="Q1773" s="123"/>
      <c r="R1773" s="123"/>
      <c r="U1773" s="127"/>
      <c r="W1773" s="123"/>
      <c r="X1773" s="123"/>
      <c r="Y1773" s="123"/>
      <c r="Z1773" s="123"/>
      <c r="AA1773" s="123"/>
      <c r="AB1773" s="123"/>
      <c r="AC1773" s="123"/>
      <c r="AD1773" s="123"/>
      <c r="AE1773" s="123"/>
      <c r="AF1773" s="123"/>
      <c r="AG1773" s="123"/>
      <c r="AH1773" s="123"/>
      <c r="AI1773" s="123"/>
      <c r="AJ1773" s="123"/>
      <c r="AK1773" s="123"/>
      <c r="AL1773" s="123"/>
      <c r="AM1773" s="123"/>
      <c r="AN1773" s="123"/>
      <c r="AO1773" s="123"/>
      <c r="AP1773" s="123"/>
      <c r="AQ1773" s="123"/>
    </row>
    <row r="1774" s="126" customFormat="true" ht="13.1" hidden="false" customHeight="false" outlineLevel="0" collapsed="false">
      <c r="A1774" s="123"/>
      <c r="B1774" s="123"/>
      <c r="C1774" s="123"/>
      <c r="D1774" s="123"/>
      <c r="E1774" s="124"/>
      <c r="F1774" s="123"/>
      <c r="G1774" s="123"/>
      <c r="H1774" s="3"/>
      <c r="I1774" s="3"/>
      <c r="J1774" s="123"/>
      <c r="K1774" s="125"/>
      <c r="L1774" s="125"/>
      <c r="M1774" s="125"/>
      <c r="N1774" s="125"/>
      <c r="O1774" s="123"/>
      <c r="P1774" s="123"/>
      <c r="Q1774" s="123"/>
      <c r="R1774" s="123"/>
      <c r="U1774" s="127"/>
      <c r="W1774" s="123"/>
      <c r="X1774" s="123"/>
      <c r="Y1774" s="123"/>
      <c r="Z1774" s="123"/>
      <c r="AA1774" s="123"/>
      <c r="AB1774" s="123"/>
      <c r="AC1774" s="123"/>
      <c r="AD1774" s="123"/>
      <c r="AE1774" s="123"/>
      <c r="AF1774" s="123"/>
      <c r="AG1774" s="123"/>
      <c r="AH1774" s="123"/>
      <c r="AI1774" s="123"/>
      <c r="AJ1774" s="123"/>
      <c r="AK1774" s="123"/>
      <c r="AL1774" s="123"/>
      <c r="AM1774" s="123"/>
      <c r="AN1774" s="123"/>
      <c r="AO1774" s="123"/>
      <c r="AP1774" s="123"/>
      <c r="AQ1774" s="123"/>
    </row>
    <row r="1775" s="126" customFormat="true" ht="13.1" hidden="false" customHeight="false" outlineLevel="0" collapsed="false">
      <c r="A1775" s="123"/>
      <c r="B1775" s="123"/>
      <c r="C1775" s="123"/>
      <c r="D1775" s="123"/>
      <c r="E1775" s="124"/>
      <c r="F1775" s="123"/>
      <c r="G1775" s="123"/>
      <c r="H1775" s="3"/>
      <c r="I1775" s="3"/>
      <c r="J1775" s="123"/>
      <c r="K1775" s="125"/>
      <c r="L1775" s="125"/>
      <c r="M1775" s="125"/>
      <c r="N1775" s="125"/>
      <c r="O1775" s="123"/>
      <c r="P1775" s="123"/>
      <c r="Q1775" s="123"/>
      <c r="R1775" s="123"/>
      <c r="U1775" s="127"/>
      <c r="W1775" s="123"/>
      <c r="X1775" s="123"/>
      <c r="Y1775" s="123"/>
      <c r="Z1775" s="123"/>
      <c r="AA1775" s="123"/>
      <c r="AB1775" s="123"/>
      <c r="AC1775" s="123"/>
      <c r="AD1775" s="123"/>
      <c r="AE1775" s="123"/>
      <c r="AF1775" s="123"/>
      <c r="AG1775" s="123"/>
      <c r="AH1775" s="123"/>
      <c r="AI1775" s="123"/>
      <c r="AJ1775" s="123"/>
      <c r="AK1775" s="123"/>
      <c r="AL1775" s="123"/>
      <c r="AM1775" s="123"/>
      <c r="AN1775" s="123"/>
      <c r="AO1775" s="123"/>
      <c r="AP1775" s="123"/>
      <c r="AQ1775" s="123"/>
    </row>
    <row r="1776" s="126" customFormat="true" ht="13.1" hidden="false" customHeight="false" outlineLevel="0" collapsed="false">
      <c r="A1776" s="123"/>
      <c r="B1776" s="123"/>
      <c r="C1776" s="123"/>
      <c r="D1776" s="123"/>
      <c r="E1776" s="124"/>
      <c r="F1776" s="123"/>
      <c r="G1776" s="123"/>
      <c r="H1776" s="3"/>
      <c r="I1776" s="3"/>
      <c r="J1776" s="123"/>
      <c r="K1776" s="125"/>
      <c r="L1776" s="125"/>
      <c r="M1776" s="125"/>
      <c r="N1776" s="125"/>
      <c r="O1776" s="123"/>
      <c r="P1776" s="123"/>
      <c r="Q1776" s="123"/>
      <c r="R1776" s="123"/>
      <c r="U1776" s="127"/>
      <c r="W1776" s="123"/>
      <c r="X1776" s="123"/>
      <c r="Y1776" s="123"/>
      <c r="Z1776" s="123"/>
      <c r="AA1776" s="123"/>
      <c r="AB1776" s="123"/>
      <c r="AC1776" s="123"/>
      <c r="AD1776" s="123"/>
      <c r="AE1776" s="123"/>
      <c r="AF1776" s="123"/>
      <c r="AG1776" s="123"/>
      <c r="AH1776" s="123"/>
      <c r="AI1776" s="123"/>
      <c r="AJ1776" s="123"/>
      <c r="AK1776" s="123"/>
      <c r="AL1776" s="123"/>
      <c r="AM1776" s="123"/>
      <c r="AN1776" s="123"/>
      <c r="AO1776" s="123"/>
      <c r="AP1776" s="123"/>
      <c r="AQ1776" s="123"/>
    </row>
    <row r="1777" s="126" customFormat="true" ht="13.1" hidden="false" customHeight="false" outlineLevel="0" collapsed="false">
      <c r="A1777" s="123"/>
      <c r="B1777" s="123"/>
      <c r="C1777" s="123"/>
      <c r="D1777" s="123"/>
      <c r="E1777" s="124"/>
      <c r="F1777" s="123"/>
      <c r="G1777" s="123"/>
      <c r="H1777" s="3"/>
      <c r="I1777" s="3"/>
      <c r="J1777" s="123"/>
      <c r="K1777" s="125"/>
      <c r="L1777" s="125"/>
      <c r="M1777" s="125"/>
      <c r="N1777" s="125"/>
      <c r="O1777" s="123"/>
      <c r="P1777" s="123"/>
      <c r="Q1777" s="123"/>
      <c r="R1777" s="123"/>
      <c r="U1777" s="127"/>
      <c r="W1777" s="123"/>
      <c r="X1777" s="123"/>
      <c r="Y1777" s="123"/>
      <c r="Z1777" s="123"/>
      <c r="AA1777" s="123"/>
      <c r="AB1777" s="123"/>
      <c r="AC1777" s="123"/>
      <c r="AD1777" s="123"/>
      <c r="AE1777" s="123"/>
      <c r="AF1777" s="123"/>
      <c r="AG1777" s="123"/>
      <c r="AH1777" s="123"/>
      <c r="AI1777" s="123"/>
      <c r="AJ1777" s="123"/>
      <c r="AK1777" s="123"/>
      <c r="AL1777" s="123"/>
      <c r="AM1777" s="123"/>
      <c r="AN1777" s="123"/>
      <c r="AO1777" s="123"/>
      <c r="AP1777" s="123"/>
      <c r="AQ1777" s="123"/>
    </row>
    <row r="1778" s="126" customFormat="true" ht="13.1" hidden="false" customHeight="false" outlineLevel="0" collapsed="false">
      <c r="A1778" s="123"/>
      <c r="B1778" s="123"/>
      <c r="C1778" s="123"/>
      <c r="D1778" s="123"/>
      <c r="E1778" s="124"/>
      <c r="F1778" s="123"/>
      <c r="G1778" s="123"/>
      <c r="H1778" s="3"/>
      <c r="I1778" s="3"/>
      <c r="J1778" s="123"/>
      <c r="K1778" s="125"/>
      <c r="L1778" s="125"/>
      <c r="M1778" s="125"/>
      <c r="N1778" s="125"/>
      <c r="O1778" s="123"/>
      <c r="P1778" s="123"/>
      <c r="Q1778" s="123"/>
      <c r="R1778" s="123"/>
      <c r="U1778" s="127"/>
      <c r="W1778" s="123"/>
      <c r="X1778" s="123"/>
      <c r="Y1778" s="123"/>
      <c r="Z1778" s="123"/>
      <c r="AA1778" s="123"/>
      <c r="AB1778" s="123"/>
      <c r="AC1778" s="123"/>
      <c r="AD1778" s="123"/>
      <c r="AE1778" s="123"/>
      <c r="AF1778" s="123"/>
      <c r="AG1778" s="123"/>
      <c r="AH1778" s="123"/>
      <c r="AI1778" s="123"/>
      <c r="AJ1778" s="123"/>
      <c r="AK1778" s="123"/>
      <c r="AL1778" s="123"/>
      <c r="AM1778" s="123"/>
      <c r="AN1778" s="123"/>
      <c r="AO1778" s="123"/>
      <c r="AP1778" s="123"/>
      <c r="AQ1778" s="123"/>
    </row>
    <row r="1779" s="126" customFormat="true" ht="13.1" hidden="false" customHeight="false" outlineLevel="0" collapsed="false">
      <c r="A1779" s="123"/>
      <c r="B1779" s="123"/>
      <c r="C1779" s="123"/>
      <c r="D1779" s="123"/>
      <c r="E1779" s="124"/>
      <c r="F1779" s="123"/>
      <c r="G1779" s="123"/>
      <c r="H1779" s="3"/>
      <c r="I1779" s="3"/>
      <c r="J1779" s="123"/>
      <c r="K1779" s="125"/>
      <c r="L1779" s="125"/>
      <c r="M1779" s="125"/>
      <c r="N1779" s="125"/>
      <c r="O1779" s="123"/>
      <c r="P1779" s="123"/>
      <c r="Q1779" s="123"/>
      <c r="R1779" s="123"/>
      <c r="U1779" s="127"/>
      <c r="W1779" s="123"/>
      <c r="X1779" s="123"/>
      <c r="Y1779" s="123"/>
      <c r="Z1779" s="123"/>
      <c r="AA1779" s="123"/>
      <c r="AB1779" s="123"/>
      <c r="AC1779" s="123"/>
      <c r="AD1779" s="123"/>
      <c r="AE1779" s="123"/>
      <c r="AF1779" s="123"/>
      <c r="AG1779" s="123"/>
      <c r="AH1779" s="123"/>
      <c r="AI1779" s="123"/>
      <c r="AJ1779" s="123"/>
      <c r="AK1779" s="123"/>
      <c r="AL1779" s="123"/>
      <c r="AM1779" s="123"/>
      <c r="AN1779" s="123"/>
      <c r="AO1779" s="123"/>
      <c r="AP1779" s="123"/>
      <c r="AQ1779" s="123"/>
    </row>
    <row r="1780" s="126" customFormat="true" ht="13.1" hidden="false" customHeight="false" outlineLevel="0" collapsed="false">
      <c r="A1780" s="123"/>
      <c r="B1780" s="123"/>
      <c r="C1780" s="123"/>
      <c r="D1780" s="123"/>
      <c r="E1780" s="124"/>
      <c r="F1780" s="123"/>
      <c r="G1780" s="123"/>
      <c r="H1780" s="3"/>
      <c r="I1780" s="3"/>
      <c r="J1780" s="123"/>
      <c r="K1780" s="125"/>
      <c r="L1780" s="125"/>
      <c r="M1780" s="125"/>
      <c r="N1780" s="125"/>
      <c r="O1780" s="123"/>
      <c r="P1780" s="123"/>
      <c r="Q1780" s="123"/>
      <c r="R1780" s="123"/>
      <c r="U1780" s="127"/>
      <c r="W1780" s="123"/>
      <c r="X1780" s="123"/>
      <c r="Y1780" s="123"/>
      <c r="Z1780" s="123"/>
      <c r="AA1780" s="123"/>
      <c r="AB1780" s="123"/>
      <c r="AC1780" s="123"/>
      <c r="AD1780" s="123"/>
      <c r="AE1780" s="123"/>
      <c r="AF1780" s="123"/>
      <c r="AG1780" s="123"/>
      <c r="AH1780" s="123"/>
      <c r="AI1780" s="123"/>
      <c r="AJ1780" s="123"/>
      <c r="AK1780" s="123"/>
      <c r="AL1780" s="123"/>
      <c r="AM1780" s="123"/>
      <c r="AN1780" s="123"/>
      <c r="AO1780" s="123"/>
      <c r="AP1780" s="123"/>
      <c r="AQ1780" s="123"/>
    </row>
    <row r="1781" s="126" customFormat="true" ht="13.1" hidden="false" customHeight="false" outlineLevel="0" collapsed="false">
      <c r="A1781" s="123"/>
      <c r="B1781" s="123"/>
      <c r="C1781" s="123"/>
      <c r="D1781" s="123"/>
      <c r="E1781" s="124"/>
      <c r="F1781" s="123"/>
      <c r="G1781" s="123"/>
      <c r="H1781" s="3"/>
      <c r="I1781" s="3"/>
      <c r="J1781" s="123"/>
      <c r="K1781" s="125"/>
      <c r="L1781" s="125"/>
      <c r="M1781" s="125"/>
      <c r="N1781" s="125"/>
      <c r="O1781" s="123"/>
      <c r="P1781" s="123"/>
      <c r="Q1781" s="123"/>
      <c r="R1781" s="123"/>
      <c r="U1781" s="127"/>
      <c r="W1781" s="123"/>
      <c r="X1781" s="123"/>
      <c r="Y1781" s="123"/>
      <c r="Z1781" s="123"/>
      <c r="AA1781" s="123"/>
      <c r="AB1781" s="123"/>
      <c r="AC1781" s="123"/>
      <c r="AD1781" s="123"/>
      <c r="AE1781" s="123"/>
      <c r="AF1781" s="123"/>
      <c r="AG1781" s="123"/>
      <c r="AH1781" s="123"/>
      <c r="AI1781" s="123"/>
      <c r="AJ1781" s="123"/>
      <c r="AK1781" s="123"/>
      <c r="AL1781" s="123"/>
      <c r="AM1781" s="123"/>
      <c r="AN1781" s="123"/>
      <c r="AO1781" s="123"/>
      <c r="AP1781" s="123"/>
      <c r="AQ1781" s="123"/>
    </row>
    <row r="1782" s="126" customFormat="true" ht="13.1" hidden="false" customHeight="false" outlineLevel="0" collapsed="false">
      <c r="A1782" s="123"/>
      <c r="B1782" s="123"/>
      <c r="C1782" s="123"/>
      <c r="D1782" s="123"/>
      <c r="E1782" s="124"/>
      <c r="F1782" s="123"/>
      <c r="G1782" s="123"/>
      <c r="H1782" s="3"/>
      <c r="I1782" s="3"/>
      <c r="J1782" s="123"/>
      <c r="K1782" s="125"/>
      <c r="L1782" s="125"/>
      <c r="M1782" s="125"/>
      <c r="N1782" s="125"/>
      <c r="O1782" s="123"/>
      <c r="P1782" s="123"/>
      <c r="Q1782" s="123"/>
      <c r="R1782" s="123"/>
      <c r="U1782" s="127"/>
      <c r="W1782" s="123"/>
      <c r="X1782" s="123"/>
      <c r="Y1782" s="123"/>
      <c r="Z1782" s="123"/>
      <c r="AA1782" s="123"/>
      <c r="AB1782" s="123"/>
      <c r="AC1782" s="123"/>
      <c r="AD1782" s="123"/>
      <c r="AE1782" s="123"/>
      <c r="AF1782" s="123"/>
      <c r="AG1782" s="123"/>
      <c r="AH1782" s="123"/>
      <c r="AI1782" s="123"/>
      <c r="AJ1782" s="123"/>
      <c r="AK1782" s="123"/>
      <c r="AL1782" s="123"/>
      <c r="AM1782" s="123"/>
      <c r="AN1782" s="123"/>
      <c r="AO1782" s="123"/>
      <c r="AP1782" s="123"/>
      <c r="AQ1782" s="123"/>
    </row>
    <row r="1783" s="126" customFormat="true" ht="13.1" hidden="false" customHeight="false" outlineLevel="0" collapsed="false">
      <c r="A1783" s="123"/>
      <c r="B1783" s="123"/>
      <c r="C1783" s="123"/>
      <c r="D1783" s="123"/>
      <c r="E1783" s="124"/>
      <c r="F1783" s="123"/>
      <c r="G1783" s="123"/>
      <c r="H1783" s="3"/>
      <c r="I1783" s="3"/>
      <c r="J1783" s="123"/>
      <c r="K1783" s="125"/>
      <c r="L1783" s="125"/>
      <c r="M1783" s="125"/>
      <c r="N1783" s="125"/>
      <c r="O1783" s="123"/>
      <c r="P1783" s="123"/>
      <c r="Q1783" s="123"/>
      <c r="R1783" s="123"/>
      <c r="U1783" s="127"/>
      <c r="W1783" s="123"/>
      <c r="X1783" s="123"/>
      <c r="Y1783" s="123"/>
      <c r="Z1783" s="123"/>
      <c r="AA1783" s="123"/>
      <c r="AB1783" s="123"/>
      <c r="AC1783" s="123"/>
      <c r="AD1783" s="123"/>
      <c r="AE1783" s="123"/>
      <c r="AF1783" s="123"/>
      <c r="AG1783" s="123"/>
      <c r="AH1783" s="123"/>
      <c r="AI1783" s="123"/>
      <c r="AJ1783" s="123"/>
      <c r="AK1783" s="123"/>
      <c r="AL1783" s="123"/>
      <c r="AM1783" s="123"/>
      <c r="AN1783" s="123"/>
      <c r="AO1783" s="123"/>
      <c r="AP1783" s="123"/>
      <c r="AQ1783" s="123"/>
    </row>
    <row r="1784" s="126" customFormat="true" ht="13.1" hidden="false" customHeight="false" outlineLevel="0" collapsed="false">
      <c r="A1784" s="123"/>
      <c r="B1784" s="123"/>
      <c r="C1784" s="123"/>
      <c r="D1784" s="123"/>
      <c r="E1784" s="124"/>
      <c r="F1784" s="123"/>
      <c r="G1784" s="123"/>
      <c r="H1784" s="3"/>
      <c r="I1784" s="3"/>
      <c r="J1784" s="123"/>
      <c r="K1784" s="125"/>
      <c r="L1784" s="125"/>
      <c r="M1784" s="125"/>
      <c r="N1784" s="125"/>
      <c r="O1784" s="123"/>
      <c r="P1784" s="123"/>
      <c r="Q1784" s="123"/>
      <c r="R1784" s="123"/>
      <c r="U1784" s="127"/>
      <c r="W1784" s="123"/>
      <c r="X1784" s="123"/>
      <c r="Y1784" s="123"/>
      <c r="Z1784" s="123"/>
      <c r="AA1784" s="123"/>
      <c r="AB1784" s="123"/>
      <c r="AC1784" s="123"/>
      <c r="AD1784" s="123"/>
      <c r="AE1784" s="123"/>
      <c r="AF1784" s="123"/>
      <c r="AG1784" s="123"/>
      <c r="AH1784" s="123"/>
      <c r="AI1784" s="123"/>
      <c r="AJ1784" s="123"/>
      <c r="AK1784" s="123"/>
      <c r="AL1784" s="123"/>
      <c r="AM1784" s="123"/>
      <c r="AN1784" s="123"/>
      <c r="AO1784" s="123"/>
      <c r="AP1784" s="123"/>
      <c r="AQ1784" s="123"/>
    </row>
    <row r="1785" s="126" customFormat="true" ht="13.1" hidden="false" customHeight="false" outlineLevel="0" collapsed="false">
      <c r="A1785" s="123"/>
      <c r="B1785" s="123"/>
      <c r="C1785" s="123"/>
      <c r="D1785" s="123"/>
      <c r="E1785" s="124"/>
      <c r="F1785" s="123"/>
      <c r="G1785" s="123"/>
      <c r="H1785" s="3"/>
      <c r="I1785" s="3"/>
      <c r="J1785" s="123"/>
      <c r="K1785" s="125"/>
      <c r="L1785" s="125"/>
      <c r="M1785" s="125"/>
      <c r="N1785" s="125"/>
      <c r="O1785" s="123"/>
      <c r="P1785" s="123"/>
      <c r="Q1785" s="123"/>
      <c r="R1785" s="123"/>
      <c r="U1785" s="127"/>
      <c r="W1785" s="123"/>
      <c r="X1785" s="123"/>
      <c r="Y1785" s="123"/>
      <c r="Z1785" s="123"/>
      <c r="AA1785" s="123"/>
      <c r="AB1785" s="123"/>
      <c r="AC1785" s="123"/>
      <c r="AD1785" s="123"/>
      <c r="AE1785" s="123"/>
      <c r="AF1785" s="123"/>
      <c r="AG1785" s="123"/>
      <c r="AH1785" s="123"/>
      <c r="AI1785" s="123"/>
      <c r="AJ1785" s="123"/>
      <c r="AK1785" s="123"/>
      <c r="AL1785" s="123"/>
      <c r="AM1785" s="123"/>
      <c r="AN1785" s="123"/>
      <c r="AO1785" s="123"/>
      <c r="AP1785" s="123"/>
      <c r="AQ1785" s="123"/>
    </row>
    <row r="1786" s="126" customFormat="true" ht="13.1" hidden="false" customHeight="false" outlineLevel="0" collapsed="false">
      <c r="A1786" s="123"/>
      <c r="B1786" s="123"/>
      <c r="C1786" s="123"/>
      <c r="D1786" s="123"/>
      <c r="E1786" s="124"/>
      <c r="F1786" s="123"/>
      <c r="G1786" s="123"/>
      <c r="H1786" s="3"/>
      <c r="I1786" s="3"/>
      <c r="J1786" s="123"/>
      <c r="K1786" s="125"/>
      <c r="L1786" s="125"/>
      <c r="M1786" s="125"/>
      <c r="N1786" s="125"/>
      <c r="O1786" s="123"/>
      <c r="P1786" s="123"/>
      <c r="Q1786" s="123"/>
      <c r="R1786" s="123"/>
      <c r="U1786" s="127"/>
      <c r="W1786" s="123"/>
      <c r="X1786" s="123"/>
      <c r="Y1786" s="123"/>
      <c r="Z1786" s="123"/>
      <c r="AA1786" s="123"/>
      <c r="AB1786" s="123"/>
      <c r="AC1786" s="123"/>
      <c r="AD1786" s="123"/>
      <c r="AE1786" s="123"/>
      <c r="AF1786" s="123"/>
      <c r="AG1786" s="123"/>
      <c r="AH1786" s="123"/>
      <c r="AI1786" s="123"/>
      <c r="AJ1786" s="123"/>
      <c r="AK1786" s="123"/>
      <c r="AL1786" s="123"/>
      <c r="AM1786" s="123"/>
      <c r="AN1786" s="123"/>
      <c r="AO1786" s="123"/>
      <c r="AP1786" s="123"/>
      <c r="AQ1786" s="123"/>
    </row>
    <row r="1787" s="126" customFormat="true" ht="13.1" hidden="false" customHeight="false" outlineLevel="0" collapsed="false">
      <c r="A1787" s="123"/>
      <c r="B1787" s="123"/>
      <c r="C1787" s="123"/>
      <c r="D1787" s="123"/>
      <c r="E1787" s="124"/>
      <c r="F1787" s="123"/>
      <c r="G1787" s="123"/>
      <c r="H1787" s="3"/>
      <c r="I1787" s="3"/>
      <c r="J1787" s="123"/>
      <c r="K1787" s="125"/>
      <c r="L1787" s="125"/>
      <c r="M1787" s="125"/>
      <c r="N1787" s="125"/>
      <c r="O1787" s="123"/>
      <c r="P1787" s="123"/>
      <c r="Q1787" s="123"/>
      <c r="R1787" s="123"/>
      <c r="U1787" s="127"/>
      <c r="W1787" s="123"/>
      <c r="X1787" s="123"/>
      <c r="Y1787" s="123"/>
      <c r="Z1787" s="123"/>
      <c r="AA1787" s="123"/>
      <c r="AB1787" s="123"/>
      <c r="AC1787" s="123"/>
      <c r="AD1787" s="123"/>
      <c r="AE1787" s="123"/>
      <c r="AF1787" s="123"/>
      <c r="AG1787" s="123"/>
      <c r="AH1787" s="123"/>
      <c r="AI1787" s="123"/>
      <c r="AJ1787" s="123"/>
      <c r="AK1787" s="123"/>
      <c r="AL1787" s="123"/>
      <c r="AM1787" s="123"/>
      <c r="AN1787" s="123"/>
      <c r="AO1787" s="123"/>
      <c r="AP1787" s="123"/>
      <c r="AQ1787" s="123"/>
    </row>
  </sheetData>
  <mergeCells count="5">
    <mergeCell ref="E2:W2"/>
    <mergeCell ref="Y2:AF2"/>
    <mergeCell ref="E3:W3"/>
    <mergeCell ref="E4:W4"/>
    <mergeCell ref="E5:W5"/>
  </mergeCells>
  <conditionalFormatting sqref="K906:M906 O906:S906 U906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5" right="0.15" top="0.35" bottom="0.35" header="0.511811023622047" footer="0.27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D  at &amp;T&amp;C&amp;"Arial,Bold"CONFIDENTIAL - NOT FOR EXTERNAL DISTRIBUTION&amp;R&amp;"Arial,Bold"&amp;P of 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729"/>
  <sheetViews>
    <sheetView showFormulas="false" showGridLines="false" showRowColHeaders="true" showZeros="true" rightToLeft="false" tabSelected="false" showOutlineSymbols="true" defaultGridColor="true" view="normal" topLeftCell="B107" colorId="64" zoomScale="75" zoomScaleNormal="75" zoomScalePageLayoutView="100" workbookViewId="0">
      <selection pane="topLeft" activeCell="P120" activeCellId="0" sqref="P120"/>
    </sheetView>
  </sheetViews>
  <sheetFormatPr defaultColWidth="9.12109375" defaultRowHeight="14.4" zeroHeight="false" outlineLevelRow="1" outlineLevelCol="0"/>
  <cols>
    <col collapsed="false" customWidth="true" hidden="true" outlineLevel="0" max="1" min="1" style="1" width="24.61"/>
    <col collapsed="false" customWidth="true" hidden="false" outlineLevel="0" max="2" min="2" style="1" width="3.37"/>
    <col collapsed="false" customWidth="true" hidden="false" outlineLevel="0" max="3" min="3" style="1" width="6.12"/>
    <col collapsed="false" customWidth="true" hidden="false" outlineLevel="0" max="4" min="4" style="1" width="30.5"/>
    <col collapsed="false" customWidth="true" hidden="false" outlineLevel="0" max="5" min="5" style="3" width="11.12"/>
    <col collapsed="false" customWidth="true" hidden="false" outlineLevel="0" max="6" min="6" style="1" width="2.5"/>
    <col collapsed="false" customWidth="true" hidden="false" outlineLevel="0" max="9" min="7" style="4" width="18.61"/>
    <col collapsed="false" customWidth="true" hidden="false" outlineLevel="0" max="10" min="10" style="4" width="5.5"/>
    <col collapsed="false" customWidth="true" hidden="false" outlineLevel="0" max="14" min="11" style="1" width="18.61"/>
    <col collapsed="false" customWidth="true" hidden="false" outlineLevel="0" max="15" min="15" style="5" width="18.61"/>
    <col collapsed="false" customWidth="true" hidden="false" outlineLevel="0" max="16" min="16" style="5" width="4.49"/>
    <col collapsed="false" customWidth="true" hidden="false" outlineLevel="0" max="17" min="17" style="6" width="15.37"/>
    <col collapsed="false" customWidth="true" hidden="false" outlineLevel="0" max="18" min="18" style="5" width="10.86"/>
    <col collapsed="false" customWidth="true" hidden="false" outlineLevel="0" max="19" min="19" style="1" width="8.49"/>
    <col collapsed="false" customWidth="true" hidden="false" outlineLevel="0" max="20" min="20" style="1" width="11.5"/>
    <col collapsed="false" customWidth="true" hidden="false" outlineLevel="0" max="28" min="21" style="1" width="13.49"/>
    <col collapsed="false" customWidth="false" hidden="false" outlineLevel="0" max="257" min="29" style="1" width="9.12"/>
  </cols>
  <sheetData>
    <row r="1" customFormat="false" ht="105.75" hidden="true" customHeight="true" outlineLevel="0" collapsed="false">
      <c r="A1" s="7"/>
      <c r="C1" s="8"/>
      <c r="D1" s="9" t="s">
        <v>0</v>
      </c>
      <c r="E1" s="10" t="s">
        <v>1</v>
      </c>
      <c r="F1" s="11"/>
      <c r="G1" s="11" t="s">
        <v>2</v>
      </c>
      <c r="H1" s="11" t="s">
        <v>3</v>
      </c>
      <c r="I1" s="11" t="s">
        <v>4</v>
      </c>
      <c r="J1" s="11"/>
      <c r="K1" s="11" t="s">
        <v>5</v>
      </c>
      <c r="L1" s="12" t="s">
        <v>6</v>
      </c>
      <c r="M1" s="12" t="s">
        <v>7</v>
      </c>
      <c r="N1" s="11" t="s">
        <v>4</v>
      </c>
      <c r="O1" s="12" t="s">
        <v>8</v>
      </c>
      <c r="P1" s="12"/>
      <c r="Q1" s="13" t="s">
        <v>9</v>
      </c>
      <c r="S1" s="14"/>
      <c r="AJ1" s="15" t="s">
        <v>10</v>
      </c>
      <c r="AK1" s="15"/>
      <c r="AL1" s="15"/>
      <c r="AM1" s="15"/>
    </row>
    <row r="2" s="15" customFormat="true" ht="30.8" hidden="false" customHeight="true" outlineLevel="0" collapsed="false">
      <c r="B2" s="263" t="s">
        <v>11</v>
      </c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17"/>
      <c r="U2" s="18" t="s">
        <v>12</v>
      </c>
      <c r="V2" s="18"/>
      <c r="W2" s="18"/>
      <c r="X2" s="18"/>
      <c r="Y2" s="18"/>
      <c r="Z2" s="18"/>
      <c r="AA2" s="18"/>
      <c r="AB2" s="18"/>
      <c r="AC2" s="17"/>
      <c r="AD2" s="19" t="s">
        <v>13</v>
      </c>
      <c r="AE2" s="20"/>
      <c r="AF2" s="22" t="s">
        <v>14</v>
      </c>
      <c r="AG2" s="22" t="b">
        <f aca="false">TRUE()</f>
        <v>1</v>
      </c>
      <c r="AH2" s="17"/>
      <c r="AJ2" s="23" t="n">
        <f aca="false">31+31+30</f>
        <v>92</v>
      </c>
      <c r="AK2" s="24" t="s">
        <v>15</v>
      </c>
      <c r="AL2" s="24"/>
      <c r="AM2" s="25"/>
    </row>
    <row r="3" s="15" customFormat="true" ht="30.8" hidden="false" customHeight="true" outlineLevel="0" collapsed="false">
      <c r="B3" s="263" t="s">
        <v>16</v>
      </c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17"/>
      <c r="U3" s="26" t="s">
        <v>17</v>
      </c>
      <c r="V3" s="27" t="s">
        <v>18</v>
      </c>
      <c r="W3" s="28" t="s">
        <v>19</v>
      </c>
      <c r="X3" s="29" t="s">
        <v>20</v>
      </c>
      <c r="Y3" s="30" t="s">
        <v>21</v>
      </c>
      <c r="Z3" s="31" t="s">
        <v>22</v>
      </c>
      <c r="AA3" s="28" t="s">
        <v>23</v>
      </c>
      <c r="AB3" s="32" t="s">
        <v>24</v>
      </c>
      <c r="AD3" s="33" t="s">
        <v>25</v>
      </c>
      <c r="AE3" s="33" t="s">
        <v>26</v>
      </c>
      <c r="AF3" s="33" t="s">
        <v>27</v>
      </c>
      <c r="AG3" s="33" t="s">
        <v>28</v>
      </c>
      <c r="AJ3" s="34" t="n">
        <v>30</v>
      </c>
      <c r="AK3" s="1" t="s">
        <v>29</v>
      </c>
      <c r="AL3" s="1"/>
      <c r="AM3" s="35"/>
    </row>
    <row r="4" s="15" customFormat="true" ht="20.95" hidden="false" customHeight="true" outlineLevel="0" collapsed="false">
      <c r="B4" s="263" t="str">
        <f aca="false">IF(BUN&lt;&gt;"Error"," "&amp;BUV&amp;"  "&amp;BUN,IF(BUN="Error"," "&amp;SCN&amp;" "&amp;SCD,"Error"))</f>
        <v> GHC_C Genesis HealthCare Cons</v>
      </c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17"/>
      <c r="U4" s="36" t="s">
        <v>30</v>
      </c>
      <c r="V4" s="37" t="s">
        <v>31</v>
      </c>
      <c r="W4" s="38" t="s">
        <v>32</v>
      </c>
      <c r="X4" s="37" t="s">
        <v>33</v>
      </c>
      <c r="Y4" s="39" t="s">
        <v>34</v>
      </c>
      <c r="Z4" s="40" t="s">
        <v>35</v>
      </c>
      <c r="AA4" s="38" t="s">
        <v>36</v>
      </c>
      <c r="AB4" s="41" t="str">
        <f aca="false">TEXT(ASD,"YYYY")</f>
        <v>2022</v>
      </c>
      <c r="AD4" s="42" t="s">
        <v>37</v>
      </c>
      <c r="AE4" s="43" t="s">
        <v>38</v>
      </c>
      <c r="AF4" s="44" t="s">
        <v>39</v>
      </c>
      <c r="AG4" s="45" t="s">
        <v>40</v>
      </c>
      <c r="AJ4" s="34"/>
      <c r="AK4" s="1"/>
      <c r="AL4" s="1"/>
      <c r="AM4" s="35"/>
    </row>
    <row r="5" s="17" customFormat="true" ht="20.95" hidden="false" customHeight="true" outlineLevel="0" collapsed="false">
      <c r="B5" s="264" t="s">
        <v>41</v>
      </c>
      <c r="C5" s="264"/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8"/>
      <c r="U5" s="47" t="s">
        <v>42</v>
      </c>
      <c r="V5" s="48" t="s">
        <v>43</v>
      </c>
      <c r="W5" s="38" t="s">
        <v>44</v>
      </c>
      <c r="X5" s="37" t="s">
        <v>45</v>
      </c>
      <c r="Y5" s="39" t="s">
        <v>46</v>
      </c>
      <c r="Z5" s="40" t="s">
        <v>47</v>
      </c>
      <c r="AA5" s="39" t="s">
        <v>48</v>
      </c>
      <c r="AB5" s="49" t="n">
        <f aca="false">IF(APA="JAN",1,IF(APA="FEB",2,IF(APA="MAR",3,IF(APA="APR",4,IF(APA="MAY",5,IF(APA="JUN",6,IF(APA="JUL",7,0)))))))+IF(APA="AUG",8,IF(APA="SEP",9,IF(APA="OCT",10,IF(APA="NOV",11,IF(APA="DEC",12,0)))))</f>
        <v>12</v>
      </c>
      <c r="AD5" s="50"/>
      <c r="AE5" s="3"/>
      <c r="AF5" s="51"/>
      <c r="AG5" s="52"/>
      <c r="AJ5" s="34" t="n">
        <f aca="false">30+31+30</f>
        <v>91</v>
      </c>
      <c r="AK5" s="1" t="s">
        <v>49</v>
      </c>
      <c r="AL5" s="1"/>
      <c r="AM5" s="35"/>
    </row>
    <row r="6" customFormat="false" ht="11.95" hidden="false" customHeight="true" outlineLevel="0" collapsed="false">
      <c r="B6" s="54"/>
      <c r="C6" s="54"/>
      <c r="D6" s="54"/>
      <c r="F6" s="55"/>
      <c r="G6" s="56"/>
      <c r="H6" s="56"/>
      <c r="I6" s="56"/>
      <c r="J6" s="56"/>
      <c r="K6" s="54"/>
      <c r="L6" s="54"/>
      <c r="M6" s="54"/>
      <c r="N6" s="54"/>
      <c r="O6" s="54"/>
      <c r="P6" s="54"/>
      <c r="Q6" s="57"/>
      <c r="R6" s="58"/>
      <c r="S6" s="54"/>
      <c r="T6" s="8"/>
      <c r="U6" s="36" t="s">
        <v>50</v>
      </c>
      <c r="V6" s="40" t="s">
        <v>51</v>
      </c>
      <c r="W6" s="59" t="s">
        <v>52</v>
      </c>
      <c r="X6" s="48" t="s">
        <v>53</v>
      </c>
      <c r="Y6" s="59" t="s">
        <v>54</v>
      </c>
      <c r="Z6" s="48" t="s">
        <v>55</v>
      </c>
      <c r="AA6" s="59" t="s">
        <v>56</v>
      </c>
      <c r="AB6" s="60" t="n">
        <f aca="false">NvsEndTime</f>
        <v>44945.3933912037</v>
      </c>
      <c r="AD6" s="50"/>
      <c r="AE6" s="3"/>
      <c r="AF6" s="3"/>
      <c r="AG6" s="52"/>
      <c r="AJ6" s="34" t="n">
        <v>365</v>
      </c>
      <c r="AK6" s="1" t="s">
        <v>57</v>
      </c>
      <c r="AM6" s="35"/>
    </row>
    <row r="7" customFormat="false" ht="15.75" hidden="false" customHeight="true" outlineLevel="0" collapsed="false">
      <c r="B7" s="54"/>
      <c r="C7" s="61" t="str">
        <f aca="false">"Report Name:  "&amp;RID</f>
        <v>Report Name:  JEAN</v>
      </c>
      <c r="D7" s="55"/>
      <c r="E7" s="62"/>
      <c r="F7" s="56"/>
      <c r="G7" s="56"/>
      <c r="H7" s="56"/>
      <c r="I7" s="56"/>
      <c r="J7" s="56"/>
      <c r="K7" s="54"/>
      <c r="L7" s="54"/>
      <c r="M7" s="54"/>
      <c r="N7" s="54"/>
      <c r="O7" s="54"/>
      <c r="P7" s="54"/>
      <c r="Q7" s="57"/>
      <c r="R7" s="58"/>
      <c r="S7" s="54"/>
      <c r="T7" s="8"/>
      <c r="U7" s="36" t="s">
        <v>58</v>
      </c>
      <c r="V7" s="40" t="s">
        <v>59</v>
      </c>
      <c r="W7" s="63" t="s">
        <v>60</v>
      </c>
      <c r="X7" s="64" t="s">
        <v>61</v>
      </c>
      <c r="Y7" s="39" t="s">
        <v>62</v>
      </c>
      <c r="Z7" s="40" t="s">
        <v>59</v>
      </c>
      <c r="AA7" s="59" t="s">
        <v>63</v>
      </c>
      <c r="AB7" s="65" t="n">
        <f aca="false">NvsElapsedTime</f>
        <v>0.000219907407881692</v>
      </c>
      <c r="AD7" s="50"/>
      <c r="AE7" s="3"/>
      <c r="AF7" s="3"/>
      <c r="AG7" s="52"/>
      <c r="AJ7" s="66"/>
      <c r="AK7" s="67"/>
      <c r="AL7" s="67"/>
      <c r="AM7" s="68"/>
    </row>
    <row r="8" customFormat="false" ht="15.75" hidden="false" customHeight="true" outlineLevel="0" collapsed="false">
      <c r="C8" s="61" t="str">
        <f aca="false">"Layout Name:  "&amp;LYN</f>
        <v>Layout Name:  REIMB_HOME OFFICE</v>
      </c>
      <c r="D8" s="0"/>
      <c r="E8" s="69"/>
      <c r="O8" s="1"/>
      <c r="P8" s="1"/>
      <c r="T8" s="70"/>
      <c r="U8" s="71" t="s">
        <v>64</v>
      </c>
      <c r="V8" s="72" t="s">
        <v>65</v>
      </c>
      <c r="W8" s="73" t="s">
        <v>66</v>
      </c>
      <c r="X8" s="74" t="s">
        <v>67</v>
      </c>
      <c r="Y8" s="75" t="s">
        <v>68</v>
      </c>
      <c r="Z8" s="72" t="s">
        <v>69</v>
      </c>
      <c r="AA8" s="73" t="s">
        <v>70</v>
      </c>
      <c r="AB8" s="76" t="str">
        <f aca="false">NvsPanelEffdt</f>
        <v>V2099-12-31</v>
      </c>
      <c r="AD8" s="50"/>
      <c r="AE8" s="3"/>
      <c r="AF8" s="3"/>
      <c r="AG8" s="52"/>
    </row>
    <row r="9" s="1" customFormat="true" ht="15.75" hidden="false" customHeight="true" outlineLevel="0" collapsed="false">
      <c r="C9" s="77" t="str">
        <f aca="false">"Requesting Business Unit: "&amp;RBU</f>
        <v>Requesting Business Unit: RPT12</v>
      </c>
      <c r="D9" s="0"/>
      <c r="E9" s="69"/>
      <c r="G9" s="56"/>
      <c r="H9" s="56"/>
      <c r="I9" s="56"/>
      <c r="J9" s="56"/>
      <c r="K9" s="54"/>
      <c r="L9" s="54"/>
      <c r="M9" s="54"/>
      <c r="N9" s="54"/>
      <c r="O9" s="54"/>
      <c r="P9" s="54"/>
      <c r="Q9" s="57"/>
      <c r="R9" s="58"/>
      <c r="S9" s="54"/>
      <c r="T9" s="78"/>
    </row>
    <row r="10" customFormat="false" ht="6.75" hidden="false" customHeight="true" outlineLevel="0" collapsed="false">
      <c r="C10" s="54"/>
      <c r="D10" s="54"/>
      <c r="O10" s="1"/>
      <c r="P10" s="1"/>
    </row>
    <row r="11" customFormat="false" ht="15.05" hidden="true" customHeight="true" outlineLevel="0" collapsed="false">
      <c r="C11" s="54"/>
      <c r="D11" s="54"/>
      <c r="G11" s="79"/>
      <c r="H11" s="79"/>
      <c r="I11" s="79"/>
      <c r="J11" s="79"/>
      <c r="K11" s="80"/>
      <c r="L11" s="80"/>
      <c r="M11" s="80"/>
      <c r="N11" s="80"/>
      <c r="O11" s="80"/>
      <c r="P11" s="80"/>
      <c r="Q11" s="57"/>
      <c r="R11" s="58"/>
      <c r="S11" s="80"/>
    </row>
    <row r="12" s="88" customFormat="true" ht="49.6" hidden="false" customHeight="true" outlineLevel="0" collapsed="false">
      <c r="A12" s="81"/>
      <c r="C12" s="85"/>
      <c r="D12" s="86" t="s">
        <v>75</v>
      </c>
      <c r="E12" s="87" t="s">
        <v>76</v>
      </c>
      <c r="G12" s="89" t="s">
        <v>77</v>
      </c>
      <c r="H12" s="89" t="s">
        <v>78</v>
      </c>
      <c r="I12" s="89" t="s">
        <v>79</v>
      </c>
      <c r="J12" s="89"/>
      <c r="K12" s="86" t="s">
        <v>80</v>
      </c>
      <c r="L12" s="86" t="s">
        <v>81</v>
      </c>
      <c r="M12" s="86" t="s">
        <v>82</v>
      </c>
      <c r="N12" s="86" t="s">
        <v>83</v>
      </c>
      <c r="O12" s="86" t="s">
        <v>84</v>
      </c>
      <c r="P12" s="86"/>
      <c r="Q12" s="90" t="s">
        <v>85</v>
      </c>
      <c r="R12" s="91"/>
      <c r="S12" s="86"/>
    </row>
    <row r="13" customFormat="false" ht="8.2" hidden="false" customHeight="true" outlineLevel="0" collapsed="false"/>
    <row r="14" customFormat="false" ht="8.2" hidden="false" customHeight="true" outlineLevel="0" collapsed="false"/>
    <row r="15" customFormat="false" ht="15.75" hidden="false" customHeight="true" outlineLevel="0" collapsed="false">
      <c r="A15" s="102"/>
      <c r="C15" s="4" t="s">
        <v>136</v>
      </c>
      <c r="G15" s="103"/>
      <c r="H15" s="103"/>
      <c r="I15" s="103"/>
      <c r="J15" s="103"/>
      <c r="K15" s="103"/>
      <c r="L15" s="103"/>
      <c r="M15" s="103"/>
      <c r="N15" s="103"/>
      <c r="O15" s="104"/>
      <c r="P15" s="104"/>
      <c r="Q15" s="105"/>
      <c r="R15" s="104"/>
      <c r="S15" s="103"/>
    </row>
    <row r="16" customFormat="false" ht="20.3" hidden="false" customHeight="false" outlineLevel="1" collapsed="false">
      <c r="A16" s="7" t="s">
        <v>137</v>
      </c>
      <c r="C16" s="8"/>
      <c r="D16" s="9" t="s">
        <v>177</v>
      </c>
      <c r="E16" s="10" t="s">
        <v>178</v>
      </c>
      <c r="F16" s="11"/>
      <c r="G16" s="11" t="n">
        <v>10719095.97</v>
      </c>
      <c r="H16" s="11" t="n">
        <v>-6807783.07</v>
      </c>
      <c r="I16" s="11" t="n">
        <f aca="false">G16-H16</f>
        <v>17526879.04</v>
      </c>
      <c r="J16" s="11"/>
      <c r="K16" s="11" t="n">
        <v>10586589.36</v>
      </c>
      <c r="L16" s="12" t="n">
        <v>0</v>
      </c>
      <c r="M16" s="12" t="n">
        <v>0</v>
      </c>
      <c r="N16" s="11" t="n">
        <f aca="false">K16-L16-M16</f>
        <v>10586589.36</v>
      </c>
      <c r="O16" s="12" t="n">
        <v>0</v>
      </c>
      <c r="P16" s="12"/>
      <c r="Q16" s="13" t="n">
        <v>34185</v>
      </c>
      <c r="S16" s="14"/>
      <c r="AJ16" s="15"/>
      <c r="AK16" s="15"/>
      <c r="AL16" s="15"/>
      <c r="AM16" s="15"/>
    </row>
    <row r="17" customFormat="false" ht="20.3" hidden="false" customHeight="false" outlineLevel="1" collapsed="false">
      <c r="A17" s="7" t="s">
        <v>141</v>
      </c>
      <c r="C17" s="8"/>
      <c r="D17" s="9" t="s">
        <v>180</v>
      </c>
      <c r="E17" s="10" t="s">
        <v>181</v>
      </c>
      <c r="F17" s="11"/>
      <c r="G17" s="11" t="n">
        <v>12800123.52</v>
      </c>
      <c r="H17" s="11" t="n">
        <v>-7221389.44</v>
      </c>
      <c r="I17" s="11" t="n">
        <f aca="false">G17-H17</f>
        <v>20021512.96</v>
      </c>
      <c r="J17" s="11"/>
      <c r="K17" s="11" t="n">
        <v>15017907.79</v>
      </c>
      <c r="L17" s="12" t="n">
        <v>0</v>
      </c>
      <c r="M17" s="12" t="n">
        <v>0</v>
      </c>
      <c r="N17" s="11" t="n">
        <f aca="false">K17-L17-M17</f>
        <v>15017907.79</v>
      </c>
      <c r="O17" s="12" t="n">
        <v>0</v>
      </c>
      <c r="P17" s="12"/>
      <c r="Q17" s="13" t="n">
        <v>31216</v>
      </c>
      <c r="S17" s="14"/>
      <c r="AJ17" s="15"/>
      <c r="AK17" s="15"/>
      <c r="AL17" s="15"/>
      <c r="AM17" s="15"/>
    </row>
    <row r="18" customFormat="false" ht="20.3" hidden="false" customHeight="false" outlineLevel="1" collapsed="false">
      <c r="A18" s="7" t="s">
        <v>182</v>
      </c>
      <c r="C18" s="8"/>
      <c r="D18" s="9" t="s">
        <v>184</v>
      </c>
      <c r="E18" s="10" t="s">
        <v>185</v>
      </c>
      <c r="F18" s="11"/>
      <c r="G18" s="11" t="n">
        <v>10460964.31</v>
      </c>
      <c r="H18" s="11" t="n">
        <v>-6149833.37</v>
      </c>
      <c r="I18" s="11" t="n">
        <f aca="false">G18-H18</f>
        <v>16610797.68</v>
      </c>
      <c r="J18" s="11"/>
      <c r="K18" s="11" t="n">
        <v>10645184.76</v>
      </c>
      <c r="L18" s="12" t="n">
        <v>0</v>
      </c>
      <c r="M18" s="12" t="n">
        <v>0</v>
      </c>
      <c r="N18" s="11" t="n">
        <f aca="false">K18-L18-M18</f>
        <v>10645184.76</v>
      </c>
      <c r="O18" s="12" t="n">
        <v>0</v>
      </c>
      <c r="P18" s="12"/>
      <c r="Q18" s="13" t="n">
        <v>29362</v>
      </c>
      <c r="S18" s="14"/>
      <c r="AJ18" s="15"/>
      <c r="AK18" s="15"/>
      <c r="AL18" s="15"/>
      <c r="AM18" s="15"/>
    </row>
    <row r="19" customFormat="false" ht="20.3" hidden="false" customHeight="false" outlineLevel="1" collapsed="false">
      <c r="A19" s="7" t="s">
        <v>186</v>
      </c>
      <c r="C19" s="8"/>
      <c r="D19" s="9" t="s">
        <v>188</v>
      </c>
      <c r="E19" s="10" t="s">
        <v>189</v>
      </c>
      <c r="F19" s="11"/>
      <c r="G19" s="11" t="n">
        <v>14339964.07</v>
      </c>
      <c r="H19" s="11" t="n">
        <v>-10058164.02</v>
      </c>
      <c r="I19" s="11" t="n">
        <f aca="false">G19-H19</f>
        <v>24398128.09</v>
      </c>
      <c r="J19" s="11"/>
      <c r="K19" s="11" t="n">
        <v>14102986.42</v>
      </c>
      <c r="L19" s="12" t="n">
        <v>0</v>
      </c>
      <c r="M19" s="12" t="n">
        <v>0</v>
      </c>
      <c r="N19" s="11" t="n">
        <f aca="false">K19-L19-M19</f>
        <v>14102986.42</v>
      </c>
      <c r="O19" s="12" t="n">
        <v>0</v>
      </c>
      <c r="P19" s="12"/>
      <c r="Q19" s="13" t="n">
        <v>45673</v>
      </c>
      <c r="S19" s="14"/>
      <c r="AJ19" s="15"/>
      <c r="AK19" s="15"/>
      <c r="AL19" s="15"/>
      <c r="AM19" s="15"/>
    </row>
    <row r="20" customFormat="false" ht="20.3" hidden="false" customHeight="false" outlineLevel="1" collapsed="false">
      <c r="A20" s="7" t="s">
        <v>190</v>
      </c>
      <c r="C20" s="8"/>
      <c r="D20" s="9" t="s">
        <v>192</v>
      </c>
      <c r="E20" s="10" t="s">
        <v>193</v>
      </c>
      <c r="F20" s="11"/>
      <c r="G20" s="11" t="n">
        <v>12666004.85</v>
      </c>
      <c r="H20" s="11" t="n">
        <v>-6013772</v>
      </c>
      <c r="I20" s="11" t="n">
        <f aca="false">G20-H20</f>
        <v>18679776.85</v>
      </c>
      <c r="J20" s="11"/>
      <c r="K20" s="11" t="n">
        <v>14359547.52</v>
      </c>
      <c r="L20" s="12" t="n">
        <v>0</v>
      </c>
      <c r="M20" s="12" t="n">
        <v>201555.99</v>
      </c>
      <c r="N20" s="11" t="n">
        <f aca="false">K20-L20-M20</f>
        <v>14157991.53</v>
      </c>
      <c r="O20" s="12" t="n">
        <v>0</v>
      </c>
      <c r="P20" s="12"/>
      <c r="Q20" s="13" t="n">
        <v>41893</v>
      </c>
      <c r="S20" s="14"/>
      <c r="AJ20" s="15"/>
      <c r="AK20" s="15"/>
      <c r="AL20" s="15"/>
      <c r="AM20" s="15"/>
    </row>
    <row r="21" customFormat="false" ht="20.3" hidden="false" customHeight="false" outlineLevel="1" collapsed="false">
      <c r="A21" s="7" t="s">
        <v>194</v>
      </c>
      <c r="C21" s="8"/>
      <c r="D21" s="9" t="s">
        <v>196</v>
      </c>
      <c r="E21" s="10" t="s">
        <v>197</v>
      </c>
      <c r="F21" s="11"/>
      <c r="G21" s="11" t="n">
        <v>10636389.82</v>
      </c>
      <c r="H21" s="11" t="n">
        <v>-4638511.8</v>
      </c>
      <c r="I21" s="11" t="n">
        <f aca="false">G21-H21</f>
        <v>15274901.62</v>
      </c>
      <c r="J21" s="11"/>
      <c r="K21" s="11" t="n">
        <v>12234204.82</v>
      </c>
      <c r="L21" s="12" t="n">
        <v>0</v>
      </c>
      <c r="M21" s="12" t="n">
        <v>295059.61</v>
      </c>
      <c r="N21" s="11" t="n">
        <f aca="false">K21-L21-M21</f>
        <v>11939145.21</v>
      </c>
      <c r="O21" s="12" t="n">
        <v>0</v>
      </c>
      <c r="P21" s="12"/>
      <c r="Q21" s="13" t="n">
        <v>30218</v>
      </c>
      <c r="S21" s="14"/>
      <c r="AJ21" s="15"/>
      <c r="AK21" s="15"/>
      <c r="AL21" s="15"/>
      <c r="AM21" s="15"/>
    </row>
    <row r="22" customFormat="false" ht="20.3" hidden="false" customHeight="false" outlineLevel="1" collapsed="false">
      <c r="A22" s="7" t="s">
        <v>198</v>
      </c>
      <c r="C22" s="8"/>
      <c r="D22" s="9" t="s">
        <v>200</v>
      </c>
      <c r="E22" s="10" t="s">
        <v>201</v>
      </c>
      <c r="F22" s="11"/>
      <c r="G22" s="11" t="n">
        <v>16743446.54</v>
      </c>
      <c r="H22" s="11" t="n">
        <v>-9249319.92</v>
      </c>
      <c r="I22" s="11" t="n">
        <f aca="false">G22-H22</f>
        <v>25992766.46</v>
      </c>
      <c r="J22" s="11"/>
      <c r="K22" s="11" t="n">
        <v>19419259.18</v>
      </c>
      <c r="L22" s="12" t="n">
        <v>0</v>
      </c>
      <c r="M22" s="12" t="n">
        <v>0</v>
      </c>
      <c r="N22" s="11" t="n">
        <f aca="false">K22-L22-M22</f>
        <v>19419259.18</v>
      </c>
      <c r="O22" s="12" t="n">
        <v>0</v>
      </c>
      <c r="P22" s="12"/>
      <c r="Q22" s="13" t="n">
        <v>48514</v>
      </c>
      <c r="S22" s="14"/>
      <c r="AJ22" s="15"/>
      <c r="AK22" s="15"/>
      <c r="AL22" s="15"/>
      <c r="AM22" s="15"/>
    </row>
    <row r="23" customFormat="false" ht="20.3" hidden="false" customHeight="false" outlineLevel="1" collapsed="false">
      <c r="A23" s="7" t="s">
        <v>202</v>
      </c>
      <c r="C23" s="8"/>
      <c r="D23" s="9" t="s">
        <v>204</v>
      </c>
      <c r="E23" s="10" t="s">
        <v>205</v>
      </c>
      <c r="F23" s="11"/>
      <c r="G23" s="11" t="n">
        <v>16840426.3</v>
      </c>
      <c r="H23" s="11" t="n">
        <v>-9234556.42</v>
      </c>
      <c r="I23" s="11" t="n">
        <f aca="false">G23-H23</f>
        <v>26074982.72</v>
      </c>
      <c r="J23" s="11"/>
      <c r="K23" s="11" t="n">
        <v>18404257.39</v>
      </c>
      <c r="L23" s="12" t="n">
        <v>0</v>
      </c>
      <c r="M23" s="12" t="n">
        <v>0</v>
      </c>
      <c r="N23" s="11" t="n">
        <f aca="false">K23-L23-M23</f>
        <v>18404257.39</v>
      </c>
      <c r="O23" s="12" t="n">
        <v>0</v>
      </c>
      <c r="P23" s="12"/>
      <c r="Q23" s="13" t="n">
        <v>48857</v>
      </c>
      <c r="S23" s="14"/>
      <c r="AJ23" s="15"/>
      <c r="AK23" s="15"/>
      <c r="AL23" s="15"/>
      <c r="AM23" s="15"/>
    </row>
    <row r="24" customFormat="false" ht="20.3" hidden="false" customHeight="false" outlineLevel="1" collapsed="false">
      <c r="A24" s="7" t="s">
        <v>206</v>
      </c>
      <c r="C24" s="8"/>
      <c r="D24" s="9" t="s">
        <v>207</v>
      </c>
      <c r="E24" s="10" t="s">
        <v>208</v>
      </c>
      <c r="F24" s="11"/>
      <c r="G24" s="11" t="n">
        <v>4479445.18</v>
      </c>
      <c r="H24" s="11" t="n">
        <v>-31269.55</v>
      </c>
      <c r="I24" s="11" t="n">
        <f aca="false">G24-H24</f>
        <v>4510714.73</v>
      </c>
      <c r="J24" s="11"/>
      <c r="K24" s="11" t="n">
        <v>4671025.34</v>
      </c>
      <c r="L24" s="12" t="n">
        <v>0</v>
      </c>
      <c r="M24" s="12" t="n">
        <v>0</v>
      </c>
      <c r="N24" s="11" t="n">
        <f aca="false">K24-L24-M24</f>
        <v>4671025.34</v>
      </c>
      <c r="O24" s="12" t="n">
        <v>0</v>
      </c>
      <c r="P24" s="12"/>
      <c r="Q24" s="13" t="n">
        <v>40345</v>
      </c>
      <c r="S24" s="14"/>
      <c r="AJ24" s="15"/>
      <c r="AK24" s="15"/>
      <c r="AL24" s="15"/>
      <c r="AM24" s="15"/>
    </row>
    <row r="25" customFormat="false" ht="20.3" hidden="false" customHeight="false" outlineLevel="1" collapsed="false">
      <c r="A25" s="7" t="s">
        <v>209</v>
      </c>
      <c r="C25" s="8"/>
      <c r="D25" s="9" t="s">
        <v>211</v>
      </c>
      <c r="E25" s="10" t="s">
        <v>212</v>
      </c>
      <c r="F25" s="11"/>
      <c r="G25" s="11" t="n">
        <v>11195720.83</v>
      </c>
      <c r="H25" s="11" t="n">
        <v>-3349836.68</v>
      </c>
      <c r="I25" s="11" t="n">
        <f aca="false">G25-H25</f>
        <v>14545557.51</v>
      </c>
      <c r="J25" s="11"/>
      <c r="K25" s="11" t="n">
        <v>13110600.83</v>
      </c>
      <c r="L25" s="12" t="n">
        <v>0</v>
      </c>
      <c r="M25" s="12" t="n">
        <v>0</v>
      </c>
      <c r="N25" s="11" t="n">
        <f aca="false">K25-L25-M25</f>
        <v>13110600.83</v>
      </c>
      <c r="O25" s="12" t="n">
        <v>0</v>
      </c>
      <c r="P25" s="12"/>
      <c r="Q25" s="13" t="n">
        <v>28341</v>
      </c>
      <c r="S25" s="14"/>
      <c r="AJ25" s="15"/>
      <c r="AK25" s="15"/>
      <c r="AL25" s="15"/>
      <c r="AM25" s="15"/>
    </row>
    <row r="26" customFormat="false" ht="20.3" hidden="false" customHeight="false" outlineLevel="1" collapsed="false">
      <c r="A26" s="7" t="s">
        <v>213</v>
      </c>
      <c r="C26" s="8"/>
      <c r="D26" s="9" t="s">
        <v>215</v>
      </c>
      <c r="E26" s="10" t="s">
        <v>216</v>
      </c>
      <c r="F26" s="11"/>
      <c r="G26" s="11" t="n">
        <v>16017044.82</v>
      </c>
      <c r="H26" s="11" t="n">
        <v>-3674445.28</v>
      </c>
      <c r="I26" s="11" t="n">
        <f aca="false">G26-H26</f>
        <v>19691490.1</v>
      </c>
      <c r="J26" s="11"/>
      <c r="K26" s="11" t="n">
        <v>16503333.79</v>
      </c>
      <c r="L26" s="12" t="n">
        <v>0</v>
      </c>
      <c r="M26" s="12" t="n">
        <v>0</v>
      </c>
      <c r="N26" s="11" t="n">
        <f aca="false">K26-L26-M26</f>
        <v>16503333.79</v>
      </c>
      <c r="O26" s="12" t="n">
        <v>0</v>
      </c>
      <c r="P26" s="12"/>
      <c r="Q26" s="13" t="n">
        <v>41481</v>
      </c>
      <c r="S26" s="14"/>
      <c r="AJ26" s="15"/>
      <c r="AK26" s="15"/>
      <c r="AL26" s="15"/>
      <c r="AM26" s="15"/>
    </row>
    <row r="27" customFormat="false" ht="20.3" hidden="false" customHeight="false" outlineLevel="1" collapsed="false">
      <c r="A27" s="7" t="s">
        <v>217</v>
      </c>
      <c r="C27" s="8"/>
      <c r="D27" s="9" t="s">
        <v>219</v>
      </c>
      <c r="E27" s="10" t="s">
        <v>220</v>
      </c>
      <c r="F27" s="11"/>
      <c r="G27" s="11" t="n">
        <v>9117325.16</v>
      </c>
      <c r="H27" s="11" t="n">
        <v>-1471052.83</v>
      </c>
      <c r="I27" s="11" t="n">
        <f aca="false">G27-H27</f>
        <v>10588377.99</v>
      </c>
      <c r="J27" s="11"/>
      <c r="K27" s="11" t="n">
        <v>9997256.88</v>
      </c>
      <c r="L27" s="12" t="n">
        <v>0</v>
      </c>
      <c r="M27" s="12" t="n">
        <v>0</v>
      </c>
      <c r="N27" s="11" t="n">
        <f aca="false">K27-L27-M27</f>
        <v>9997256.88</v>
      </c>
      <c r="O27" s="12" t="n">
        <v>0</v>
      </c>
      <c r="P27" s="12"/>
      <c r="Q27" s="13" t="n">
        <v>28466</v>
      </c>
      <c r="S27" s="14"/>
      <c r="AJ27" s="15"/>
      <c r="AK27" s="15"/>
      <c r="AL27" s="15"/>
      <c r="AM27" s="15"/>
    </row>
    <row r="28" customFormat="false" ht="20.3" hidden="false" customHeight="false" outlineLevel="1" collapsed="false">
      <c r="A28" s="7" t="s">
        <v>221</v>
      </c>
      <c r="C28" s="8"/>
      <c r="D28" s="9" t="s">
        <v>223</v>
      </c>
      <c r="E28" s="10" t="s">
        <v>224</v>
      </c>
      <c r="F28" s="11"/>
      <c r="G28" s="11" t="n">
        <v>12727719.88</v>
      </c>
      <c r="H28" s="11" t="n">
        <v>-2293402.71</v>
      </c>
      <c r="I28" s="11" t="n">
        <f aca="false">G28-H28</f>
        <v>15021122.59</v>
      </c>
      <c r="J28" s="11"/>
      <c r="K28" s="11" t="n">
        <v>15729132.37</v>
      </c>
      <c r="L28" s="12" t="n">
        <v>0</v>
      </c>
      <c r="M28" s="12" t="n">
        <v>0</v>
      </c>
      <c r="N28" s="11" t="n">
        <f aca="false">K28-L28-M28</f>
        <v>15729132.37</v>
      </c>
      <c r="O28" s="12" t="n">
        <v>0</v>
      </c>
      <c r="P28" s="12"/>
      <c r="Q28" s="13" t="n">
        <v>33157</v>
      </c>
      <c r="S28" s="14"/>
      <c r="AJ28" s="15"/>
      <c r="AK28" s="15"/>
      <c r="AL28" s="15"/>
      <c r="AM28" s="15"/>
    </row>
    <row r="29" customFormat="false" ht="20.3" hidden="false" customHeight="false" outlineLevel="1" collapsed="false">
      <c r="A29" s="7" t="s">
        <v>225</v>
      </c>
      <c r="C29" s="8"/>
      <c r="D29" s="9" t="s">
        <v>227</v>
      </c>
      <c r="E29" s="10" t="s">
        <v>228</v>
      </c>
      <c r="F29" s="11"/>
      <c r="G29" s="11" t="n">
        <v>11662702.83</v>
      </c>
      <c r="H29" s="11" t="n">
        <v>-3594989.43</v>
      </c>
      <c r="I29" s="11" t="n">
        <f aca="false">G29-H29</f>
        <v>15257692.26</v>
      </c>
      <c r="J29" s="11"/>
      <c r="K29" s="11" t="n">
        <v>14817172.94</v>
      </c>
      <c r="L29" s="12" t="n">
        <v>0</v>
      </c>
      <c r="M29" s="12" t="n">
        <v>0</v>
      </c>
      <c r="N29" s="11" t="n">
        <f aca="false">K29-L29-M29</f>
        <v>14817172.94</v>
      </c>
      <c r="O29" s="12" t="n">
        <v>0</v>
      </c>
      <c r="P29" s="12"/>
      <c r="Q29" s="13" t="n">
        <v>35370</v>
      </c>
      <c r="S29" s="14"/>
      <c r="AJ29" s="15"/>
      <c r="AK29" s="15"/>
      <c r="AL29" s="15"/>
      <c r="AM29" s="15"/>
    </row>
    <row r="30" customFormat="false" ht="20.3" hidden="false" customHeight="false" outlineLevel="1" collapsed="false">
      <c r="A30" s="7" t="s">
        <v>229</v>
      </c>
      <c r="C30" s="8"/>
      <c r="D30" s="9" t="s">
        <v>231</v>
      </c>
      <c r="E30" s="10" t="s">
        <v>232</v>
      </c>
      <c r="F30" s="11"/>
      <c r="G30" s="11" t="n">
        <v>11668106.16</v>
      </c>
      <c r="H30" s="11" t="n">
        <v>-1741945.89</v>
      </c>
      <c r="I30" s="11" t="n">
        <f aca="false">G30-H30</f>
        <v>13410052.05</v>
      </c>
      <c r="J30" s="11"/>
      <c r="K30" s="11" t="n">
        <v>12771248.27</v>
      </c>
      <c r="L30" s="12" t="n">
        <v>0</v>
      </c>
      <c r="M30" s="12" t="n">
        <v>0</v>
      </c>
      <c r="N30" s="11" t="n">
        <f aca="false">K30-L30-M30</f>
        <v>12771248.27</v>
      </c>
      <c r="O30" s="12" t="n">
        <v>0</v>
      </c>
      <c r="P30" s="12"/>
      <c r="Q30" s="13" t="n">
        <v>33662</v>
      </c>
      <c r="S30" s="14"/>
      <c r="AJ30" s="15"/>
      <c r="AK30" s="15"/>
      <c r="AL30" s="15"/>
      <c r="AM30" s="15"/>
    </row>
    <row r="31" customFormat="false" ht="20.3" hidden="false" customHeight="false" outlineLevel="1" collapsed="false">
      <c r="A31" s="7" t="s">
        <v>233</v>
      </c>
      <c r="C31" s="8"/>
      <c r="D31" s="9" t="s">
        <v>235</v>
      </c>
      <c r="E31" s="10" t="s">
        <v>236</v>
      </c>
      <c r="F31" s="11"/>
      <c r="G31" s="11" t="n">
        <v>10788689.6</v>
      </c>
      <c r="H31" s="11" t="n">
        <v>-872976.37</v>
      </c>
      <c r="I31" s="11" t="n">
        <f aca="false">G31-H31</f>
        <v>11661665.97</v>
      </c>
      <c r="J31" s="11"/>
      <c r="K31" s="11" t="n">
        <v>11494488.7</v>
      </c>
      <c r="L31" s="12" t="n">
        <v>0</v>
      </c>
      <c r="M31" s="12" t="n">
        <v>0</v>
      </c>
      <c r="N31" s="11" t="n">
        <f aca="false">K31-L31-M31</f>
        <v>11494488.7</v>
      </c>
      <c r="O31" s="12" t="n">
        <v>0</v>
      </c>
      <c r="P31" s="12"/>
      <c r="Q31" s="13" t="n">
        <v>29098</v>
      </c>
      <c r="S31" s="14"/>
      <c r="AJ31" s="15"/>
      <c r="AK31" s="15"/>
      <c r="AL31" s="15"/>
      <c r="AM31" s="15"/>
    </row>
    <row r="32" customFormat="false" ht="20.3" hidden="false" customHeight="false" outlineLevel="1" collapsed="false">
      <c r="A32" s="7" t="s">
        <v>237</v>
      </c>
      <c r="C32" s="8"/>
      <c r="D32" s="9" t="s">
        <v>238</v>
      </c>
      <c r="E32" s="10" t="s">
        <v>239</v>
      </c>
      <c r="F32" s="11"/>
      <c r="G32" s="11" t="n">
        <v>3152441.4</v>
      </c>
      <c r="H32" s="11" t="n">
        <v>-0.04</v>
      </c>
      <c r="I32" s="11" t="n">
        <f aca="false">G32-H32</f>
        <v>3152441.44</v>
      </c>
      <c r="J32" s="11"/>
      <c r="K32" s="11" t="n">
        <v>3403552.37</v>
      </c>
      <c r="L32" s="12" t="n">
        <v>0</v>
      </c>
      <c r="M32" s="12" t="n">
        <v>0</v>
      </c>
      <c r="N32" s="11" t="n">
        <f aca="false">K32-L32-M32</f>
        <v>3403552.37</v>
      </c>
      <c r="O32" s="12" t="n">
        <v>0</v>
      </c>
      <c r="P32" s="12"/>
      <c r="Q32" s="13" t="n">
        <v>20081</v>
      </c>
      <c r="S32" s="14"/>
      <c r="AJ32" s="15"/>
      <c r="AK32" s="15"/>
      <c r="AL32" s="15"/>
      <c r="AM32" s="15"/>
    </row>
    <row r="33" customFormat="false" ht="20.3" hidden="false" customHeight="false" outlineLevel="1" collapsed="false">
      <c r="A33" s="7" t="s">
        <v>243</v>
      </c>
      <c r="C33" s="8"/>
      <c r="D33" s="9" t="s">
        <v>245</v>
      </c>
      <c r="E33" s="10" t="s">
        <v>246</v>
      </c>
      <c r="F33" s="11"/>
      <c r="G33" s="11" t="n">
        <v>14490816.39</v>
      </c>
      <c r="H33" s="11" t="n">
        <v>-8922469.13</v>
      </c>
      <c r="I33" s="11" t="n">
        <f aca="false">G33-H33</f>
        <v>23413285.52</v>
      </c>
      <c r="J33" s="11"/>
      <c r="K33" s="11" t="n">
        <v>14635597.79</v>
      </c>
      <c r="L33" s="12" t="n">
        <v>0</v>
      </c>
      <c r="M33" s="12" t="n">
        <v>0</v>
      </c>
      <c r="N33" s="11" t="n">
        <f aca="false">K33-L33-M33</f>
        <v>14635597.79</v>
      </c>
      <c r="O33" s="12" t="n">
        <v>0</v>
      </c>
      <c r="P33" s="12"/>
      <c r="Q33" s="13" t="n">
        <v>41478</v>
      </c>
      <c r="S33" s="14"/>
      <c r="AJ33" s="15"/>
      <c r="AK33" s="15"/>
      <c r="AL33" s="15"/>
      <c r="AM33" s="15"/>
    </row>
    <row r="34" customFormat="false" ht="20.3" hidden="false" customHeight="false" outlineLevel="1" collapsed="false">
      <c r="A34" s="7" t="s">
        <v>247</v>
      </c>
      <c r="C34" s="8"/>
      <c r="D34" s="9" t="s">
        <v>249</v>
      </c>
      <c r="E34" s="10" t="s">
        <v>250</v>
      </c>
      <c r="F34" s="11"/>
      <c r="G34" s="11" t="n">
        <v>18727361.04</v>
      </c>
      <c r="H34" s="11" t="n">
        <v>-13303335.91</v>
      </c>
      <c r="I34" s="11" t="n">
        <f aca="false">G34-H34</f>
        <v>32030696.95</v>
      </c>
      <c r="J34" s="11"/>
      <c r="K34" s="11" t="n">
        <v>20312435.5</v>
      </c>
      <c r="L34" s="12" t="n">
        <v>0</v>
      </c>
      <c r="M34" s="12" t="n">
        <v>0</v>
      </c>
      <c r="N34" s="11" t="n">
        <f aca="false">K34-L34-M34</f>
        <v>20312435.5</v>
      </c>
      <c r="O34" s="12" t="n">
        <v>0</v>
      </c>
      <c r="P34" s="12"/>
      <c r="Q34" s="13" t="n">
        <v>60102</v>
      </c>
      <c r="S34" s="14"/>
      <c r="AJ34" s="15"/>
      <c r="AK34" s="15"/>
      <c r="AL34" s="15"/>
      <c r="AM34" s="15"/>
    </row>
    <row r="35" customFormat="false" ht="20.3" hidden="false" customHeight="false" outlineLevel="1" collapsed="false">
      <c r="A35" s="7" t="s">
        <v>251</v>
      </c>
      <c r="C35" s="8"/>
      <c r="D35" s="9" t="s">
        <v>253</v>
      </c>
      <c r="E35" s="10" t="s">
        <v>254</v>
      </c>
      <c r="F35" s="11"/>
      <c r="G35" s="11" t="n">
        <v>17485471.78</v>
      </c>
      <c r="H35" s="11" t="n">
        <v>-16752148.89</v>
      </c>
      <c r="I35" s="11" t="n">
        <f aca="false">G35-H35</f>
        <v>34237620.67</v>
      </c>
      <c r="J35" s="11"/>
      <c r="K35" s="11" t="n">
        <v>17698194.79</v>
      </c>
      <c r="L35" s="12" t="n">
        <v>0</v>
      </c>
      <c r="M35" s="12" t="n">
        <v>0</v>
      </c>
      <c r="N35" s="11" t="n">
        <f aca="false">K35-L35-M35</f>
        <v>17698194.79</v>
      </c>
      <c r="O35" s="12" t="n">
        <v>0</v>
      </c>
      <c r="P35" s="12"/>
      <c r="Q35" s="13" t="n">
        <v>63378</v>
      </c>
      <c r="S35" s="14"/>
      <c r="AJ35" s="15"/>
      <c r="AK35" s="15"/>
      <c r="AL35" s="15"/>
      <c r="AM35" s="15"/>
    </row>
    <row r="36" customFormat="false" ht="20.3" hidden="false" customHeight="false" outlineLevel="1" collapsed="false">
      <c r="A36" s="7" t="s">
        <v>255</v>
      </c>
      <c r="C36" s="8"/>
      <c r="D36" s="9" t="s">
        <v>257</v>
      </c>
      <c r="E36" s="10" t="s">
        <v>258</v>
      </c>
      <c r="F36" s="11"/>
      <c r="G36" s="11" t="n">
        <v>12150870.96</v>
      </c>
      <c r="H36" s="11" t="n">
        <v>-2805126.9</v>
      </c>
      <c r="I36" s="11" t="n">
        <f aca="false">G36-H36</f>
        <v>14955997.86</v>
      </c>
      <c r="J36" s="11"/>
      <c r="K36" s="11" t="n">
        <v>13294817.72</v>
      </c>
      <c r="L36" s="12" t="n">
        <v>0</v>
      </c>
      <c r="M36" s="12" t="n">
        <v>0</v>
      </c>
      <c r="N36" s="11" t="n">
        <f aca="false">K36-L36-M36</f>
        <v>13294817.72</v>
      </c>
      <c r="O36" s="12" t="n">
        <v>0</v>
      </c>
      <c r="P36" s="12"/>
      <c r="Q36" s="13" t="n">
        <v>35637</v>
      </c>
      <c r="S36" s="14"/>
      <c r="AJ36" s="15"/>
      <c r="AK36" s="15"/>
      <c r="AL36" s="15"/>
      <c r="AM36" s="15"/>
    </row>
    <row r="37" customFormat="false" ht="20.3" hidden="false" customHeight="false" outlineLevel="1" collapsed="false">
      <c r="A37" s="7" t="s">
        <v>259</v>
      </c>
      <c r="C37" s="8"/>
      <c r="D37" s="9" t="s">
        <v>261</v>
      </c>
      <c r="E37" s="10" t="s">
        <v>262</v>
      </c>
      <c r="F37" s="11"/>
      <c r="G37" s="11" t="n">
        <v>11188617.45</v>
      </c>
      <c r="H37" s="11" t="n">
        <v>-7980760.98</v>
      </c>
      <c r="I37" s="11" t="n">
        <f aca="false">G37-H37</f>
        <v>19169378.43</v>
      </c>
      <c r="J37" s="11"/>
      <c r="K37" s="11" t="n">
        <v>11098662.93</v>
      </c>
      <c r="L37" s="12" t="n">
        <v>0</v>
      </c>
      <c r="M37" s="12" t="n">
        <v>0</v>
      </c>
      <c r="N37" s="11" t="n">
        <f aca="false">K37-L37-M37</f>
        <v>11098662.93</v>
      </c>
      <c r="O37" s="12" t="n">
        <v>0</v>
      </c>
      <c r="P37" s="12"/>
      <c r="Q37" s="13" t="n">
        <v>34171</v>
      </c>
      <c r="S37" s="14"/>
      <c r="AJ37" s="15"/>
      <c r="AK37" s="15"/>
      <c r="AL37" s="15"/>
      <c r="AM37" s="15"/>
    </row>
    <row r="38" customFormat="false" ht="20.3" hidden="false" customHeight="false" outlineLevel="1" collapsed="false">
      <c r="A38" s="7" t="s">
        <v>263</v>
      </c>
      <c r="C38" s="8"/>
      <c r="D38" s="9" t="s">
        <v>265</v>
      </c>
      <c r="E38" s="10" t="s">
        <v>266</v>
      </c>
      <c r="F38" s="11"/>
      <c r="G38" s="11" t="n">
        <v>14654921.92</v>
      </c>
      <c r="H38" s="11" t="n">
        <v>-10787850.59</v>
      </c>
      <c r="I38" s="11" t="n">
        <f aca="false">G38-H38</f>
        <v>25442772.51</v>
      </c>
      <c r="J38" s="11"/>
      <c r="K38" s="11" t="n">
        <v>14843220.21</v>
      </c>
      <c r="L38" s="12" t="n">
        <v>0</v>
      </c>
      <c r="M38" s="12" t="n">
        <v>0</v>
      </c>
      <c r="N38" s="11" t="n">
        <f aca="false">K38-L38-M38</f>
        <v>14843220.21</v>
      </c>
      <c r="O38" s="12" t="n">
        <v>0</v>
      </c>
      <c r="P38" s="12"/>
      <c r="Q38" s="13" t="n">
        <v>50866</v>
      </c>
      <c r="S38" s="14"/>
      <c r="AJ38" s="15"/>
      <c r="AK38" s="15"/>
      <c r="AL38" s="15"/>
      <c r="AM38" s="15"/>
    </row>
    <row r="39" customFormat="false" ht="20.3" hidden="false" customHeight="false" outlineLevel="1" collapsed="false">
      <c r="A39" s="7" t="s">
        <v>267</v>
      </c>
      <c r="C39" s="8"/>
      <c r="D39" s="9" t="s">
        <v>269</v>
      </c>
      <c r="E39" s="10" t="s">
        <v>270</v>
      </c>
      <c r="F39" s="11"/>
      <c r="G39" s="11" t="n">
        <v>14099850.27</v>
      </c>
      <c r="H39" s="11" t="n">
        <v>-8671873.18</v>
      </c>
      <c r="I39" s="11" t="n">
        <f aca="false">G39-H39</f>
        <v>22771723.45</v>
      </c>
      <c r="J39" s="11"/>
      <c r="K39" s="11" t="n">
        <v>14213346.89</v>
      </c>
      <c r="L39" s="12" t="n">
        <v>0</v>
      </c>
      <c r="M39" s="12" t="n">
        <v>0</v>
      </c>
      <c r="N39" s="11" t="n">
        <f aca="false">K39-L39-M39</f>
        <v>14213346.89</v>
      </c>
      <c r="O39" s="12" t="n">
        <v>0</v>
      </c>
      <c r="P39" s="12"/>
      <c r="Q39" s="13" t="n">
        <v>42388</v>
      </c>
      <c r="S39" s="14"/>
      <c r="AJ39" s="15"/>
      <c r="AK39" s="15"/>
      <c r="AL39" s="15"/>
      <c r="AM39" s="15"/>
    </row>
    <row r="40" customFormat="false" ht="20.3" hidden="false" customHeight="false" outlineLevel="1" collapsed="false">
      <c r="A40" s="7" t="s">
        <v>271</v>
      </c>
      <c r="C40" s="8"/>
      <c r="D40" s="9" t="s">
        <v>273</v>
      </c>
      <c r="E40" s="10" t="s">
        <v>274</v>
      </c>
      <c r="F40" s="11"/>
      <c r="G40" s="11" t="n">
        <v>19690570.42</v>
      </c>
      <c r="H40" s="11" t="n">
        <v>-15163359.68</v>
      </c>
      <c r="I40" s="11" t="n">
        <f aca="false">G40-H40</f>
        <v>34853930.1</v>
      </c>
      <c r="J40" s="11"/>
      <c r="K40" s="11" t="n">
        <v>21816815.71</v>
      </c>
      <c r="L40" s="12" t="n">
        <v>0</v>
      </c>
      <c r="M40" s="12" t="n">
        <v>0</v>
      </c>
      <c r="N40" s="11" t="n">
        <f aca="false">K40-L40-M40</f>
        <v>21816815.71</v>
      </c>
      <c r="O40" s="12" t="n">
        <v>0</v>
      </c>
      <c r="P40" s="12"/>
      <c r="Q40" s="13" t="n">
        <v>68439</v>
      </c>
      <c r="S40" s="14"/>
      <c r="AJ40" s="15"/>
      <c r="AK40" s="15"/>
      <c r="AL40" s="15"/>
      <c r="AM40" s="15"/>
    </row>
    <row r="41" customFormat="false" ht="20.3" hidden="false" customHeight="false" outlineLevel="1" collapsed="false">
      <c r="A41" s="7" t="s">
        <v>275</v>
      </c>
      <c r="C41" s="8"/>
      <c r="D41" s="9" t="s">
        <v>277</v>
      </c>
      <c r="E41" s="10" t="s">
        <v>278</v>
      </c>
      <c r="F41" s="11"/>
      <c r="G41" s="11" t="n">
        <v>3430595.19</v>
      </c>
      <c r="H41" s="11" t="n">
        <v>-0.6</v>
      </c>
      <c r="I41" s="11" t="n">
        <f aca="false">G41-H41</f>
        <v>3430595.79</v>
      </c>
      <c r="J41" s="11"/>
      <c r="K41" s="11" t="n">
        <v>4916072.15</v>
      </c>
      <c r="L41" s="12" t="n">
        <v>0</v>
      </c>
      <c r="M41" s="12" t="n">
        <v>0</v>
      </c>
      <c r="N41" s="11" t="n">
        <f aca="false">K41-L41-M41</f>
        <v>4916072.15</v>
      </c>
      <c r="O41" s="12" t="n">
        <v>0</v>
      </c>
      <c r="P41" s="12"/>
      <c r="Q41" s="13" t="n">
        <v>22421</v>
      </c>
      <c r="S41" s="14"/>
      <c r="AJ41" s="15"/>
      <c r="AK41" s="15"/>
      <c r="AL41" s="15"/>
      <c r="AM41" s="15"/>
    </row>
    <row r="42" customFormat="false" ht="20.3" hidden="false" customHeight="false" outlineLevel="1" collapsed="false">
      <c r="A42" s="7" t="s">
        <v>2798</v>
      </c>
      <c r="C42" s="8"/>
      <c r="D42" s="9" t="s">
        <v>2799</v>
      </c>
      <c r="E42" s="10" t="s">
        <v>2800</v>
      </c>
      <c r="F42" s="11"/>
      <c r="G42" s="11" t="n">
        <v>0</v>
      </c>
      <c r="H42" s="11" t="n">
        <v>0</v>
      </c>
      <c r="I42" s="11" t="n">
        <f aca="false">G42-H42</f>
        <v>0</v>
      </c>
      <c r="J42" s="11"/>
      <c r="K42" s="11" t="n">
        <v>0</v>
      </c>
      <c r="L42" s="12" t="n">
        <v>0</v>
      </c>
      <c r="M42" s="12" t="n">
        <v>0</v>
      </c>
      <c r="N42" s="11" t="n">
        <f aca="false">K42-L42-M42</f>
        <v>0</v>
      </c>
      <c r="O42" s="12" t="n">
        <v>0</v>
      </c>
      <c r="P42" s="12"/>
      <c r="Q42" s="13" t="n">
        <v>0</v>
      </c>
      <c r="S42" s="14"/>
      <c r="AJ42" s="15"/>
      <c r="AK42" s="15"/>
      <c r="AL42" s="15"/>
      <c r="AM42" s="15"/>
    </row>
    <row r="43" customFormat="false" ht="20.3" hidden="false" customHeight="false" outlineLevel="1" collapsed="false">
      <c r="A43" s="7" t="s">
        <v>2801</v>
      </c>
      <c r="C43" s="8"/>
      <c r="D43" s="9" t="s">
        <v>2802</v>
      </c>
      <c r="E43" s="10" t="s">
        <v>2803</v>
      </c>
      <c r="F43" s="11"/>
      <c r="G43" s="11" t="n">
        <v>0</v>
      </c>
      <c r="H43" s="11" t="n">
        <v>0</v>
      </c>
      <c r="I43" s="11" t="n">
        <f aca="false">G43-H43</f>
        <v>0</v>
      </c>
      <c r="J43" s="11"/>
      <c r="K43" s="11" t="n">
        <v>0</v>
      </c>
      <c r="L43" s="12" t="n">
        <v>0</v>
      </c>
      <c r="M43" s="12" t="n">
        <v>0</v>
      </c>
      <c r="N43" s="11" t="n">
        <f aca="false">K43-L43-M43</f>
        <v>0</v>
      </c>
      <c r="O43" s="12" t="n">
        <v>0</v>
      </c>
      <c r="P43" s="12"/>
      <c r="Q43" s="13" t="n">
        <v>0</v>
      </c>
      <c r="S43" s="14"/>
      <c r="AJ43" s="15"/>
      <c r="AK43" s="15"/>
      <c r="AL43" s="15"/>
      <c r="AM43" s="15"/>
    </row>
    <row r="44" customFormat="false" ht="20.3" hidden="false" customHeight="false" outlineLevel="1" collapsed="false">
      <c r="A44" s="7" t="s">
        <v>279</v>
      </c>
      <c r="C44" s="8"/>
      <c r="D44" s="9" t="s">
        <v>281</v>
      </c>
      <c r="E44" s="10" t="s">
        <v>282</v>
      </c>
      <c r="F44" s="11"/>
      <c r="G44" s="11" t="n">
        <v>-980024.88</v>
      </c>
      <c r="H44" s="11" t="n">
        <v>0</v>
      </c>
      <c r="I44" s="11" t="n">
        <f aca="false">G44-H44</f>
        <v>-980024.88</v>
      </c>
      <c r="J44" s="11"/>
      <c r="K44" s="11" t="n">
        <v>-980024.88</v>
      </c>
      <c r="L44" s="12" t="n">
        <v>-980024.88</v>
      </c>
      <c r="M44" s="12" t="n">
        <v>0</v>
      </c>
      <c r="N44" s="11" t="n">
        <f aca="false">K44-L44-M44</f>
        <v>0</v>
      </c>
      <c r="O44" s="12" t="n">
        <v>0</v>
      </c>
      <c r="P44" s="12"/>
      <c r="Q44" s="13" t="n">
        <v>0</v>
      </c>
      <c r="S44" s="14"/>
      <c r="AJ44" s="15"/>
      <c r="AK44" s="15"/>
      <c r="AL44" s="15"/>
      <c r="AM44" s="15"/>
    </row>
    <row r="45" customFormat="false" ht="20.3" hidden="false" customHeight="false" outlineLevel="1" collapsed="false">
      <c r="A45" s="7" t="s">
        <v>2804</v>
      </c>
      <c r="C45" s="8"/>
      <c r="D45" s="9" t="s">
        <v>2805</v>
      </c>
      <c r="E45" s="10" t="s">
        <v>2806</v>
      </c>
      <c r="F45" s="11"/>
      <c r="G45" s="11" t="n">
        <v>0</v>
      </c>
      <c r="H45" s="11" t="n">
        <v>0</v>
      </c>
      <c r="I45" s="11" t="n">
        <f aca="false">G45-H45</f>
        <v>0</v>
      </c>
      <c r="J45" s="11"/>
      <c r="K45" s="11" t="n">
        <v>0</v>
      </c>
      <c r="L45" s="12" t="n">
        <v>0</v>
      </c>
      <c r="M45" s="12" t="n">
        <v>0</v>
      </c>
      <c r="N45" s="11" t="n">
        <f aca="false">K45-L45-M45</f>
        <v>0</v>
      </c>
      <c r="O45" s="12" t="n">
        <v>0</v>
      </c>
      <c r="P45" s="12"/>
      <c r="Q45" s="13" t="n">
        <v>0</v>
      </c>
      <c r="S45" s="14"/>
      <c r="AJ45" s="15"/>
      <c r="AK45" s="15"/>
      <c r="AL45" s="15"/>
      <c r="AM45" s="15"/>
    </row>
    <row r="46" customFormat="false" ht="20.3" hidden="false" customHeight="false" outlineLevel="1" collapsed="false">
      <c r="A46" s="7" t="s">
        <v>2807</v>
      </c>
      <c r="C46" s="8"/>
      <c r="D46" s="9" t="s">
        <v>2808</v>
      </c>
      <c r="E46" s="10" t="s">
        <v>2809</v>
      </c>
      <c r="F46" s="11"/>
      <c r="G46" s="11" t="n">
        <v>0</v>
      </c>
      <c r="H46" s="11" t="n">
        <v>0</v>
      </c>
      <c r="I46" s="11" t="n">
        <f aca="false">G46-H46</f>
        <v>0</v>
      </c>
      <c r="J46" s="11"/>
      <c r="K46" s="11" t="n">
        <v>0</v>
      </c>
      <c r="L46" s="12" t="n">
        <v>0</v>
      </c>
      <c r="M46" s="12" t="n">
        <v>0</v>
      </c>
      <c r="N46" s="11" t="n">
        <f aca="false">K46-L46-M46</f>
        <v>0</v>
      </c>
      <c r="O46" s="12" t="n">
        <v>0</v>
      </c>
      <c r="P46" s="12"/>
      <c r="Q46" s="13" t="n">
        <v>0</v>
      </c>
      <c r="S46" s="14"/>
      <c r="AJ46" s="15"/>
      <c r="AK46" s="15"/>
      <c r="AL46" s="15"/>
      <c r="AM46" s="15"/>
    </row>
    <row r="47" customFormat="false" ht="20.3" hidden="false" customHeight="false" outlineLevel="1" collapsed="false">
      <c r="A47" s="7" t="s">
        <v>2810</v>
      </c>
      <c r="C47" s="8"/>
      <c r="D47" s="9" t="s">
        <v>2811</v>
      </c>
      <c r="E47" s="10" t="s">
        <v>2812</v>
      </c>
      <c r="F47" s="11"/>
      <c r="G47" s="11" t="n">
        <v>0</v>
      </c>
      <c r="H47" s="11" t="n">
        <v>0</v>
      </c>
      <c r="I47" s="11" t="n">
        <f aca="false">G47-H47</f>
        <v>0</v>
      </c>
      <c r="J47" s="11"/>
      <c r="K47" s="11" t="n">
        <v>0</v>
      </c>
      <c r="L47" s="12" t="n">
        <v>0</v>
      </c>
      <c r="M47" s="12" t="n">
        <v>0</v>
      </c>
      <c r="N47" s="11" t="n">
        <f aca="false">K47-L47-M47</f>
        <v>0</v>
      </c>
      <c r="O47" s="12" t="n">
        <v>0</v>
      </c>
      <c r="P47" s="12"/>
      <c r="Q47" s="13" t="n">
        <v>0</v>
      </c>
      <c r="S47" s="14"/>
      <c r="AJ47" s="15"/>
      <c r="AK47" s="15"/>
      <c r="AL47" s="15"/>
      <c r="AM47" s="15"/>
    </row>
    <row r="48" customFormat="false" ht="20.3" hidden="false" customHeight="false" outlineLevel="1" collapsed="false">
      <c r="A48" s="7" t="s">
        <v>283</v>
      </c>
      <c r="C48" s="8"/>
      <c r="D48" s="9" t="s">
        <v>284</v>
      </c>
      <c r="E48" s="10" t="s">
        <v>285</v>
      </c>
      <c r="F48" s="11"/>
      <c r="G48" s="11" t="n">
        <v>158269.92</v>
      </c>
      <c r="H48" s="11" t="n">
        <v>0</v>
      </c>
      <c r="I48" s="11" t="n">
        <f aca="false">G48-H48</f>
        <v>158269.92</v>
      </c>
      <c r="J48" s="11"/>
      <c r="K48" s="11" t="n">
        <v>4976.81</v>
      </c>
      <c r="L48" s="12" t="n">
        <v>0</v>
      </c>
      <c r="M48" s="12" t="n">
        <v>0</v>
      </c>
      <c r="N48" s="11" t="n">
        <f aca="false">K48-L48-M48</f>
        <v>4976.81</v>
      </c>
      <c r="O48" s="12" t="n">
        <v>0</v>
      </c>
      <c r="P48" s="12"/>
      <c r="Q48" s="13" t="n">
        <v>0</v>
      </c>
      <c r="S48" s="14"/>
      <c r="AJ48" s="15"/>
      <c r="AK48" s="15"/>
      <c r="AL48" s="15"/>
      <c r="AM48" s="15"/>
    </row>
    <row r="49" customFormat="false" ht="20.3" hidden="false" customHeight="false" outlineLevel="1" collapsed="false">
      <c r="A49" s="7" t="s">
        <v>286</v>
      </c>
      <c r="C49" s="8"/>
      <c r="D49" s="9" t="s">
        <v>288</v>
      </c>
      <c r="E49" s="10" t="s">
        <v>289</v>
      </c>
      <c r="F49" s="11"/>
      <c r="G49" s="11" t="n">
        <v>8932885.02</v>
      </c>
      <c r="H49" s="11" t="n">
        <v>-3898561.3</v>
      </c>
      <c r="I49" s="11" t="n">
        <f aca="false">G49-H49</f>
        <v>12831446.32</v>
      </c>
      <c r="J49" s="11"/>
      <c r="K49" s="11" t="n">
        <v>8858471.43</v>
      </c>
      <c r="L49" s="12" t="n">
        <v>0</v>
      </c>
      <c r="M49" s="12" t="n">
        <v>0</v>
      </c>
      <c r="N49" s="11" t="n">
        <f aca="false">K49-L49-M49</f>
        <v>8858471.43</v>
      </c>
      <c r="O49" s="12" t="n">
        <v>-24</v>
      </c>
      <c r="P49" s="12"/>
      <c r="Q49" s="13" t="n">
        <v>25454</v>
      </c>
      <c r="S49" s="14"/>
      <c r="AJ49" s="15"/>
      <c r="AK49" s="15"/>
      <c r="AL49" s="15"/>
      <c r="AM49" s="15"/>
    </row>
    <row r="50" customFormat="false" ht="20.3" hidden="false" customHeight="false" outlineLevel="1" collapsed="false">
      <c r="A50" s="7" t="s">
        <v>290</v>
      </c>
      <c r="C50" s="8"/>
      <c r="D50" s="9" t="s">
        <v>292</v>
      </c>
      <c r="E50" s="10" t="s">
        <v>293</v>
      </c>
      <c r="F50" s="11"/>
      <c r="G50" s="11" t="n">
        <v>8379300.34</v>
      </c>
      <c r="H50" s="11" t="n">
        <v>-1532619.98</v>
      </c>
      <c r="I50" s="11" t="n">
        <f aca="false">G50-H50</f>
        <v>9911920.32</v>
      </c>
      <c r="J50" s="11"/>
      <c r="K50" s="11" t="n">
        <v>8484811.76</v>
      </c>
      <c r="L50" s="12" t="n">
        <v>0</v>
      </c>
      <c r="M50" s="12" t="n">
        <v>0</v>
      </c>
      <c r="N50" s="11" t="n">
        <f aca="false">K50-L50-M50</f>
        <v>8484811.76</v>
      </c>
      <c r="O50" s="12" t="n">
        <v>0</v>
      </c>
      <c r="P50" s="12"/>
      <c r="Q50" s="13" t="n">
        <v>28911</v>
      </c>
      <c r="S50" s="14"/>
      <c r="AJ50" s="15"/>
      <c r="AK50" s="15"/>
      <c r="AL50" s="15"/>
      <c r="AM50" s="15"/>
    </row>
    <row r="51" customFormat="false" ht="20.3" hidden="false" customHeight="false" outlineLevel="1" collapsed="false">
      <c r="A51" s="7" t="s">
        <v>294</v>
      </c>
      <c r="C51" s="8"/>
      <c r="D51" s="9" t="s">
        <v>296</v>
      </c>
      <c r="E51" s="10" t="s">
        <v>297</v>
      </c>
      <c r="F51" s="11"/>
      <c r="G51" s="11" t="n">
        <v>13045102.69</v>
      </c>
      <c r="H51" s="11" t="n">
        <v>-3057596.22</v>
      </c>
      <c r="I51" s="11" t="n">
        <f aca="false">G51-H51</f>
        <v>16102698.91</v>
      </c>
      <c r="J51" s="11"/>
      <c r="K51" s="11" t="n">
        <v>13803068.28</v>
      </c>
      <c r="L51" s="12" t="n">
        <v>0</v>
      </c>
      <c r="M51" s="12" t="n">
        <v>0</v>
      </c>
      <c r="N51" s="11" t="n">
        <f aca="false">K51-L51-M51</f>
        <v>13803068.28</v>
      </c>
      <c r="O51" s="12" t="n">
        <v>0</v>
      </c>
      <c r="P51" s="12"/>
      <c r="Q51" s="13" t="n">
        <v>36120</v>
      </c>
      <c r="S51" s="14"/>
      <c r="AJ51" s="15"/>
      <c r="AK51" s="15"/>
      <c r="AL51" s="15"/>
      <c r="AM51" s="15"/>
    </row>
    <row r="52" customFormat="false" ht="20.3" hidden="false" customHeight="false" outlineLevel="1" collapsed="false">
      <c r="A52" s="7" t="s">
        <v>298</v>
      </c>
      <c r="C52" s="8"/>
      <c r="D52" s="9" t="s">
        <v>300</v>
      </c>
      <c r="E52" s="10" t="s">
        <v>301</v>
      </c>
      <c r="F52" s="11"/>
      <c r="G52" s="11" t="n">
        <v>10371148.77</v>
      </c>
      <c r="H52" s="11" t="n">
        <v>-3965807.63</v>
      </c>
      <c r="I52" s="11" t="n">
        <f aca="false">G52-H52</f>
        <v>14336956.4</v>
      </c>
      <c r="J52" s="11"/>
      <c r="K52" s="11" t="n">
        <v>11555982.79</v>
      </c>
      <c r="L52" s="12" t="n">
        <v>0</v>
      </c>
      <c r="M52" s="12" t="n">
        <v>0</v>
      </c>
      <c r="N52" s="11" t="n">
        <f aca="false">K52-L52-M52</f>
        <v>11555982.79</v>
      </c>
      <c r="O52" s="12" t="n">
        <v>0</v>
      </c>
      <c r="P52" s="12"/>
      <c r="Q52" s="13" t="n">
        <v>30541</v>
      </c>
      <c r="S52" s="14"/>
      <c r="AJ52" s="15"/>
      <c r="AK52" s="15"/>
      <c r="AL52" s="15"/>
      <c r="AM52" s="15"/>
    </row>
    <row r="53" customFormat="false" ht="20.3" hidden="false" customHeight="false" outlineLevel="1" collapsed="false">
      <c r="A53" s="7" t="s">
        <v>302</v>
      </c>
      <c r="C53" s="8"/>
      <c r="D53" s="9" t="s">
        <v>304</v>
      </c>
      <c r="E53" s="10" t="s">
        <v>305</v>
      </c>
      <c r="F53" s="11"/>
      <c r="G53" s="11" t="n">
        <v>10367769.45</v>
      </c>
      <c r="H53" s="11" t="n">
        <v>-2724571.34</v>
      </c>
      <c r="I53" s="11" t="n">
        <f aca="false">G53-H53</f>
        <v>13092340.79</v>
      </c>
      <c r="J53" s="11"/>
      <c r="K53" s="11" t="n">
        <v>10350411.45</v>
      </c>
      <c r="L53" s="12" t="n">
        <v>0</v>
      </c>
      <c r="M53" s="12" t="n">
        <v>0</v>
      </c>
      <c r="N53" s="11" t="n">
        <f aca="false">K53-L53-M53</f>
        <v>10350411.45</v>
      </c>
      <c r="O53" s="12" t="n">
        <v>0</v>
      </c>
      <c r="P53" s="12"/>
      <c r="Q53" s="13" t="n">
        <v>31259</v>
      </c>
      <c r="S53" s="14"/>
      <c r="AJ53" s="15"/>
      <c r="AK53" s="15"/>
      <c r="AL53" s="15"/>
      <c r="AM53" s="15"/>
    </row>
    <row r="54" customFormat="false" ht="20.3" hidden="false" customHeight="false" outlineLevel="1" collapsed="false">
      <c r="A54" s="7" t="s">
        <v>306</v>
      </c>
      <c r="C54" s="8"/>
      <c r="D54" s="9" t="s">
        <v>308</v>
      </c>
      <c r="E54" s="10" t="s">
        <v>309</v>
      </c>
      <c r="F54" s="11"/>
      <c r="G54" s="11" t="n">
        <v>8709055.3</v>
      </c>
      <c r="H54" s="11" t="n">
        <v>-1506615.83</v>
      </c>
      <c r="I54" s="11" t="n">
        <f aca="false">G54-H54</f>
        <v>10215671.13</v>
      </c>
      <c r="J54" s="11"/>
      <c r="K54" s="11" t="n">
        <v>8501495.61</v>
      </c>
      <c r="L54" s="12" t="n">
        <v>0</v>
      </c>
      <c r="M54" s="12" t="n">
        <v>0</v>
      </c>
      <c r="N54" s="11" t="n">
        <f aca="false">K54-L54-M54</f>
        <v>8501495.61</v>
      </c>
      <c r="O54" s="12" t="n">
        <v>0</v>
      </c>
      <c r="P54" s="12"/>
      <c r="Q54" s="13" t="n">
        <v>20906</v>
      </c>
      <c r="S54" s="14"/>
      <c r="AJ54" s="15"/>
      <c r="AK54" s="15"/>
      <c r="AL54" s="15"/>
      <c r="AM54" s="15"/>
    </row>
    <row r="55" customFormat="false" ht="20.3" hidden="false" customHeight="false" outlineLevel="1" collapsed="false">
      <c r="A55" s="7" t="s">
        <v>310</v>
      </c>
      <c r="C55" s="8"/>
      <c r="D55" s="9" t="s">
        <v>312</v>
      </c>
      <c r="E55" s="10" t="s">
        <v>313</v>
      </c>
      <c r="F55" s="11"/>
      <c r="G55" s="11" t="n">
        <v>10142753.61</v>
      </c>
      <c r="H55" s="11" t="n">
        <v>-3943613.71</v>
      </c>
      <c r="I55" s="11" t="n">
        <f aca="false">G55-H55</f>
        <v>14086367.32</v>
      </c>
      <c r="J55" s="11"/>
      <c r="K55" s="11" t="n">
        <v>11033088.05</v>
      </c>
      <c r="L55" s="12" t="n">
        <v>0</v>
      </c>
      <c r="M55" s="12" t="n">
        <v>0</v>
      </c>
      <c r="N55" s="11" t="n">
        <f aca="false">K55-L55-M55</f>
        <v>11033088.05</v>
      </c>
      <c r="O55" s="12" t="n">
        <v>0</v>
      </c>
      <c r="P55" s="12"/>
      <c r="Q55" s="13" t="n">
        <v>20402</v>
      </c>
      <c r="S55" s="14"/>
      <c r="AJ55" s="15"/>
      <c r="AK55" s="15"/>
      <c r="AL55" s="15"/>
      <c r="AM55" s="15"/>
    </row>
    <row r="56" customFormat="false" ht="20.3" hidden="false" customHeight="false" outlineLevel="1" collapsed="false">
      <c r="A56" s="7" t="s">
        <v>314</v>
      </c>
      <c r="C56" s="8"/>
      <c r="D56" s="9" t="s">
        <v>316</v>
      </c>
      <c r="E56" s="10" t="s">
        <v>317</v>
      </c>
      <c r="F56" s="11"/>
      <c r="G56" s="11" t="n">
        <v>8912047.22</v>
      </c>
      <c r="H56" s="11" t="n">
        <v>-2172493.02</v>
      </c>
      <c r="I56" s="11" t="n">
        <f aca="false">G56-H56</f>
        <v>11084540.24</v>
      </c>
      <c r="J56" s="11"/>
      <c r="K56" s="11" t="n">
        <v>9247545.61</v>
      </c>
      <c r="L56" s="12" t="n">
        <v>0</v>
      </c>
      <c r="M56" s="12" t="n">
        <v>0</v>
      </c>
      <c r="N56" s="11" t="n">
        <f aca="false">K56-L56-M56</f>
        <v>9247545.61</v>
      </c>
      <c r="O56" s="12" t="n">
        <v>0</v>
      </c>
      <c r="P56" s="12"/>
      <c r="Q56" s="13" t="n">
        <v>26489</v>
      </c>
      <c r="S56" s="14"/>
      <c r="AJ56" s="15"/>
      <c r="AK56" s="15"/>
      <c r="AL56" s="15"/>
      <c r="AM56" s="15"/>
    </row>
    <row r="57" customFormat="false" ht="20.3" hidden="false" customHeight="false" outlineLevel="1" collapsed="false">
      <c r="A57" s="7" t="s">
        <v>318</v>
      </c>
      <c r="C57" s="8"/>
      <c r="D57" s="9" t="s">
        <v>320</v>
      </c>
      <c r="E57" s="10" t="s">
        <v>321</v>
      </c>
      <c r="F57" s="11"/>
      <c r="G57" s="11" t="n">
        <v>10860702.57</v>
      </c>
      <c r="H57" s="11" t="n">
        <v>-3755469.01</v>
      </c>
      <c r="I57" s="11" t="n">
        <f aca="false">G57-H57</f>
        <v>14616171.58</v>
      </c>
      <c r="J57" s="11"/>
      <c r="K57" s="11" t="n">
        <v>10808437.37</v>
      </c>
      <c r="L57" s="12" t="n">
        <v>0</v>
      </c>
      <c r="M57" s="12" t="n">
        <v>0</v>
      </c>
      <c r="N57" s="11" t="n">
        <f aca="false">K57-L57-M57</f>
        <v>10808437.37</v>
      </c>
      <c r="O57" s="12" t="n">
        <v>0</v>
      </c>
      <c r="P57" s="12"/>
      <c r="Q57" s="13" t="n">
        <v>31516</v>
      </c>
      <c r="S57" s="14"/>
      <c r="AJ57" s="15"/>
      <c r="AK57" s="15"/>
      <c r="AL57" s="15"/>
      <c r="AM57" s="15"/>
    </row>
    <row r="58" customFormat="false" ht="20.3" hidden="false" customHeight="false" outlineLevel="1" collapsed="false">
      <c r="A58" s="7" t="s">
        <v>322</v>
      </c>
      <c r="C58" s="8"/>
      <c r="D58" s="9" t="s">
        <v>324</v>
      </c>
      <c r="E58" s="10" t="s">
        <v>325</v>
      </c>
      <c r="F58" s="11"/>
      <c r="G58" s="11" t="n">
        <v>14899443.84</v>
      </c>
      <c r="H58" s="11" t="n">
        <v>-5789643.01</v>
      </c>
      <c r="I58" s="11" t="n">
        <f aca="false">G58-H58</f>
        <v>20689086.85</v>
      </c>
      <c r="J58" s="11"/>
      <c r="K58" s="11" t="n">
        <v>14386451.47</v>
      </c>
      <c r="L58" s="12" t="n">
        <v>0</v>
      </c>
      <c r="M58" s="12" t="n">
        <v>0</v>
      </c>
      <c r="N58" s="11" t="n">
        <f aca="false">K58-L58-M58</f>
        <v>14386451.47</v>
      </c>
      <c r="O58" s="12" t="n">
        <v>0</v>
      </c>
      <c r="P58" s="12"/>
      <c r="Q58" s="13" t="n">
        <v>39610</v>
      </c>
      <c r="S58" s="14"/>
      <c r="AJ58" s="15"/>
      <c r="AK58" s="15"/>
      <c r="AL58" s="15"/>
      <c r="AM58" s="15"/>
    </row>
    <row r="59" customFormat="false" ht="20.3" hidden="false" customHeight="false" outlineLevel="1" collapsed="false">
      <c r="A59" s="7" t="s">
        <v>326</v>
      </c>
      <c r="C59" s="8"/>
      <c r="D59" s="9" t="s">
        <v>328</v>
      </c>
      <c r="E59" s="10" t="s">
        <v>329</v>
      </c>
      <c r="F59" s="11"/>
      <c r="G59" s="11" t="n">
        <v>7920024.15</v>
      </c>
      <c r="H59" s="11" t="n">
        <v>-1985976.73</v>
      </c>
      <c r="I59" s="11" t="n">
        <f aca="false">G59-H59</f>
        <v>9906000.88</v>
      </c>
      <c r="J59" s="11"/>
      <c r="K59" s="11" t="n">
        <v>9076422.42</v>
      </c>
      <c r="L59" s="12" t="n">
        <v>0</v>
      </c>
      <c r="M59" s="12" t="n">
        <v>0</v>
      </c>
      <c r="N59" s="11" t="n">
        <f aca="false">K59-L59-M59</f>
        <v>9076422.42</v>
      </c>
      <c r="O59" s="12" t="n">
        <v>0</v>
      </c>
      <c r="P59" s="12"/>
      <c r="Q59" s="13" t="n">
        <v>21456</v>
      </c>
      <c r="S59" s="14"/>
      <c r="AJ59" s="15"/>
      <c r="AK59" s="15"/>
      <c r="AL59" s="15"/>
      <c r="AM59" s="15"/>
    </row>
    <row r="60" customFormat="false" ht="20.3" hidden="false" customHeight="false" outlineLevel="1" collapsed="false">
      <c r="A60" s="7" t="s">
        <v>2813</v>
      </c>
      <c r="C60" s="8"/>
      <c r="D60" s="9" t="s">
        <v>2814</v>
      </c>
      <c r="E60" s="10" t="s">
        <v>2815</v>
      </c>
      <c r="F60" s="11"/>
      <c r="G60" s="11" t="n">
        <v>0</v>
      </c>
      <c r="H60" s="11" t="n">
        <v>0</v>
      </c>
      <c r="I60" s="11" t="n">
        <f aca="false">G60-H60</f>
        <v>0</v>
      </c>
      <c r="J60" s="11"/>
      <c r="K60" s="11" t="n">
        <v>0</v>
      </c>
      <c r="L60" s="12" t="n">
        <v>0</v>
      </c>
      <c r="M60" s="12" t="n">
        <v>0</v>
      </c>
      <c r="N60" s="11" t="n">
        <f aca="false">K60-L60-M60</f>
        <v>0</v>
      </c>
      <c r="O60" s="12" t="n">
        <v>0</v>
      </c>
      <c r="P60" s="12"/>
      <c r="Q60" s="13" t="n">
        <v>0</v>
      </c>
      <c r="S60" s="14"/>
      <c r="AJ60" s="15"/>
      <c r="AK60" s="15"/>
      <c r="AL60" s="15"/>
      <c r="AM60" s="15"/>
    </row>
    <row r="61" customFormat="false" ht="20.3" hidden="false" customHeight="false" outlineLevel="1" collapsed="false">
      <c r="A61" s="7" t="s">
        <v>330</v>
      </c>
      <c r="C61" s="8"/>
      <c r="D61" s="9" t="s">
        <v>332</v>
      </c>
      <c r="E61" s="10" t="s">
        <v>333</v>
      </c>
      <c r="F61" s="11"/>
      <c r="G61" s="11" t="n">
        <v>12366155.82</v>
      </c>
      <c r="H61" s="11" t="n">
        <v>-5994504.27</v>
      </c>
      <c r="I61" s="11" t="n">
        <f aca="false">G61-H61</f>
        <v>18360660.09</v>
      </c>
      <c r="J61" s="11"/>
      <c r="K61" s="11" t="n">
        <v>12504308.74</v>
      </c>
      <c r="L61" s="12" t="n">
        <v>0</v>
      </c>
      <c r="M61" s="12" t="n">
        <v>0</v>
      </c>
      <c r="N61" s="11" t="n">
        <f aca="false">K61-L61-M61</f>
        <v>12504308.74</v>
      </c>
      <c r="O61" s="12" t="n">
        <v>0</v>
      </c>
      <c r="P61" s="12"/>
      <c r="Q61" s="13" t="n">
        <v>36260</v>
      </c>
      <c r="S61" s="14"/>
      <c r="AJ61" s="15"/>
      <c r="AK61" s="15"/>
      <c r="AL61" s="15"/>
      <c r="AM61" s="15"/>
    </row>
    <row r="62" customFormat="false" ht="20.3" hidden="false" customHeight="false" outlineLevel="1" collapsed="false">
      <c r="A62" s="7" t="s">
        <v>334</v>
      </c>
      <c r="C62" s="8"/>
      <c r="D62" s="9" t="s">
        <v>336</v>
      </c>
      <c r="E62" s="10" t="s">
        <v>337</v>
      </c>
      <c r="F62" s="11"/>
      <c r="G62" s="11" t="n">
        <v>13981755.78</v>
      </c>
      <c r="H62" s="11" t="n">
        <v>-6259793.51</v>
      </c>
      <c r="I62" s="11" t="n">
        <f aca="false">G62-H62</f>
        <v>20241549.29</v>
      </c>
      <c r="J62" s="11"/>
      <c r="K62" s="11" t="n">
        <v>13718291.68</v>
      </c>
      <c r="L62" s="12" t="n">
        <v>0</v>
      </c>
      <c r="M62" s="12" t="n">
        <v>0</v>
      </c>
      <c r="N62" s="11" t="n">
        <f aca="false">K62-L62-M62</f>
        <v>13718291.68</v>
      </c>
      <c r="O62" s="12" t="n">
        <v>0</v>
      </c>
      <c r="P62" s="12"/>
      <c r="Q62" s="13" t="n">
        <v>38008</v>
      </c>
      <c r="S62" s="14"/>
      <c r="AJ62" s="15"/>
      <c r="AK62" s="15"/>
      <c r="AL62" s="15"/>
      <c r="AM62" s="15"/>
    </row>
    <row r="63" customFormat="false" ht="20.3" hidden="false" customHeight="false" outlineLevel="1" collapsed="false">
      <c r="A63" s="7" t="s">
        <v>338</v>
      </c>
      <c r="C63" s="8"/>
      <c r="D63" s="9" t="s">
        <v>340</v>
      </c>
      <c r="E63" s="10" t="s">
        <v>341</v>
      </c>
      <c r="F63" s="11"/>
      <c r="G63" s="11" t="n">
        <v>16380938.61</v>
      </c>
      <c r="H63" s="11" t="n">
        <v>-5562740.86</v>
      </c>
      <c r="I63" s="11" t="n">
        <f aca="false">G63-H63</f>
        <v>21943679.47</v>
      </c>
      <c r="J63" s="11"/>
      <c r="K63" s="11" t="n">
        <v>19084500.31</v>
      </c>
      <c r="L63" s="12" t="n">
        <v>0</v>
      </c>
      <c r="M63" s="12" t="n">
        <v>0</v>
      </c>
      <c r="N63" s="11" t="n">
        <f aca="false">K63-L63-M63</f>
        <v>19084500.31</v>
      </c>
      <c r="O63" s="12" t="n">
        <v>0</v>
      </c>
      <c r="P63" s="12"/>
      <c r="Q63" s="13" t="n">
        <v>46034</v>
      </c>
      <c r="S63" s="14"/>
      <c r="AJ63" s="15"/>
      <c r="AK63" s="15"/>
      <c r="AL63" s="15"/>
      <c r="AM63" s="15"/>
    </row>
    <row r="64" customFormat="false" ht="20.3" hidden="false" customHeight="false" outlineLevel="1" collapsed="false">
      <c r="A64" s="7" t="s">
        <v>342</v>
      </c>
      <c r="C64" s="8"/>
      <c r="D64" s="9" t="s">
        <v>344</v>
      </c>
      <c r="E64" s="10" t="s">
        <v>345</v>
      </c>
      <c r="F64" s="11"/>
      <c r="G64" s="11" t="n">
        <v>18273505.3</v>
      </c>
      <c r="H64" s="11" t="n">
        <v>-7196040.59</v>
      </c>
      <c r="I64" s="11" t="n">
        <f aca="false">G64-H64</f>
        <v>25469545.89</v>
      </c>
      <c r="J64" s="11"/>
      <c r="K64" s="11" t="n">
        <v>20386463.3</v>
      </c>
      <c r="L64" s="12" t="n">
        <v>0</v>
      </c>
      <c r="M64" s="12" t="n">
        <v>0</v>
      </c>
      <c r="N64" s="11" t="n">
        <f aca="false">K64-L64-M64</f>
        <v>20386463.3</v>
      </c>
      <c r="O64" s="12" t="n">
        <v>162.82</v>
      </c>
      <c r="P64" s="12"/>
      <c r="Q64" s="13" t="n">
        <v>50263</v>
      </c>
      <c r="S64" s="14"/>
      <c r="AJ64" s="15"/>
      <c r="AK64" s="15"/>
      <c r="AL64" s="15"/>
      <c r="AM64" s="15"/>
    </row>
    <row r="65" customFormat="false" ht="20.3" hidden="false" customHeight="false" outlineLevel="1" collapsed="false">
      <c r="A65" s="7" t="s">
        <v>346</v>
      </c>
      <c r="C65" s="8"/>
      <c r="D65" s="9" t="s">
        <v>348</v>
      </c>
      <c r="E65" s="10" t="s">
        <v>349</v>
      </c>
      <c r="F65" s="11"/>
      <c r="G65" s="11" t="n">
        <v>10905656.43</v>
      </c>
      <c r="H65" s="11" t="n">
        <v>-3569684.93</v>
      </c>
      <c r="I65" s="11" t="n">
        <f aca="false">G65-H65</f>
        <v>14475341.36</v>
      </c>
      <c r="J65" s="11"/>
      <c r="K65" s="11" t="n">
        <v>13199922.24</v>
      </c>
      <c r="L65" s="12" t="n">
        <v>0</v>
      </c>
      <c r="M65" s="12" t="n">
        <v>0</v>
      </c>
      <c r="N65" s="11" t="n">
        <f aca="false">K65-L65-M65</f>
        <v>13199922.24</v>
      </c>
      <c r="O65" s="12" t="n">
        <v>0</v>
      </c>
      <c r="P65" s="12"/>
      <c r="Q65" s="13" t="n">
        <v>33755</v>
      </c>
      <c r="S65" s="14"/>
      <c r="AJ65" s="15"/>
      <c r="AK65" s="15"/>
      <c r="AL65" s="15"/>
      <c r="AM65" s="15"/>
    </row>
    <row r="66" customFormat="false" ht="20.3" hidden="false" customHeight="false" outlineLevel="1" collapsed="false">
      <c r="A66" s="7" t="s">
        <v>350</v>
      </c>
      <c r="C66" s="8"/>
      <c r="D66" s="9" t="s">
        <v>352</v>
      </c>
      <c r="E66" s="10" t="s">
        <v>353</v>
      </c>
      <c r="F66" s="11"/>
      <c r="G66" s="11" t="n">
        <v>5639603.33</v>
      </c>
      <c r="H66" s="11" t="n">
        <v>-1908485.05</v>
      </c>
      <c r="I66" s="11" t="n">
        <f aca="false">G66-H66</f>
        <v>7548088.38</v>
      </c>
      <c r="J66" s="11"/>
      <c r="K66" s="11" t="n">
        <v>6489417.66</v>
      </c>
      <c r="L66" s="12" t="n">
        <v>0</v>
      </c>
      <c r="M66" s="12" t="n">
        <v>0</v>
      </c>
      <c r="N66" s="11" t="n">
        <f aca="false">K66-L66-M66</f>
        <v>6489417.66</v>
      </c>
      <c r="O66" s="12" t="n">
        <v>0</v>
      </c>
      <c r="P66" s="12"/>
      <c r="Q66" s="13" t="n">
        <v>15787</v>
      </c>
      <c r="S66" s="14"/>
      <c r="AJ66" s="15"/>
      <c r="AK66" s="15"/>
      <c r="AL66" s="15"/>
      <c r="AM66" s="15"/>
    </row>
    <row r="67" customFormat="false" ht="20.3" hidden="false" customHeight="false" outlineLevel="1" collapsed="false">
      <c r="A67" s="7" t="s">
        <v>354</v>
      </c>
      <c r="C67" s="8"/>
      <c r="D67" s="9" t="s">
        <v>356</v>
      </c>
      <c r="E67" s="10" t="s">
        <v>357</v>
      </c>
      <c r="F67" s="11"/>
      <c r="G67" s="11" t="n">
        <v>7716965.14</v>
      </c>
      <c r="H67" s="11" t="n">
        <v>-899821.86</v>
      </c>
      <c r="I67" s="11" t="n">
        <f aca="false">G67-H67</f>
        <v>8616787</v>
      </c>
      <c r="J67" s="11"/>
      <c r="K67" s="11" t="n">
        <v>7762425.54</v>
      </c>
      <c r="L67" s="12" t="n">
        <v>0</v>
      </c>
      <c r="M67" s="12" t="n">
        <v>0</v>
      </c>
      <c r="N67" s="11" t="n">
        <f aca="false">K67-L67-M67</f>
        <v>7762425.54</v>
      </c>
      <c r="O67" s="12" t="n">
        <v>0</v>
      </c>
      <c r="P67" s="12"/>
      <c r="Q67" s="13" t="n">
        <v>22894</v>
      </c>
      <c r="S67" s="14"/>
      <c r="AJ67" s="15"/>
      <c r="AK67" s="15"/>
      <c r="AL67" s="15"/>
      <c r="AM67" s="15"/>
    </row>
    <row r="68" customFormat="false" ht="20.3" hidden="false" customHeight="false" outlineLevel="1" collapsed="false">
      <c r="A68" s="7" t="s">
        <v>358</v>
      </c>
      <c r="C68" s="8"/>
      <c r="D68" s="9" t="s">
        <v>360</v>
      </c>
      <c r="E68" s="10" t="s">
        <v>361</v>
      </c>
      <c r="F68" s="11"/>
      <c r="G68" s="11" t="n">
        <v>12176068.12</v>
      </c>
      <c r="H68" s="11" t="n">
        <v>-3367395.94</v>
      </c>
      <c r="I68" s="11" t="n">
        <f aca="false">G68-H68</f>
        <v>15543464.06</v>
      </c>
      <c r="J68" s="11"/>
      <c r="K68" s="11" t="n">
        <v>10999106.02</v>
      </c>
      <c r="L68" s="12" t="n">
        <v>0</v>
      </c>
      <c r="M68" s="12" t="n">
        <v>0</v>
      </c>
      <c r="N68" s="11" t="n">
        <f aca="false">K68-L68-M68</f>
        <v>10999106.02</v>
      </c>
      <c r="O68" s="12" t="n">
        <v>0</v>
      </c>
      <c r="P68" s="12"/>
      <c r="Q68" s="13" t="n">
        <v>36068</v>
      </c>
      <c r="S68" s="14"/>
      <c r="AJ68" s="15"/>
      <c r="AK68" s="15"/>
      <c r="AL68" s="15"/>
      <c r="AM68" s="15"/>
    </row>
    <row r="69" customFormat="false" ht="20.3" hidden="false" customHeight="false" outlineLevel="1" collapsed="false">
      <c r="A69" s="7" t="s">
        <v>362</v>
      </c>
      <c r="C69" s="8"/>
      <c r="D69" s="9" t="s">
        <v>363</v>
      </c>
      <c r="E69" s="10" t="s">
        <v>364</v>
      </c>
      <c r="F69" s="11"/>
      <c r="G69" s="11" t="n">
        <v>1985535.54</v>
      </c>
      <c r="H69" s="11" t="n">
        <v>0</v>
      </c>
      <c r="I69" s="11" t="n">
        <f aca="false">G69-H69</f>
        <v>1985535.54</v>
      </c>
      <c r="J69" s="11"/>
      <c r="K69" s="11" t="n">
        <v>2653134.35</v>
      </c>
      <c r="L69" s="12" t="n">
        <v>0</v>
      </c>
      <c r="M69" s="12" t="n">
        <v>0</v>
      </c>
      <c r="N69" s="11" t="n">
        <f aca="false">K69-L69-M69</f>
        <v>2653134.35</v>
      </c>
      <c r="O69" s="12" t="n">
        <v>0</v>
      </c>
      <c r="P69" s="12"/>
      <c r="Q69" s="13" t="n">
        <v>12982</v>
      </c>
      <c r="S69" s="14"/>
      <c r="AJ69" s="15"/>
      <c r="AK69" s="15"/>
      <c r="AL69" s="15"/>
      <c r="AM69" s="15"/>
    </row>
    <row r="70" customFormat="false" ht="20.3" hidden="false" customHeight="false" outlineLevel="1" collapsed="false">
      <c r="A70" s="7" t="s">
        <v>365</v>
      </c>
      <c r="C70" s="8"/>
      <c r="D70" s="9" t="s">
        <v>367</v>
      </c>
      <c r="E70" s="10" t="s">
        <v>368</v>
      </c>
      <c r="F70" s="11"/>
      <c r="G70" s="11" t="n">
        <v>10462468.03</v>
      </c>
      <c r="H70" s="11" t="n">
        <v>-2914577.81</v>
      </c>
      <c r="I70" s="11" t="n">
        <f aca="false">G70-H70</f>
        <v>13377045.84</v>
      </c>
      <c r="J70" s="11"/>
      <c r="K70" s="11" t="n">
        <v>10500503.24</v>
      </c>
      <c r="L70" s="12" t="n">
        <v>0</v>
      </c>
      <c r="M70" s="12" t="n">
        <v>0</v>
      </c>
      <c r="N70" s="11" t="n">
        <f aca="false">K70-L70-M70</f>
        <v>10500503.24</v>
      </c>
      <c r="O70" s="12" t="n">
        <v>0</v>
      </c>
      <c r="P70" s="12"/>
      <c r="Q70" s="13" t="n">
        <v>29406</v>
      </c>
      <c r="S70" s="14"/>
      <c r="AJ70" s="15"/>
      <c r="AK70" s="15"/>
      <c r="AL70" s="15"/>
      <c r="AM70" s="15"/>
    </row>
    <row r="71" customFormat="false" ht="20.3" hidden="false" customHeight="false" outlineLevel="1" collapsed="false">
      <c r="A71" s="7" t="s">
        <v>369</v>
      </c>
      <c r="C71" s="8"/>
      <c r="D71" s="9" t="s">
        <v>371</v>
      </c>
      <c r="E71" s="10" t="s">
        <v>372</v>
      </c>
      <c r="F71" s="11"/>
      <c r="G71" s="11" t="n">
        <v>10964753.45</v>
      </c>
      <c r="H71" s="11" t="n">
        <v>-4104566.93</v>
      </c>
      <c r="I71" s="11" t="n">
        <f aca="false">G71-H71</f>
        <v>15069320.38</v>
      </c>
      <c r="J71" s="11"/>
      <c r="K71" s="11" t="n">
        <v>11023406.46</v>
      </c>
      <c r="L71" s="12" t="n">
        <v>0</v>
      </c>
      <c r="M71" s="12" t="n">
        <v>0</v>
      </c>
      <c r="N71" s="11" t="n">
        <f aca="false">K71-L71-M71</f>
        <v>11023406.46</v>
      </c>
      <c r="O71" s="12" t="n">
        <v>0</v>
      </c>
      <c r="P71" s="12"/>
      <c r="Q71" s="13" t="n">
        <v>33451</v>
      </c>
      <c r="S71" s="14"/>
      <c r="AJ71" s="15"/>
      <c r="AK71" s="15"/>
      <c r="AL71" s="15"/>
      <c r="AM71" s="15"/>
    </row>
    <row r="72" customFormat="false" ht="20.3" hidden="false" customHeight="false" outlineLevel="1" collapsed="false">
      <c r="A72" s="7" t="s">
        <v>373</v>
      </c>
      <c r="C72" s="8"/>
      <c r="D72" s="9" t="s">
        <v>374</v>
      </c>
      <c r="E72" s="10" t="s">
        <v>375</v>
      </c>
      <c r="F72" s="11"/>
      <c r="G72" s="11" t="n">
        <v>460199.8</v>
      </c>
      <c r="H72" s="11" t="n">
        <v>-0.08</v>
      </c>
      <c r="I72" s="11" t="n">
        <f aca="false">G72-H72</f>
        <v>460199.88</v>
      </c>
      <c r="J72" s="11"/>
      <c r="K72" s="11" t="n">
        <v>1167518.77</v>
      </c>
      <c r="L72" s="12" t="n">
        <v>0</v>
      </c>
      <c r="M72" s="12" t="n">
        <v>0</v>
      </c>
      <c r="N72" s="11" t="n">
        <f aca="false">K72-L72-M72</f>
        <v>1167518.77</v>
      </c>
      <c r="O72" s="12" t="n">
        <v>0</v>
      </c>
      <c r="P72" s="12"/>
      <c r="Q72" s="13" t="n">
        <v>4330</v>
      </c>
      <c r="S72" s="14"/>
      <c r="AJ72" s="15"/>
      <c r="AK72" s="15"/>
      <c r="AL72" s="15"/>
      <c r="AM72" s="15"/>
    </row>
    <row r="73" customFormat="false" ht="20.3" hidden="false" customHeight="false" outlineLevel="1" collapsed="false">
      <c r="A73" s="7" t="s">
        <v>376</v>
      </c>
      <c r="C73" s="8"/>
      <c r="D73" s="9" t="s">
        <v>378</v>
      </c>
      <c r="E73" s="10" t="s">
        <v>379</v>
      </c>
      <c r="F73" s="11"/>
      <c r="G73" s="11" t="n">
        <v>9980122.8</v>
      </c>
      <c r="H73" s="11" t="n">
        <v>-2752743.92</v>
      </c>
      <c r="I73" s="11" t="n">
        <f aca="false">G73-H73</f>
        <v>12732866.72</v>
      </c>
      <c r="J73" s="11"/>
      <c r="K73" s="11" t="n">
        <v>10525470.41</v>
      </c>
      <c r="L73" s="12" t="n">
        <v>0</v>
      </c>
      <c r="M73" s="12" t="n">
        <v>0</v>
      </c>
      <c r="N73" s="11" t="n">
        <f aca="false">K73-L73-M73</f>
        <v>10525470.41</v>
      </c>
      <c r="O73" s="12" t="n">
        <v>0</v>
      </c>
      <c r="P73" s="12"/>
      <c r="Q73" s="13" t="n">
        <v>23920</v>
      </c>
      <c r="S73" s="14"/>
      <c r="AJ73" s="15"/>
      <c r="AK73" s="15"/>
      <c r="AL73" s="15"/>
      <c r="AM73" s="15"/>
    </row>
    <row r="74" customFormat="false" ht="20.3" hidden="false" customHeight="false" outlineLevel="1" collapsed="false">
      <c r="A74" s="7" t="s">
        <v>380</v>
      </c>
      <c r="C74" s="8"/>
      <c r="D74" s="9" t="s">
        <v>382</v>
      </c>
      <c r="E74" s="10" t="s">
        <v>383</v>
      </c>
      <c r="F74" s="11"/>
      <c r="G74" s="11" t="n">
        <v>16229192.15</v>
      </c>
      <c r="H74" s="11" t="n">
        <v>-6120103.42</v>
      </c>
      <c r="I74" s="11" t="n">
        <f aca="false">G74-H74</f>
        <v>22349295.57</v>
      </c>
      <c r="J74" s="11"/>
      <c r="K74" s="11" t="n">
        <v>18891999.04</v>
      </c>
      <c r="L74" s="12" t="n">
        <v>0</v>
      </c>
      <c r="M74" s="12" t="n">
        <v>0</v>
      </c>
      <c r="N74" s="11" t="n">
        <f aca="false">K74-L74-M74</f>
        <v>18891999.04</v>
      </c>
      <c r="O74" s="12" t="n">
        <v>0</v>
      </c>
      <c r="P74" s="12"/>
      <c r="Q74" s="13" t="n">
        <v>50213</v>
      </c>
      <c r="S74" s="14"/>
      <c r="AJ74" s="15"/>
      <c r="AK74" s="15"/>
      <c r="AL74" s="15"/>
      <c r="AM74" s="15"/>
    </row>
    <row r="75" customFormat="false" ht="20.3" hidden="false" customHeight="false" outlineLevel="1" collapsed="false">
      <c r="A75" s="7" t="s">
        <v>384</v>
      </c>
      <c r="C75" s="8"/>
      <c r="D75" s="9" t="s">
        <v>385</v>
      </c>
      <c r="E75" s="10" t="s">
        <v>386</v>
      </c>
      <c r="F75" s="11"/>
      <c r="G75" s="11" t="n">
        <v>0</v>
      </c>
      <c r="H75" s="11" t="n">
        <v>0</v>
      </c>
      <c r="I75" s="11" t="n">
        <f aca="false">G75-H75</f>
        <v>0</v>
      </c>
      <c r="J75" s="11"/>
      <c r="K75" s="11" t="n">
        <v>31.38</v>
      </c>
      <c r="L75" s="12" t="n">
        <v>0</v>
      </c>
      <c r="M75" s="12" t="n">
        <v>0</v>
      </c>
      <c r="N75" s="11" t="n">
        <f aca="false">K75-L75-M75</f>
        <v>31.38</v>
      </c>
      <c r="O75" s="12" t="n">
        <v>0</v>
      </c>
      <c r="P75" s="12"/>
      <c r="Q75" s="13" t="n">
        <v>0</v>
      </c>
      <c r="S75" s="14"/>
      <c r="AJ75" s="15"/>
      <c r="AK75" s="15"/>
      <c r="AL75" s="15"/>
      <c r="AM75" s="15"/>
    </row>
    <row r="76" customFormat="false" ht="20.3" hidden="false" customHeight="false" outlineLevel="1" collapsed="false">
      <c r="A76" s="7" t="s">
        <v>2816</v>
      </c>
      <c r="C76" s="8"/>
      <c r="D76" s="9" t="s">
        <v>2817</v>
      </c>
      <c r="E76" s="10" t="s">
        <v>2818</v>
      </c>
      <c r="F76" s="11"/>
      <c r="G76" s="11" t="n">
        <v>0</v>
      </c>
      <c r="H76" s="11" t="n">
        <v>0</v>
      </c>
      <c r="I76" s="11" t="n">
        <f aca="false">G76-H76</f>
        <v>0</v>
      </c>
      <c r="J76" s="11"/>
      <c r="K76" s="11" t="n">
        <v>0</v>
      </c>
      <c r="L76" s="12" t="n">
        <v>0</v>
      </c>
      <c r="M76" s="12" t="n">
        <v>0</v>
      </c>
      <c r="N76" s="11" t="n">
        <f aca="false">K76-L76-M76</f>
        <v>0</v>
      </c>
      <c r="O76" s="12" t="n">
        <v>0</v>
      </c>
      <c r="P76" s="12"/>
      <c r="Q76" s="13" t="n">
        <v>0</v>
      </c>
      <c r="S76" s="14"/>
      <c r="AJ76" s="15"/>
      <c r="AK76" s="15"/>
      <c r="AL76" s="15"/>
      <c r="AM76" s="15"/>
    </row>
    <row r="77" customFormat="false" ht="20.3" hidden="false" customHeight="false" outlineLevel="1" collapsed="false">
      <c r="A77" s="7" t="s">
        <v>2819</v>
      </c>
      <c r="C77" s="8"/>
      <c r="D77" s="9" t="s">
        <v>2820</v>
      </c>
      <c r="E77" s="10" t="s">
        <v>2821</v>
      </c>
      <c r="F77" s="11"/>
      <c r="G77" s="11" t="n">
        <v>0</v>
      </c>
      <c r="H77" s="11" t="n">
        <v>0</v>
      </c>
      <c r="I77" s="11" t="n">
        <f aca="false">G77-H77</f>
        <v>0</v>
      </c>
      <c r="J77" s="11"/>
      <c r="K77" s="11" t="n">
        <v>0</v>
      </c>
      <c r="L77" s="12" t="n">
        <v>0</v>
      </c>
      <c r="M77" s="12" t="n">
        <v>0</v>
      </c>
      <c r="N77" s="11" t="n">
        <f aca="false">K77-L77-M77</f>
        <v>0</v>
      </c>
      <c r="O77" s="12" t="n">
        <v>0</v>
      </c>
      <c r="P77" s="12"/>
      <c r="Q77" s="13" t="n">
        <v>0</v>
      </c>
      <c r="S77" s="14"/>
      <c r="AJ77" s="15"/>
      <c r="AK77" s="15"/>
      <c r="AL77" s="15"/>
      <c r="AM77" s="15"/>
    </row>
    <row r="78" customFormat="false" ht="20.3" hidden="false" customHeight="false" outlineLevel="1" collapsed="false">
      <c r="A78" s="7" t="s">
        <v>387</v>
      </c>
      <c r="C78" s="8"/>
      <c r="D78" s="9" t="s">
        <v>389</v>
      </c>
      <c r="E78" s="10" t="s">
        <v>390</v>
      </c>
      <c r="F78" s="11"/>
      <c r="G78" s="11" t="n">
        <v>0</v>
      </c>
      <c r="H78" s="11" t="n">
        <v>0</v>
      </c>
      <c r="I78" s="11" t="n">
        <f aca="false">G78-H78</f>
        <v>0</v>
      </c>
      <c r="J78" s="11"/>
      <c r="K78" s="11" t="n">
        <v>62.95</v>
      </c>
      <c r="L78" s="12" t="n">
        <v>0</v>
      </c>
      <c r="M78" s="12" t="n">
        <v>0</v>
      </c>
      <c r="N78" s="11" t="n">
        <f aca="false">K78-L78-M78</f>
        <v>62.95</v>
      </c>
      <c r="O78" s="12" t="n">
        <v>0</v>
      </c>
      <c r="P78" s="12"/>
      <c r="Q78" s="13" t="n">
        <v>0</v>
      </c>
      <c r="S78" s="14"/>
      <c r="AJ78" s="15"/>
      <c r="AK78" s="15"/>
      <c r="AL78" s="15"/>
      <c r="AM78" s="15"/>
    </row>
    <row r="79" customFormat="false" ht="20.3" hidden="false" customHeight="false" outlineLevel="1" collapsed="false">
      <c r="A79" s="7" t="s">
        <v>391</v>
      </c>
      <c r="C79" s="8"/>
      <c r="D79" s="9" t="s">
        <v>393</v>
      </c>
      <c r="E79" s="10" t="s">
        <v>394</v>
      </c>
      <c r="F79" s="11"/>
      <c r="G79" s="11" t="n">
        <v>2944869.89</v>
      </c>
      <c r="H79" s="11" t="n">
        <v>-684209.78</v>
      </c>
      <c r="I79" s="11" t="n">
        <f aca="false">G79-H79</f>
        <v>3629079.67</v>
      </c>
      <c r="J79" s="11"/>
      <c r="K79" s="11" t="n">
        <v>7932921.01</v>
      </c>
      <c r="L79" s="12" t="n">
        <v>0</v>
      </c>
      <c r="M79" s="12" t="n">
        <v>-49096.34</v>
      </c>
      <c r="N79" s="11" t="n">
        <f aca="false">K79-L79-M79</f>
        <v>7982017.35</v>
      </c>
      <c r="O79" s="12" t="n">
        <v>0.01</v>
      </c>
      <c r="P79" s="12"/>
      <c r="Q79" s="13" t="n">
        <v>8700</v>
      </c>
      <c r="S79" s="14"/>
      <c r="AJ79" s="15"/>
      <c r="AK79" s="15"/>
      <c r="AL79" s="15"/>
      <c r="AM79" s="15"/>
    </row>
    <row r="80" customFormat="false" ht="20.3" hidden="false" customHeight="false" outlineLevel="1" collapsed="false">
      <c r="A80" s="7" t="s">
        <v>395</v>
      </c>
      <c r="C80" s="8"/>
      <c r="D80" s="9" t="s">
        <v>397</v>
      </c>
      <c r="E80" s="10" t="s">
        <v>398</v>
      </c>
      <c r="F80" s="11"/>
      <c r="G80" s="11" t="n">
        <v>5133535.02</v>
      </c>
      <c r="H80" s="11" t="n">
        <v>-368413.39</v>
      </c>
      <c r="I80" s="11" t="n">
        <f aca="false">G80-H80</f>
        <v>5501948.41</v>
      </c>
      <c r="J80" s="11"/>
      <c r="K80" s="11" t="n">
        <v>10947617.21</v>
      </c>
      <c r="L80" s="12" t="n">
        <v>0</v>
      </c>
      <c r="M80" s="12" t="n">
        <v>-49459.3</v>
      </c>
      <c r="N80" s="11" t="n">
        <f aca="false">K80-L80-M80</f>
        <v>10997076.51</v>
      </c>
      <c r="O80" s="12" t="n">
        <v>0</v>
      </c>
      <c r="P80" s="12"/>
      <c r="Q80" s="13" t="n">
        <v>13928</v>
      </c>
      <c r="S80" s="14"/>
      <c r="AJ80" s="15"/>
      <c r="AK80" s="15"/>
      <c r="AL80" s="15"/>
      <c r="AM80" s="15"/>
    </row>
    <row r="81" customFormat="false" ht="20.3" hidden="false" customHeight="false" outlineLevel="1" collapsed="false">
      <c r="A81" s="7" t="s">
        <v>399</v>
      </c>
      <c r="C81" s="8"/>
      <c r="D81" s="9" t="s">
        <v>401</v>
      </c>
      <c r="E81" s="10" t="s">
        <v>402</v>
      </c>
      <c r="F81" s="11"/>
      <c r="G81" s="11" t="n">
        <v>7866786.78</v>
      </c>
      <c r="H81" s="11" t="n">
        <v>-1413925.31</v>
      </c>
      <c r="I81" s="11" t="n">
        <f aca="false">G81-H81</f>
        <v>9280712.09</v>
      </c>
      <c r="J81" s="11"/>
      <c r="K81" s="11" t="n">
        <v>13414638.82</v>
      </c>
      <c r="L81" s="12" t="n">
        <v>0</v>
      </c>
      <c r="M81" s="12" t="n">
        <v>-60162.07</v>
      </c>
      <c r="N81" s="11" t="n">
        <f aca="false">K81-L81-M81</f>
        <v>13474800.89</v>
      </c>
      <c r="O81" s="12" t="n">
        <v>0</v>
      </c>
      <c r="P81" s="12"/>
      <c r="Q81" s="13" t="n">
        <v>17969</v>
      </c>
      <c r="S81" s="14"/>
      <c r="AJ81" s="15"/>
      <c r="AK81" s="15"/>
      <c r="AL81" s="15"/>
      <c r="AM81" s="15"/>
    </row>
    <row r="82" customFormat="false" ht="20.3" hidden="false" customHeight="false" outlineLevel="1" collapsed="false">
      <c r="A82" s="7" t="s">
        <v>403</v>
      </c>
      <c r="C82" s="8"/>
      <c r="D82" s="9" t="s">
        <v>405</v>
      </c>
      <c r="E82" s="10" t="s">
        <v>406</v>
      </c>
      <c r="F82" s="11"/>
      <c r="G82" s="11" t="n">
        <v>3397095.86</v>
      </c>
      <c r="H82" s="11" t="n">
        <v>-772753.41</v>
      </c>
      <c r="I82" s="11" t="n">
        <f aca="false">G82-H82</f>
        <v>4169849.27</v>
      </c>
      <c r="J82" s="11"/>
      <c r="K82" s="11" t="n">
        <v>8563043.76</v>
      </c>
      <c r="L82" s="12" t="n">
        <v>0</v>
      </c>
      <c r="M82" s="12" t="n">
        <v>-40678.91</v>
      </c>
      <c r="N82" s="11" t="n">
        <f aca="false">K82-L82-M82</f>
        <v>8603722.67</v>
      </c>
      <c r="O82" s="12" t="n">
        <v>0</v>
      </c>
      <c r="P82" s="12"/>
      <c r="Q82" s="13" t="n">
        <v>10744</v>
      </c>
      <c r="S82" s="14"/>
      <c r="AJ82" s="15"/>
      <c r="AK82" s="15"/>
      <c r="AL82" s="15"/>
      <c r="AM82" s="15"/>
    </row>
    <row r="83" customFormat="false" ht="20.3" hidden="false" customHeight="false" outlineLevel="1" collapsed="false">
      <c r="A83" s="7" t="s">
        <v>407</v>
      </c>
      <c r="C83" s="8"/>
      <c r="D83" s="9" t="s">
        <v>409</v>
      </c>
      <c r="E83" s="10" t="s">
        <v>410</v>
      </c>
      <c r="F83" s="11"/>
      <c r="G83" s="11" t="n">
        <v>3784399.7</v>
      </c>
      <c r="H83" s="11" t="n">
        <v>-268718.68</v>
      </c>
      <c r="I83" s="11" t="n">
        <f aca="false">G83-H83</f>
        <v>4053118.38</v>
      </c>
      <c r="J83" s="11"/>
      <c r="K83" s="11" t="n">
        <v>8885117.83</v>
      </c>
      <c r="L83" s="12" t="n">
        <v>0</v>
      </c>
      <c r="M83" s="12" t="n">
        <v>-47892.24</v>
      </c>
      <c r="N83" s="11" t="n">
        <f aca="false">K83-L83-M83</f>
        <v>8933010.07</v>
      </c>
      <c r="O83" s="12" t="n">
        <v>0</v>
      </c>
      <c r="P83" s="12"/>
      <c r="Q83" s="13" t="n">
        <v>10989</v>
      </c>
      <c r="S83" s="14"/>
      <c r="AJ83" s="15"/>
      <c r="AK83" s="15"/>
      <c r="AL83" s="15"/>
      <c r="AM83" s="15"/>
    </row>
    <row r="84" customFormat="false" ht="20.3" hidden="false" customHeight="false" outlineLevel="1" collapsed="false">
      <c r="A84" s="7" t="s">
        <v>411</v>
      </c>
      <c r="C84" s="8"/>
      <c r="D84" s="9" t="s">
        <v>413</v>
      </c>
      <c r="E84" s="10" t="s">
        <v>414</v>
      </c>
      <c r="F84" s="11"/>
      <c r="G84" s="11" t="n">
        <v>9923586.66</v>
      </c>
      <c r="H84" s="11" t="n">
        <v>-6873524.54</v>
      </c>
      <c r="I84" s="11" t="n">
        <f aca="false">G84-H84</f>
        <v>16797111.2</v>
      </c>
      <c r="J84" s="11"/>
      <c r="K84" s="11" t="n">
        <v>11321246.8</v>
      </c>
      <c r="L84" s="12" t="n">
        <v>0</v>
      </c>
      <c r="M84" s="12" t="n">
        <v>241555.26</v>
      </c>
      <c r="N84" s="11" t="n">
        <f aca="false">K84-L84-M84</f>
        <v>11079691.54</v>
      </c>
      <c r="O84" s="12" t="n">
        <v>0</v>
      </c>
      <c r="P84" s="12"/>
      <c r="Q84" s="13" t="n">
        <v>32526</v>
      </c>
      <c r="S84" s="14"/>
      <c r="AJ84" s="15"/>
      <c r="AK84" s="15"/>
      <c r="AL84" s="15"/>
      <c r="AM84" s="15"/>
    </row>
    <row r="85" customFormat="false" ht="20.3" hidden="false" customHeight="false" outlineLevel="1" collapsed="false">
      <c r="A85" s="7" t="s">
        <v>415</v>
      </c>
      <c r="C85" s="8"/>
      <c r="D85" s="9" t="s">
        <v>417</v>
      </c>
      <c r="E85" s="10" t="s">
        <v>418</v>
      </c>
      <c r="F85" s="11"/>
      <c r="G85" s="11" t="n">
        <v>15745066.36</v>
      </c>
      <c r="H85" s="11" t="n">
        <v>-9317869.77</v>
      </c>
      <c r="I85" s="11" t="n">
        <f aca="false">G85-H85</f>
        <v>25062936.13</v>
      </c>
      <c r="J85" s="11"/>
      <c r="K85" s="11" t="n">
        <v>16689901.58</v>
      </c>
      <c r="L85" s="12" t="n">
        <v>0</v>
      </c>
      <c r="M85" s="12" t="n">
        <v>0</v>
      </c>
      <c r="N85" s="11" t="n">
        <f aca="false">K85-L85-M85</f>
        <v>16689901.58</v>
      </c>
      <c r="O85" s="12" t="n">
        <v>0</v>
      </c>
      <c r="P85" s="12"/>
      <c r="Q85" s="13" t="n">
        <v>47899</v>
      </c>
      <c r="S85" s="14"/>
      <c r="AJ85" s="15"/>
      <c r="AK85" s="15"/>
      <c r="AL85" s="15"/>
      <c r="AM85" s="15"/>
    </row>
    <row r="86" customFormat="false" ht="20.3" hidden="false" customHeight="false" outlineLevel="1" collapsed="false">
      <c r="A86" s="7" t="s">
        <v>419</v>
      </c>
      <c r="C86" s="8"/>
      <c r="D86" s="9" t="s">
        <v>421</v>
      </c>
      <c r="E86" s="10" t="s">
        <v>422</v>
      </c>
      <c r="F86" s="11"/>
      <c r="G86" s="11" t="n">
        <v>22015127.85</v>
      </c>
      <c r="H86" s="11" t="n">
        <v>-18290532.51</v>
      </c>
      <c r="I86" s="11" t="n">
        <f aca="false">G86-H86</f>
        <v>40305660.36</v>
      </c>
      <c r="J86" s="11"/>
      <c r="K86" s="11" t="n">
        <v>24652259.44</v>
      </c>
      <c r="L86" s="12" t="n">
        <v>980024.88</v>
      </c>
      <c r="M86" s="12" t="n">
        <v>0</v>
      </c>
      <c r="N86" s="11" t="n">
        <f aca="false">K86-L86-M86</f>
        <v>23672234.56</v>
      </c>
      <c r="O86" s="12" t="n">
        <v>433675.52</v>
      </c>
      <c r="P86" s="12"/>
      <c r="Q86" s="13" t="n">
        <v>68431</v>
      </c>
      <c r="S86" s="14"/>
      <c r="AJ86" s="15"/>
      <c r="AK86" s="15"/>
      <c r="AL86" s="15"/>
      <c r="AM86" s="15"/>
    </row>
    <row r="87" customFormat="false" ht="20.3" hidden="false" customHeight="false" outlineLevel="1" collapsed="false">
      <c r="A87" s="7" t="s">
        <v>423</v>
      </c>
      <c r="C87" s="8"/>
      <c r="D87" s="9" t="s">
        <v>425</v>
      </c>
      <c r="E87" s="10" t="s">
        <v>426</v>
      </c>
      <c r="F87" s="11"/>
      <c r="G87" s="11" t="n">
        <v>14245243.18</v>
      </c>
      <c r="H87" s="11" t="n">
        <v>-8588846.06</v>
      </c>
      <c r="I87" s="11" t="n">
        <f aca="false">G87-H87</f>
        <v>22834089.24</v>
      </c>
      <c r="J87" s="11"/>
      <c r="K87" s="11" t="n">
        <v>15318306.24</v>
      </c>
      <c r="L87" s="12" t="n">
        <v>0</v>
      </c>
      <c r="M87" s="12" t="n">
        <v>0</v>
      </c>
      <c r="N87" s="11" t="n">
        <f aca="false">K87-L87-M87</f>
        <v>15318306.24</v>
      </c>
      <c r="O87" s="12" t="n">
        <v>0</v>
      </c>
      <c r="P87" s="12"/>
      <c r="Q87" s="13" t="n">
        <v>41541</v>
      </c>
      <c r="S87" s="14"/>
      <c r="AJ87" s="15"/>
      <c r="AK87" s="15"/>
      <c r="AL87" s="15"/>
      <c r="AM87" s="15"/>
    </row>
    <row r="88" customFormat="false" ht="20.3" hidden="false" customHeight="false" outlineLevel="1" collapsed="false">
      <c r="A88" s="7" t="s">
        <v>427</v>
      </c>
      <c r="C88" s="8"/>
      <c r="D88" s="9" t="s">
        <v>429</v>
      </c>
      <c r="E88" s="10" t="s">
        <v>430</v>
      </c>
      <c r="F88" s="11"/>
      <c r="G88" s="11" t="n">
        <v>13921095.31</v>
      </c>
      <c r="H88" s="11" t="n">
        <v>-8648077.63</v>
      </c>
      <c r="I88" s="11" t="n">
        <f aca="false">G88-H88</f>
        <v>22569172.94</v>
      </c>
      <c r="J88" s="11"/>
      <c r="K88" s="11" t="n">
        <v>13519869.12</v>
      </c>
      <c r="L88" s="12" t="n">
        <v>0</v>
      </c>
      <c r="M88" s="12" t="n">
        <v>0</v>
      </c>
      <c r="N88" s="11" t="n">
        <f aca="false">K88-L88-M88</f>
        <v>13519869.12</v>
      </c>
      <c r="O88" s="12" t="n">
        <v>0</v>
      </c>
      <c r="P88" s="12"/>
      <c r="Q88" s="13" t="n">
        <v>43702</v>
      </c>
      <c r="S88" s="14"/>
      <c r="AJ88" s="15"/>
      <c r="AK88" s="15"/>
      <c r="AL88" s="15"/>
      <c r="AM88" s="15"/>
    </row>
    <row r="89" customFormat="false" ht="20.3" hidden="false" customHeight="false" outlineLevel="1" collapsed="false">
      <c r="A89" s="7" t="s">
        <v>431</v>
      </c>
      <c r="C89" s="8"/>
      <c r="D89" s="9" t="s">
        <v>433</v>
      </c>
      <c r="E89" s="10" t="s">
        <v>434</v>
      </c>
      <c r="F89" s="11"/>
      <c r="G89" s="11" t="n">
        <v>6747761.53</v>
      </c>
      <c r="H89" s="11" t="n">
        <v>-3703214.18</v>
      </c>
      <c r="I89" s="11" t="n">
        <f aca="false">G89-H89</f>
        <v>10450975.71</v>
      </c>
      <c r="J89" s="11"/>
      <c r="K89" s="11" t="n">
        <v>8016882.21</v>
      </c>
      <c r="L89" s="12" t="n">
        <v>0</v>
      </c>
      <c r="M89" s="12" t="n">
        <v>222634.2</v>
      </c>
      <c r="N89" s="11" t="n">
        <f aca="false">K89-L89-M89</f>
        <v>7794248.01</v>
      </c>
      <c r="O89" s="12" t="n">
        <v>0</v>
      </c>
      <c r="P89" s="12"/>
      <c r="Q89" s="13" t="n">
        <v>22327</v>
      </c>
      <c r="S89" s="14"/>
      <c r="AJ89" s="15"/>
      <c r="AK89" s="15"/>
      <c r="AL89" s="15"/>
      <c r="AM89" s="15"/>
    </row>
    <row r="90" customFormat="false" ht="20.3" hidden="false" customHeight="false" outlineLevel="1" collapsed="false">
      <c r="A90" s="7" t="s">
        <v>435</v>
      </c>
      <c r="C90" s="8"/>
      <c r="D90" s="9" t="s">
        <v>437</v>
      </c>
      <c r="E90" s="10" t="s">
        <v>438</v>
      </c>
      <c r="F90" s="11"/>
      <c r="G90" s="11" t="n">
        <v>12352191.08</v>
      </c>
      <c r="H90" s="11" t="n">
        <v>-10004516.33</v>
      </c>
      <c r="I90" s="11" t="n">
        <f aca="false">G90-H90</f>
        <v>22356707.41</v>
      </c>
      <c r="J90" s="11"/>
      <c r="K90" s="11" t="n">
        <v>12747229.93</v>
      </c>
      <c r="L90" s="12" t="n">
        <v>0</v>
      </c>
      <c r="M90" s="12" t="n">
        <v>0</v>
      </c>
      <c r="N90" s="11" t="n">
        <f aca="false">K90-L90-M90</f>
        <v>12747229.93</v>
      </c>
      <c r="O90" s="12" t="n">
        <v>0</v>
      </c>
      <c r="P90" s="12"/>
      <c r="Q90" s="13" t="n">
        <v>38361</v>
      </c>
      <c r="S90" s="14"/>
      <c r="AJ90" s="15"/>
      <c r="AK90" s="15"/>
      <c r="AL90" s="15"/>
      <c r="AM90" s="15"/>
    </row>
    <row r="91" customFormat="false" ht="20.3" hidden="false" customHeight="false" outlineLevel="1" collapsed="false">
      <c r="A91" s="7" t="s">
        <v>439</v>
      </c>
      <c r="C91" s="8"/>
      <c r="D91" s="9" t="s">
        <v>441</v>
      </c>
      <c r="E91" s="10" t="s">
        <v>442</v>
      </c>
      <c r="F91" s="11"/>
      <c r="G91" s="11" t="n">
        <v>14133695.34</v>
      </c>
      <c r="H91" s="11" t="n">
        <v>-4853742.53</v>
      </c>
      <c r="I91" s="11" t="n">
        <f aca="false">G91-H91</f>
        <v>18987437.87</v>
      </c>
      <c r="J91" s="11"/>
      <c r="K91" s="11" t="n">
        <v>14843131.62</v>
      </c>
      <c r="L91" s="12" t="n">
        <v>0</v>
      </c>
      <c r="M91" s="12" t="n">
        <v>0</v>
      </c>
      <c r="N91" s="11" t="n">
        <f aca="false">K91-L91-M91</f>
        <v>14843131.62</v>
      </c>
      <c r="O91" s="12" t="n">
        <v>0</v>
      </c>
      <c r="P91" s="12"/>
      <c r="Q91" s="13" t="n">
        <v>41701</v>
      </c>
      <c r="S91" s="14"/>
      <c r="AJ91" s="15"/>
      <c r="AK91" s="15"/>
      <c r="AL91" s="15"/>
      <c r="AM91" s="15"/>
    </row>
    <row r="92" customFormat="false" ht="20.3" hidden="false" customHeight="false" outlineLevel="1" collapsed="false">
      <c r="A92" s="7" t="s">
        <v>443</v>
      </c>
      <c r="C92" s="8"/>
      <c r="D92" s="9" t="s">
        <v>445</v>
      </c>
      <c r="E92" s="10" t="s">
        <v>446</v>
      </c>
      <c r="F92" s="11"/>
      <c r="G92" s="11" t="n">
        <v>12145411.98</v>
      </c>
      <c r="H92" s="11" t="n">
        <v>-7147906.08</v>
      </c>
      <c r="I92" s="11" t="n">
        <f aca="false">G92-H92</f>
        <v>19293318.06</v>
      </c>
      <c r="J92" s="11"/>
      <c r="K92" s="11" t="n">
        <v>12895038.77</v>
      </c>
      <c r="L92" s="12" t="n">
        <v>0</v>
      </c>
      <c r="M92" s="12" t="n">
        <v>0</v>
      </c>
      <c r="N92" s="11" t="n">
        <f aca="false">K92-L92-M92</f>
        <v>12895038.77</v>
      </c>
      <c r="O92" s="12" t="n">
        <v>0</v>
      </c>
      <c r="P92" s="12"/>
      <c r="Q92" s="13" t="n">
        <v>33821</v>
      </c>
      <c r="S92" s="14"/>
      <c r="AJ92" s="15"/>
      <c r="AK92" s="15"/>
      <c r="AL92" s="15"/>
      <c r="AM92" s="15"/>
    </row>
    <row r="93" customFormat="false" ht="20.3" hidden="false" customHeight="false" outlineLevel="1" collapsed="false">
      <c r="A93" s="7" t="s">
        <v>447</v>
      </c>
      <c r="C93" s="8"/>
      <c r="D93" s="9" t="s">
        <v>449</v>
      </c>
      <c r="E93" s="10" t="s">
        <v>450</v>
      </c>
      <c r="F93" s="11"/>
      <c r="G93" s="11" t="n">
        <v>17756320.29</v>
      </c>
      <c r="H93" s="11" t="n">
        <v>-12390553.78</v>
      </c>
      <c r="I93" s="11" t="n">
        <f aca="false">G93-H93</f>
        <v>30146874.07</v>
      </c>
      <c r="J93" s="11"/>
      <c r="K93" s="11" t="n">
        <v>18828122.86</v>
      </c>
      <c r="L93" s="12" t="n">
        <v>0</v>
      </c>
      <c r="M93" s="12" t="n">
        <v>0</v>
      </c>
      <c r="N93" s="11" t="n">
        <f aca="false">K93-L93-M93</f>
        <v>18828122.86</v>
      </c>
      <c r="O93" s="12" t="n">
        <v>0</v>
      </c>
      <c r="P93" s="12"/>
      <c r="Q93" s="13" t="n">
        <v>51247</v>
      </c>
      <c r="S93" s="14"/>
      <c r="AJ93" s="15"/>
      <c r="AK93" s="15"/>
      <c r="AL93" s="15"/>
      <c r="AM93" s="15"/>
    </row>
    <row r="94" customFormat="false" ht="20.3" hidden="false" customHeight="false" outlineLevel="1" collapsed="false">
      <c r="A94" s="7" t="s">
        <v>451</v>
      </c>
      <c r="C94" s="8"/>
      <c r="D94" s="9" t="s">
        <v>453</v>
      </c>
      <c r="E94" s="10" t="s">
        <v>454</v>
      </c>
      <c r="F94" s="11"/>
      <c r="G94" s="11" t="n">
        <v>12925828.9</v>
      </c>
      <c r="H94" s="11" t="n">
        <v>-7786621.96</v>
      </c>
      <c r="I94" s="11" t="n">
        <f aca="false">G94-H94</f>
        <v>20712450.86</v>
      </c>
      <c r="J94" s="11"/>
      <c r="K94" s="11" t="n">
        <v>14529283.6</v>
      </c>
      <c r="L94" s="12" t="n">
        <v>0</v>
      </c>
      <c r="M94" s="12" t="n">
        <v>0</v>
      </c>
      <c r="N94" s="11" t="n">
        <f aca="false">K94-L94-M94</f>
        <v>14529283.6</v>
      </c>
      <c r="O94" s="12" t="n">
        <v>0</v>
      </c>
      <c r="P94" s="12"/>
      <c r="Q94" s="13" t="n">
        <v>41932</v>
      </c>
      <c r="S94" s="14"/>
      <c r="AJ94" s="15"/>
      <c r="AK94" s="15"/>
      <c r="AL94" s="15"/>
      <c r="AM94" s="15"/>
    </row>
    <row r="95" customFormat="false" ht="20.3" hidden="false" customHeight="false" outlineLevel="1" collapsed="false">
      <c r="A95" s="7" t="s">
        <v>455</v>
      </c>
      <c r="C95" s="8"/>
      <c r="D95" s="9" t="s">
        <v>457</v>
      </c>
      <c r="E95" s="10" t="s">
        <v>458</v>
      </c>
      <c r="F95" s="11"/>
      <c r="G95" s="11" t="n">
        <v>8734030.95</v>
      </c>
      <c r="H95" s="11" t="n">
        <v>-4252452.2</v>
      </c>
      <c r="I95" s="11" t="n">
        <f aca="false">G95-H95</f>
        <v>12986483.15</v>
      </c>
      <c r="J95" s="11"/>
      <c r="K95" s="11" t="n">
        <v>9143391.56</v>
      </c>
      <c r="L95" s="12" t="n">
        <v>0</v>
      </c>
      <c r="M95" s="12" t="n">
        <v>0</v>
      </c>
      <c r="N95" s="11" t="n">
        <f aca="false">K95-L95-M95</f>
        <v>9143391.56</v>
      </c>
      <c r="O95" s="12" t="n">
        <v>0</v>
      </c>
      <c r="P95" s="12"/>
      <c r="Q95" s="13" t="n">
        <v>26384</v>
      </c>
      <c r="S95" s="14"/>
      <c r="AJ95" s="15"/>
      <c r="AK95" s="15"/>
      <c r="AL95" s="15"/>
      <c r="AM95" s="15"/>
    </row>
    <row r="96" customFormat="false" ht="20.3" hidden="false" customHeight="false" outlineLevel="1" collapsed="false">
      <c r="A96" s="7" t="s">
        <v>459</v>
      </c>
      <c r="C96" s="8"/>
      <c r="D96" s="9" t="s">
        <v>461</v>
      </c>
      <c r="E96" s="10" t="s">
        <v>462</v>
      </c>
      <c r="F96" s="11"/>
      <c r="G96" s="11" t="n">
        <v>16191099.47</v>
      </c>
      <c r="H96" s="11" t="n">
        <v>-4064225.37</v>
      </c>
      <c r="I96" s="11" t="n">
        <f aca="false">G96-H96</f>
        <v>20255324.84</v>
      </c>
      <c r="J96" s="11"/>
      <c r="K96" s="11" t="n">
        <v>17090542.43</v>
      </c>
      <c r="L96" s="12" t="n">
        <v>0</v>
      </c>
      <c r="M96" s="12" t="n">
        <v>0</v>
      </c>
      <c r="N96" s="11" t="n">
        <f aca="false">K96-L96-M96</f>
        <v>17090542.43</v>
      </c>
      <c r="O96" s="12" t="n">
        <v>-0.12</v>
      </c>
      <c r="P96" s="12"/>
      <c r="Q96" s="13" t="n">
        <v>43917</v>
      </c>
      <c r="S96" s="14"/>
      <c r="AJ96" s="15"/>
      <c r="AK96" s="15"/>
      <c r="AL96" s="15"/>
      <c r="AM96" s="15"/>
    </row>
    <row r="97" customFormat="false" ht="20.3" hidden="false" customHeight="false" outlineLevel="1" collapsed="false">
      <c r="A97" s="7" t="s">
        <v>463</v>
      </c>
      <c r="C97" s="8"/>
      <c r="D97" s="9" t="s">
        <v>465</v>
      </c>
      <c r="E97" s="10" t="s">
        <v>466</v>
      </c>
      <c r="F97" s="11"/>
      <c r="G97" s="11" t="n">
        <v>12772986.43</v>
      </c>
      <c r="H97" s="11" t="n">
        <v>-6526312.36</v>
      </c>
      <c r="I97" s="11" t="n">
        <f aca="false">G97-H97</f>
        <v>19299298.79</v>
      </c>
      <c r="J97" s="11"/>
      <c r="K97" s="11" t="n">
        <v>14183239.44</v>
      </c>
      <c r="L97" s="12" t="n">
        <v>0</v>
      </c>
      <c r="M97" s="12" t="n">
        <v>0</v>
      </c>
      <c r="N97" s="11" t="n">
        <f aca="false">K97-L97-M97</f>
        <v>14183239.44</v>
      </c>
      <c r="O97" s="12" t="n">
        <v>0</v>
      </c>
      <c r="P97" s="12"/>
      <c r="Q97" s="13" t="n">
        <v>38411</v>
      </c>
      <c r="S97" s="14"/>
      <c r="AJ97" s="15"/>
      <c r="AK97" s="15"/>
      <c r="AL97" s="15"/>
      <c r="AM97" s="15"/>
    </row>
    <row r="98" customFormat="false" ht="20.3" hidden="false" customHeight="false" outlineLevel="1" collapsed="false">
      <c r="A98" s="7" t="s">
        <v>467</v>
      </c>
      <c r="C98" s="8"/>
      <c r="D98" s="9" t="s">
        <v>469</v>
      </c>
      <c r="E98" s="10" t="s">
        <v>470</v>
      </c>
      <c r="F98" s="11"/>
      <c r="G98" s="11" t="n">
        <v>11599055.09</v>
      </c>
      <c r="H98" s="11" t="n">
        <v>-8025243.77</v>
      </c>
      <c r="I98" s="11" t="n">
        <f aca="false">G98-H98</f>
        <v>19624298.86</v>
      </c>
      <c r="J98" s="11"/>
      <c r="K98" s="11" t="n">
        <v>12419032.58</v>
      </c>
      <c r="L98" s="12" t="n">
        <v>0</v>
      </c>
      <c r="M98" s="12" t="n">
        <v>0</v>
      </c>
      <c r="N98" s="11" t="n">
        <f aca="false">K98-L98-M98</f>
        <v>12419032.58</v>
      </c>
      <c r="O98" s="12" t="n">
        <v>0.12</v>
      </c>
      <c r="P98" s="12"/>
      <c r="Q98" s="13" t="n">
        <v>37353</v>
      </c>
      <c r="S98" s="14"/>
      <c r="AJ98" s="15"/>
      <c r="AK98" s="15"/>
      <c r="AL98" s="15"/>
      <c r="AM98" s="15"/>
    </row>
    <row r="99" customFormat="false" ht="20.3" hidden="false" customHeight="false" outlineLevel="1" collapsed="false">
      <c r="A99" s="7" t="s">
        <v>471</v>
      </c>
      <c r="C99" s="8"/>
      <c r="D99" s="9" t="s">
        <v>473</v>
      </c>
      <c r="E99" s="10" t="s">
        <v>474</v>
      </c>
      <c r="F99" s="11"/>
      <c r="G99" s="11" t="n">
        <v>14923686.96</v>
      </c>
      <c r="H99" s="11" t="n">
        <v>-7883056.42</v>
      </c>
      <c r="I99" s="11" t="n">
        <f aca="false">G99-H99</f>
        <v>22806743.38</v>
      </c>
      <c r="J99" s="11"/>
      <c r="K99" s="11" t="n">
        <v>15825985.83</v>
      </c>
      <c r="L99" s="12" t="n">
        <v>0</v>
      </c>
      <c r="M99" s="12" t="n">
        <v>0</v>
      </c>
      <c r="N99" s="11" t="n">
        <f aca="false">K99-L99-M99</f>
        <v>15825985.83</v>
      </c>
      <c r="O99" s="12" t="n">
        <v>0</v>
      </c>
      <c r="P99" s="12"/>
      <c r="Q99" s="13" t="n">
        <v>45081</v>
      </c>
      <c r="S99" s="14"/>
      <c r="AJ99" s="15"/>
      <c r="AK99" s="15"/>
      <c r="AL99" s="15"/>
      <c r="AM99" s="15"/>
    </row>
    <row r="100" customFormat="false" ht="20.3" hidden="false" customHeight="false" outlineLevel="1" collapsed="false">
      <c r="A100" s="7" t="s">
        <v>475</v>
      </c>
      <c r="C100" s="8"/>
      <c r="D100" s="9" t="s">
        <v>477</v>
      </c>
      <c r="E100" s="10" t="s">
        <v>478</v>
      </c>
      <c r="F100" s="11"/>
      <c r="G100" s="11" t="n">
        <v>6792122.51</v>
      </c>
      <c r="H100" s="11" t="n">
        <v>-3627217.38</v>
      </c>
      <c r="I100" s="11" t="n">
        <f aca="false">G100-H100</f>
        <v>10419339.89</v>
      </c>
      <c r="J100" s="11"/>
      <c r="K100" s="11" t="n">
        <v>7059545.77</v>
      </c>
      <c r="L100" s="12" t="n">
        <v>0</v>
      </c>
      <c r="M100" s="12" t="n">
        <v>0</v>
      </c>
      <c r="N100" s="11" t="n">
        <f aca="false">K100-L100-M100</f>
        <v>7059545.77</v>
      </c>
      <c r="O100" s="12" t="n">
        <v>0</v>
      </c>
      <c r="P100" s="12"/>
      <c r="Q100" s="13" t="n">
        <v>20723</v>
      </c>
      <c r="S100" s="14"/>
      <c r="AJ100" s="15"/>
      <c r="AK100" s="15"/>
      <c r="AL100" s="15"/>
      <c r="AM100" s="15"/>
    </row>
    <row r="101" customFormat="false" ht="20.3" hidden="false" customHeight="false" outlineLevel="1" collapsed="false">
      <c r="A101" s="7" t="s">
        <v>479</v>
      </c>
      <c r="C101" s="8"/>
      <c r="D101" s="9" t="s">
        <v>481</v>
      </c>
      <c r="E101" s="10" t="s">
        <v>482</v>
      </c>
      <c r="F101" s="11"/>
      <c r="G101" s="11" t="n">
        <v>14303898.52</v>
      </c>
      <c r="H101" s="11" t="n">
        <v>-9667261.91</v>
      </c>
      <c r="I101" s="11" t="n">
        <f aca="false">G101-H101</f>
        <v>23971160.43</v>
      </c>
      <c r="J101" s="11"/>
      <c r="K101" s="11" t="n">
        <v>16008479.34</v>
      </c>
      <c r="L101" s="12" t="n">
        <v>0</v>
      </c>
      <c r="M101" s="12" t="n">
        <v>0</v>
      </c>
      <c r="N101" s="11" t="n">
        <f aca="false">K101-L101-M101</f>
        <v>16008479.34</v>
      </c>
      <c r="O101" s="12" t="n">
        <v>0</v>
      </c>
      <c r="P101" s="12"/>
      <c r="Q101" s="13" t="n">
        <v>48276</v>
      </c>
      <c r="S101" s="14"/>
      <c r="AJ101" s="15"/>
      <c r="AK101" s="15"/>
      <c r="AL101" s="15"/>
      <c r="AM101" s="15"/>
    </row>
    <row r="102" customFormat="false" ht="20.3" hidden="false" customHeight="false" outlineLevel="1" collapsed="false">
      <c r="A102" s="7" t="s">
        <v>483</v>
      </c>
      <c r="C102" s="8"/>
      <c r="D102" s="9" t="s">
        <v>485</v>
      </c>
      <c r="E102" s="10" t="s">
        <v>486</v>
      </c>
      <c r="F102" s="11"/>
      <c r="G102" s="11" t="n">
        <v>15501268.9</v>
      </c>
      <c r="H102" s="11" t="n">
        <v>-8262766.37</v>
      </c>
      <c r="I102" s="11" t="n">
        <f aca="false">G102-H102</f>
        <v>23764035.27</v>
      </c>
      <c r="J102" s="11"/>
      <c r="K102" s="11" t="n">
        <v>16913531.94</v>
      </c>
      <c r="L102" s="12" t="n">
        <v>0</v>
      </c>
      <c r="M102" s="12" t="n">
        <v>0</v>
      </c>
      <c r="N102" s="11" t="n">
        <f aca="false">K102-L102-M102</f>
        <v>16913531.94</v>
      </c>
      <c r="O102" s="12" t="n">
        <v>0</v>
      </c>
      <c r="P102" s="12"/>
      <c r="Q102" s="13" t="n">
        <v>44289</v>
      </c>
      <c r="S102" s="14"/>
      <c r="AJ102" s="15"/>
      <c r="AK102" s="15"/>
      <c r="AL102" s="15"/>
      <c r="AM102" s="15"/>
    </row>
    <row r="103" customFormat="false" ht="20.3" hidden="false" customHeight="false" outlineLevel="1" collapsed="false">
      <c r="A103" s="7" t="s">
        <v>487</v>
      </c>
      <c r="C103" s="8"/>
      <c r="D103" s="9" t="s">
        <v>489</v>
      </c>
      <c r="E103" s="10" t="s">
        <v>490</v>
      </c>
      <c r="F103" s="11"/>
      <c r="G103" s="11" t="n">
        <v>14705158.67</v>
      </c>
      <c r="H103" s="11" t="n">
        <v>-3989442.07</v>
      </c>
      <c r="I103" s="11" t="n">
        <f aca="false">G103-H103</f>
        <v>18694600.74</v>
      </c>
      <c r="J103" s="11"/>
      <c r="K103" s="11" t="n">
        <v>16256836.65</v>
      </c>
      <c r="L103" s="12" t="n">
        <v>0</v>
      </c>
      <c r="M103" s="12" t="n">
        <v>0</v>
      </c>
      <c r="N103" s="11" t="n">
        <f aca="false">K103-L103-M103</f>
        <v>16256836.65</v>
      </c>
      <c r="O103" s="12" t="n">
        <v>0</v>
      </c>
      <c r="P103" s="12"/>
      <c r="Q103" s="13" t="n">
        <v>41518</v>
      </c>
      <c r="S103" s="14"/>
      <c r="AJ103" s="15"/>
      <c r="AK103" s="15"/>
      <c r="AL103" s="15"/>
      <c r="AM103" s="15"/>
    </row>
    <row r="104" customFormat="false" ht="20.3" hidden="false" customHeight="false" outlineLevel="1" collapsed="false">
      <c r="A104" s="7" t="s">
        <v>491</v>
      </c>
      <c r="C104" s="8"/>
      <c r="D104" s="9" t="s">
        <v>493</v>
      </c>
      <c r="E104" s="10" t="s">
        <v>494</v>
      </c>
      <c r="F104" s="11"/>
      <c r="G104" s="11" t="n">
        <v>7892568.05</v>
      </c>
      <c r="H104" s="11" t="n">
        <v>-3730493.94</v>
      </c>
      <c r="I104" s="11" t="n">
        <f aca="false">G104-H104</f>
        <v>11623061.99</v>
      </c>
      <c r="J104" s="11"/>
      <c r="K104" s="11" t="n">
        <v>9797195.04</v>
      </c>
      <c r="L104" s="12" t="n">
        <v>0</v>
      </c>
      <c r="M104" s="12" t="n">
        <v>0</v>
      </c>
      <c r="N104" s="11" t="n">
        <f aca="false">K104-L104-M104</f>
        <v>9797195.04</v>
      </c>
      <c r="O104" s="12" t="n">
        <v>0</v>
      </c>
      <c r="P104" s="12"/>
      <c r="Q104" s="13" t="n">
        <v>23319</v>
      </c>
      <c r="S104" s="14"/>
      <c r="AJ104" s="15"/>
      <c r="AK104" s="15"/>
      <c r="AL104" s="15"/>
      <c r="AM104" s="15"/>
    </row>
    <row r="105" customFormat="false" ht="20.3" hidden="false" customHeight="false" outlineLevel="1" collapsed="false">
      <c r="A105" s="7" t="s">
        <v>495</v>
      </c>
      <c r="C105" s="8"/>
      <c r="D105" s="9" t="s">
        <v>497</v>
      </c>
      <c r="E105" s="10" t="s">
        <v>498</v>
      </c>
      <c r="F105" s="11"/>
      <c r="G105" s="11" t="n">
        <v>18121842.66</v>
      </c>
      <c r="H105" s="11" t="n">
        <v>-7250520.4</v>
      </c>
      <c r="I105" s="11" t="n">
        <f aca="false">G105-H105</f>
        <v>25372363.06</v>
      </c>
      <c r="J105" s="11"/>
      <c r="K105" s="11" t="n">
        <v>18423581.58</v>
      </c>
      <c r="L105" s="12" t="n">
        <v>0</v>
      </c>
      <c r="M105" s="12" t="n">
        <v>0</v>
      </c>
      <c r="N105" s="11" t="n">
        <f aca="false">K105-L105-M105</f>
        <v>18423581.58</v>
      </c>
      <c r="O105" s="12" t="n">
        <v>0</v>
      </c>
      <c r="P105" s="12"/>
      <c r="Q105" s="13" t="n">
        <v>49666</v>
      </c>
      <c r="S105" s="14"/>
      <c r="AJ105" s="15"/>
      <c r="AK105" s="15"/>
      <c r="AL105" s="15"/>
      <c r="AM105" s="15"/>
    </row>
    <row r="106" customFormat="false" ht="20.3" hidden="false" customHeight="false" outlineLevel="1" collapsed="false">
      <c r="A106" s="7" t="s">
        <v>499</v>
      </c>
      <c r="C106" s="8"/>
      <c r="D106" s="9" t="s">
        <v>500</v>
      </c>
      <c r="E106" s="10" t="s">
        <v>501</v>
      </c>
      <c r="F106" s="11"/>
      <c r="G106" s="11" t="n">
        <v>3825733.48</v>
      </c>
      <c r="H106" s="11" t="n">
        <v>-20.2</v>
      </c>
      <c r="I106" s="11" t="n">
        <f aca="false">G106-H106</f>
        <v>3825753.68</v>
      </c>
      <c r="J106" s="11"/>
      <c r="K106" s="11" t="n">
        <v>4232645.27</v>
      </c>
      <c r="L106" s="12" t="n">
        <v>0</v>
      </c>
      <c r="M106" s="12" t="n">
        <v>0</v>
      </c>
      <c r="N106" s="11" t="n">
        <f aca="false">K106-L106-M106</f>
        <v>4232645.27</v>
      </c>
      <c r="O106" s="12" t="n">
        <v>0</v>
      </c>
      <c r="P106" s="12"/>
      <c r="Q106" s="13" t="n">
        <v>21986</v>
      </c>
      <c r="S106" s="14"/>
      <c r="AJ106" s="15"/>
      <c r="AK106" s="15"/>
      <c r="AL106" s="15"/>
      <c r="AM106" s="15"/>
    </row>
    <row r="107" customFormat="false" ht="20.3" hidden="false" customHeight="false" outlineLevel="1" collapsed="false">
      <c r="A107" s="7" t="s">
        <v>502</v>
      </c>
      <c r="C107" s="8"/>
      <c r="D107" s="9" t="s">
        <v>503</v>
      </c>
      <c r="E107" s="10" t="s">
        <v>504</v>
      </c>
      <c r="F107" s="11"/>
      <c r="G107" s="11" t="n">
        <v>3464967.18</v>
      </c>
      <c r="H107" s="11" t="n">
        <v>-7.5</v>
      </c>
      <c r="I107" s="11" t="n">
        <f aca="false">G107-H107</f>
        <v>3464974.68</v>
      </c>
      <c r="J107" s="11"/>
      <c r="K107" s="11" t="n">
        <v>4179822.35</v>
      </c>
      <c r="L107" s="12" t="n">
        <v>0</v>
      </c>
      <c r="M107" s="12" t="n">
        <v>0</v>
      </c>
      <c r="N107" s="11" t="n">
        <f aca="false">K107-L107-M107</f>
        <v>4179822.35</v>
      </c>
      <c r="O107" s="12" t="n">
        <v>0</v>
      </c>
      <c r="P107" s="12"/>
      <c r="Q107" s="13" t="n">
        <v>24641</v>
      </c>
      <c r="S107" s="14"/>
      <c r="AJ107" s="15"/>
      <c r="AK107" s="15"/>
      <c r="AL107" s="15"/>
      <c r="AM107" s="15"/>
    </row>
    <row r="108" customFormat="false" ht="20.3" hidden="false" customHeight="false" outlineLevel="1" collapsed="false">
      <c r="A108" s="7" t="s">
        <v>505</v>
      </c>
      <c r="C108" s="8"/>
      <c r="D108" s="9" t="s">
        <v>506</v>
      </c>
      <c r="E108" s="10" t="s">
        <v>507</v>
      </c>
      <c r="F108" s="11"/>
      <c r="G108" s="11" t="n">
        <v>4419709.68</v>
      </c>
      <c r="H108" s="11" t="n">
        <v>0.51</v>
      </c>
      <c r="I108" s="11" t="n">
        <f aca="false">G108-H108</f>
        <v>4419709.17</v>
      </c>
      <c r="J108" s="11"/>
      <c r="K108" s="11" t="n">
        <v>5210898.97</v>
      </c>
      <c r="L108" s="12" t="n">
        <v>0</v>
      </c>
      <c r="M108" s="12" t="n">
        <v>0</v>
      </c>
      <c r="N108" s="11" t="n">
        <f aca="false">K108-L108-M108</f>
        <v>5210898.97</v>
      </c>
      <c r="O108" s="12" t="n">
        <v>0</v>
      </c>
      <c r="P108" s="12"/>
      <c r="Q108" s="13" t="n">
        <v>26450</v>
      </c>
      <c r="S108" s="14"/>
      <c r="AJ108" s="15"/>
      <c r="AK108" s="15"/>
      <c r="AL108" s="15"/>
      <c r="AM108" s="15"/>
    </row>
    <row r="109" customFormat="false" ht="20.3" hidden="false" customHeight="false" outlineLevel="1" collapsed="false">
      <c r="A109" s="7" t="s">
        <v>508</v>
      </c>
      <c r="C109" s="8"/>
      <c r="D109" s="9" t="s">
        <v>510</v>
      </c>
      <c r="E109" s="10" t="s">
        <v>511</v>
      </c>
      <c r="F109" s="11"/>
      <c r="G109" s="11" t="n">
        <v>13371806.67</v>
      </c>
      <c r="H109" s="11" t="n">
        <v>-6603800.61</v>
      </c>
      <c r="I109" s="11" t="n">
        <f aca="false">G109-H109</f>
        <v>19975607.28</v>
      </c>
      <c r="J109" s="11"/>
      <c r="K109" s="11" t="n">
        <v>14982514.09</v>
      </c>
      <c r="L109" s="12" t="n">
        <v>0</v>
      </c>
      <c r="M109" s="12" t="n">
        <v>0</v>
      </c>
      <c r="N109" s="11" t="n">
        <f aca="false">K109-L109-M109</f>
        <v>14982514.09</v>
      </c>
      <c r="O109" s="12" t="n">
        <v>0</v>
      </c>
      <c r="P109" s="12"/>
      <c r="Q109" s="13" t="n">
        <v>38724</v>
      </c>
      <c r="S109" s="14"/>
      <c r="AJ109" s="15"/>
      <c r="AK109" s="15"/>
      <c r="AL109" s="15"/>
      <c r="AM109" s="15"/>
    </row>
    <row r="110" customFormat="false" ht="20.3" hidden="false" customHeight="false" outlineLevel="1" collapsed="false">
      <c r="A110" s="7" t="s">
        <v>512</v>
      </c>
      <c r="C110" s="8"/>
      <c r="D110" s="9" t="s">
        <v>513</v>
      </c>
      <c r="E110" s="10" t="s">
        <v>514</v>
      </c>
      <c r="F110" s="11"/>
      <c r="G110" s="11" t="n">
        <v>0</v>
      </c>
      <c r="H110" s="11" t="n">
        <v>0</v>
      </c>
      <c r="I110" s="11" t="n">
        <f aca="false">G110-H110</f>
        <v>0</v>
      </c>
      <c r="J110" s="11"/>
      <c r="K110" s="11" t="n">
        <v>-404021.62</v>
      </c>
      <c r="L110" s="12" t="n">
        <v>0</v>
      </c>
      <c r="M110" s="12" t="n">
        <v>0</v>
      </c>
      <c r="N110" s="11" t="n">
        <f aca="false">K110-L110-M110</f>
        <v>-404021.62</v>
      </c>
      <c r="O110" s="12" t="n">
        <v>0</v>
      </c>
      <c r="P110" s="12"/>
      <c r="Q110" s="13" t="n">
        <v>0</v>
      </c>
      <c r="S110" s="14"/>
      <c r="AJ110" s="15"/>
      <c r="AK110" s="15"/>
      <c r="AL110" s="15"/>
      <c r="AM110" s="15"/>
    </row>
    <row r="111" customFormat="false" ht="20.3" hidden="false" customHeight="false" outlineLevel="1" collapsed="false">
      <c r="A111" s="7" t="s">
        <v>515</v>
      </c>
      <c r="C111" s="8"/>
      <c r="D111" s="9" t="s">
        <v>517</v>
      </c>
      <c r="E111" s="10" t="s">
        <v>518</v>
      </c>
      <c r="F111" s="11"/>
      <c r="G111" s="11" t="n">
        <v>6861459.29</v>
      </c>
      <c r="H111" s="11" t="n">
        <v>-196653.51</v>
      </c>
      <c r="I111" s="11" t="n">
        <f aca="false">G111-H111</f>
        <v>7058112.8</v>
      </c>
      <c r="J111" s="11"/>
      <c r="K111" s="11" t="n">
        <v>6967690.58</v>
      </c>
      <c r="L111" s="12" t="n">
        <v>0</v>
      </c>
      <c r="M111" s="12" t="n">
        <v>0</v>
      </c>
      <c r="N111" s="11" t="n">
        <f aca="false">K111-L111-M111</f>
        <v>6967690.58</v>
      </c>
      <c r="O111" s="12" t="n">
        <v>0</v>
      </c>
      <c r="P111" s="12"/>
      <c r="Q111" s="13" t="n">
        <v>18579</v>
      </c>
      <c r="S111" s="14"/>
      <c r="AJ111" s="15"/>
      <c r="AK111" s="15"/>
      <c r="AL111" s="15"/>
      <c r="AM111" s="15"/>
    </row>
    <row r="112" customFormat="false" ht="20.3" hidden="false" customHeight="false" outlineLevel="1" collapsed="false">
      <c r="A112" s="7" t="s">
        <v>519</v>
      </c>
      <c r="C112" s="8"/>
      <c r="D112" s="9" t="s">
        <v>521</v>
      </c>
      <c r="E112" s="10" t="s">
        <v>522</v>
      </c>
      <c r="F112" s="11"/>
      <c r="G112" s="11" t="n">
        <v>23982570.05</v>
      </c>
      <c r="H112" s="11" t="n">
        <v>-14664526.22</v>
      </c>
      <c r="I112" s="11" t="n">
        <f aca="false">G112-H112</f>
        <v>38647096.27</v>
      </c>
      <c r="J112" s="11"/>
      <c r="K112" s="11" t="n">
        <v>25791583.67</v>
      </c>
      <c r="L112" s="12" t="n">
        <v>0</v>
      </c>
      <c r="M112" s="12" t="n">
        <v>0</v>
      </c>
      <c r="N112" s="11" t="n">
        <f aca="false">K112-L112-M112</f>
        <v>25791583.67</v>
      </c>
      <c r="O112" s="12" t="n">
        <v>0</v>
      </c>
      <c r="P112" s="12"/>
      <c r="Q112" s="13" t="n">
        <v>76244</v>
      </c>
      <c r="S112" s="14"/>
      <c r="AJ112" s="15"/>
      <c r="AK112" s="15"/>
      <c r="AL112" s="15"/>
      <c r="AM112" s="15"/>
    </row>
    <row r="113" customFormat="false" ht="20.3" hidden="false" customHeight="false" outlineLevel="1" collapsed="false">
      <c r="A113" s="7" t="s">
        <v>523</v>
      </c>
      <c r="C113" s="8"/>
      <c r="D113" s="9" t="s">
        <v>524</v>
      </c>
      <c r="E113" s="10" t="s">
        <v>525</v>
      </c>
      <c r="F113" s="11"/>
      <c r="G113" s="11" t="n">
        <v>1491388</v>
      </c>
      <c r="H113" s="11" t="n">
        <v>0</v>
      </c>
      <c r="I113" s="11" t="n">
        <f aca="false">G113-H113</f>
        <v>1491388</v>
      </c>
      <c r="J113" s="11"/>
      <c r="K113" s="11" t="n">
        <v>1500672.37</v>
      </c>
      <c r="L113" s="12" t="n">
        <v>0</v>
      </c>
      <c r="M113" s="12" t="n">
        <v>0</v>
      </c>
      <c r="N113" s="11" t="n">
        <f aca="false">K113-L113-M113</f>
        <v>1500672.37</v>
      </c>
      <c r="O113" s="12" t="n">
        <v>0</v>
      </c>
      <c r="P113" s="12"/>
      <c r="Q113" s="13" t="n">
        <v>15560</v>
      </c>
      <c r="S113" s="14"/>
      <c r="AJ113" s="15"/>
      <c r="AK113" s="15"/>
      <c r="AL113" s="15"/>
      <c r="AM113" s="15"/>
    </row>
    <row r="114" customFormat="false" ht="20.3" hidden="false" customHeight="false" outlineLevel="1" collapsed="false">
      <c r="A114" s="7" t="s">
        <v>526</v>
      </c>
      <c r="C114" s="8"/>
      <c r="D114" s="9" t="s">
        <v>528</v>
      </c>
      <c r="E114" s="10" t="s">
        <v>529</v>
      </c>
      <c r="F114" s="11"/>
      <c r="G114" s="11" t="n">
        <v>10990205.35</v>
      </c>
      <c r="H114" s="11" t="n">
        <v>-3686613.94</v>
      </c>
      <c r="I114" s="11" t="n">
        <f aca="false">G114-H114</f>
        <v>14676819.29</v>
      </c>
      <c r="J114" s="11"/>
      <c r="K114" s="11" t="n">
        <v>10189231.31</v>
      </c>
      <c r="L114" s="12" t="n">
        <v>0</v>
      </c>
      <c r="M114" s="12" t="n">
        <v>0</v>
      </c>
      <c r="N114" s="11" t="n">
        <f aca="false">K114-L114-M114</f>
        <v>10189231.31</v>
      </c>
      <c r="O114" s="12" t="n">
        <v>0</v>
      </c>
      <c r="P114" s="12"/>
      <c r="Q114" s="13" t="n">
        <v>29508</v>
      </c>
      <c r="S114" s="14"/>
      <c r="AJ114" s="15"/>
      <c r="AK114" s="15"/>
      <c r="AL114" s="15"/>
      <c r="AM114" s="15"/>
    </row>
    <row r="115" customFormat="false" ht="20.3" hidden="false" customHeight="false" outlineLevel="1" collapsed="false">
      <c r="A115" s="7" t="s">
        <v>530</v>
      </c>
      <c r="C115" s="8"/>
      <c r="D115" s="9" t="s">
        <v>532</v>
      </c>
      <c r="E115" s="10" t="s">
        <v>533</v>
      </c>
      <c r="F115" s="11"/>
      <c r="G115" s="11" t="n">
        <v>15771036.03</v>
      </c>
      <c r="H115" s="11" t="n">
        <v>-6959493.22</v>
      </c>
      <c r="I115" s="11" t="n">
        <f aca="false">G115-H115</f>
        <v>22730529.25</v>
      </c>
      <c r="J115" s="11"/>
      <c r="K115" s="11" t="n">
        <v>15111059.06</v>
      </c>
      <c r="L115" s="12" t="n">
        <v>0</v>
      </c>
      <c r="M115" s="12" t="n">
        <v>0</v>
      </c>
      <c r="N115" s="11" t="n">
        <f aca="false">K115-L115-M115</f>
        <v>15111059.06</v>
      </c>
      <c r="O115" s="12" t="n">
        <v>0</v>
      </c>
      <c r="P115" s="12"/>
      <c r="Q115" s="13" t="n">
        <v>45288</v>
      </c>
      <c r="S115" s="14"/>
      <c r="AJ115" s="15"/>
      <c r="AK115" s="15"/>
      <c r="AL115" s="15"/>
      <c r="AM115" s="15"/>
    </row>
    <row r="116" customFormat="false" ht="20.3" hidden="false" customHeight="false" outlineLevel="1" collapsed="false">
      <c r="A116" s="7" t="s">
        <v>534</v>
      </c>
      <c r="C116" s="8"/>
      <c r="D116" s="9" t="s">
        <v>536</v>
      </c>
      <c r="E116" s="10" t="s">
        <v>537</v>
      </c>
      <c r="F116" s="11"/>
      <c r="G116" s="11" t="n">
        <v>24015445.23</v>
      </c>
      <c r="H116" s="11" t="n">
        <v>-16262029.62</v>
      </c>
      <c r="I116" s="11" t="n">
        <f aca="false">G116-H116</f>
        <v>40277474.85</v>
      </c>
      <c r="J116" s="11"/>
      <c r="K116" s="11" t="n">
        <v>25945033.65</v>
      </c>
      <c r="L116" s="12" t="n">
        <v>0</v>
      </c>
      <c r="M116" s="12" t="n">
        <v>0</v>
      </c>
      <c r="N116" s="11" t="n">
        <f aca="false">K116-L116-M116</f>
        <v>25945033.65</v>
      </c>
      <c r="O116" s="12" t="n">
        <v>7.8</v>
      </c>
      <c r="P116" s="12"/>
      <c r="Q116" s="13" t="n">
        <v>71069</v>
      </c>
      <c r="S116" s="14"/>
      <c r="AJ116" s="15"/>
      <c r="AK116" s="15"/>
      <c r="AL116" s="15"/>
      <c r="AM116" s="15"/>
    </row>
    <row r="117" customFormat="false" ht="20.3" hidden="false" customHeight="false" outlineLevel="1" collapsed="false">
      <c r="A117" s="7" t="s">
        <v>538</v>
      </c>
      <c r="C117" s="8"/>
      <c r="D117" s="9" t="s">
        <v>540</v>
      </c>
      <c r="E117" s="10" t="s">
        <v>541</v>
      </c>
      <c r="F117" s="11"/>
      <c r="G117" s="11" t="n">
        <v>9813844.02</v>
      </c>
      <c r="H117" s="11" t="n">
        <v>-4631574.21</v>
      </c>
      <c r="I117" s="11" t="n">
        <f aca="false">G117-H117</f>
        <v>14445418.23</v>
      </c>
      <c r="J117" s="11"/>
      <c r="K117" s="11" t="n">
        <v>9892259.46</v>
      </c>
      <c r="L117" s="12" t="n">
        <v>0</v>
      </c>
      <c r="M117" s="12" t="n">
        <v>0</v>
      </c>
      <c r="N117" s="11" t="n">
        <f aca="false">K117-L117-M117</f>
        <v>9892259.46</v>
      </c>
      <c r="O117" s="12" t="n">
        <v>0</v>
      </c>
      <c r="P117" s="12"/>
      <c r="Q117" s="13" t="n">
        <v>23424</v>
      </c>
      <c r="S117" s="14"/>
      <c r="AJ117" s="15"/>
      <c r="AK117" s="15"/>
      <c r="AL117" s="15"/>
      <c r="AM117" s="15"/>
    </row>
    <row r="118" customFormat="false" ht="20.3" hidden="false" customHeight="false" outlineLevel="1" collapsed="false">
      <c r="A118" s="7" t="s">
        <v>542</v>
      </c>
      <c r="C118" s="8"/>
      <c r="D118" s="9" t="s">
        <v>544</v>
      </c>
      <c r="E118" s="10" t="s">
        <v>545</v>
      </c>
      <c r="F118" s="11"/>
      <c r="G118" s="11" t="n">
        <v>11952779.11</v>
      </c>
      <c r="H118" s="11" t="n">
        <v>-6814557.44</v>
      </c>
      <c r="I118" s="11" t="n">
        <f aca="false">G118-H118</f>
        <v>18767336.55</v>
      </c>
      <c r="J118" s="11"/>
      <c r="K118" s="11" t="n">
        <v>12409689.99</v>
      </c>
      <c r="L118" s="12" t="n">
        <v>0</v>
      </c>
      <c r="M118" s="12" t="n">
        <v>0</v>
      </c>
      <c r="N118" s="11" t="n">
        <f aca="false">K118-L118-M118</f>
        <v>12409689.99</v>
      </c>
      <c r="O118" s="12" t="n">
        <v>0</v>
      </c>
      <c r="P118" s="12"/>
      <c r="Q118" s="13" t="n">
        <v>31236</v>
      </c>
      <c r="S118" s="14"/>
      <c r="AJ118" s="15"/>
      <c r="AK118" s="15"/>
      <c r="AL118" s="15"/>
      <c r="AM118" s="15"/>
    </row>
    <row r="119" customFormat="false" ht="20.3" hidden="false" customHeight="false" outlineLevel="1" collapsed="false">
      <c r="A119" s="7" t="s">
        <v>546</v>
      </c>
      <c r="C119" s="8"/>
      <c r="D119" s="9" t="s">
        <v>548</v>
      </c>
      <c r="E119" s="10" t="s">
        <v>549</v>
      </c>
      <c r="F119" s="11"/>
      <c r="G119" s="11" t="n">
        <v>10812143.73</v>
      </c>
      <c r="H119" s="11" t="n">
        <v>-6174100.59</v>
      </c>
      <c r="I119" s="11" t="n">
        <f aca="false">G119-H119</f>
        <v>16986244.32</v>
      </c>
      <c r="J119" s="11"/>
      <c r="K119" s="11" t="n">
        <v>12796216.78</v>
      </c>
      <c r="L119" s="12" t="n">
        <v>0</v>
      </c>
      <c r="M119" s="12" t="n">
        <v>0</v>
      </c>
      <c r="N119" s="11" t="n">
        <f aca="false">K119-L119-M119</f>
        <v>12796216.78</v>
      </c>
      <c r="O119" s="12" t="n">
        <v>1.63</v>
      </c>
      <c r="P119" s="12"/>
      <c r="Q119" s="13" t="n">
        <v>33142</v>
      </c>
      <c r="S119" s="14"/>
      <c r="AJ119" s="15"/>
      <c r="AK119" s="15"/>
      <c r="AL119" s="15"/>
      <c r="AM119" s="15"/>
    </row>
    <row r="120" customFormat="false" ht="20.3" hidden="false" customHeight="false" outlineLevel="1" collapsed="false">
      <c r="A120" s="7" t="s">
        <v>550</v>
      </c>
      <c r="C120" s="8"/>
      <c r="D120" s="9" t="s">
        <v>552</v>
      </c>
      <c r="E120" s="10" t="s">
        <v>553</v>
      </c>
      <c r="F120" s="11"/>
      <c r="G120" s="11" t="n">
        <v>17628503.44</v>
      </c>
      <c r="H120" s="11" t="n">
        <v>-9614212.38</v>
      </c>
      <c r="I120" s="11" t="n">
        <f aca="false">G120-H120</f>
        <v>27242715.82</v>
      </c>
      <c r="J120" s="11"/>
      <c r="K120" s="11" t="n">
        <v>19674469.34</v>
      </c>
      <c r="L120" s="12" t="n">
        <v>0</v>
      </c>
      <c r="M120" s="12" t="n">
        <v>0</v>
      </c>
      <c r="N120" s="11" t="n">
        <f aca="false">K120-L120-M120</f>
        <v>19674469.34</v>
      </c>
      <c r="O120" s="12" t="n">
        <v>0</v>
      </c>
      <c r="P120" s="12"/>
      <c r="Q120" s="13" t="n">
        <v>41469</v>
      </c>
      <c r="S120" s="14"/>
      <c r="AJ120" s="15"/>
      <c r="AK120" s="15"/>
      <c r="AL120" s="15"/>
      <c r="AM120" s="15"/>
    </row>
    <row r="121" customFormat="false" ht="20.3" hidden="false" customHeight="false" outlineLevel="1" collapsed="false">
      <c r="A121" s="7" t="s">
        <v>554</v>
      </c>
      <c r="C121" s="8"/>
      <c r="D121" s="9" t="s">
        <v>556</v>
      </c>
      <c r="E121" s="10" t="s">
        <v>557</v>
      </c>
      <c r="F121" s="11"/>
      <c r="G121" s="11" t="n">
        <v>13119274.01</v>
      </c>
      <c r="H121" s="11" t="n">
        <v>-7491346.14</v>
      </c>
      <c r="I121" s="11" t="n">
        <f aca="false">G121-H121</f>
        <v>20610620.15</v>
      </c>
      <c r="J121" s="11"/>
      <c r="K121" s="11" t="n">
        <v>14443550.92</v>
      </c>
      <c r="L121" s="12" t="n">
        <v>0</v>
      </c>
      <c r="M121" s="12" t="n">
        <v>0</v>
      </c>
      <c r="N121" s="11" t="n">
        <f aca="false">K121-L121-M121</f>
        <v>14443550.92</v>
      </c>
      <c r="O121" s="12" t="n">
        <v>0</v>
      </c>
      <c r="P121" s="12"/>
      <c r="Q121" s="13" t="n">
        <v>37686</v>
      </c>
      <c r="S121" s="14"/>
      <c r="AJ121" s="15"/>
      <c r="AK121" s="15"/>
      <c r="AL121" s="15"/>
      <c r="AM121" s="15"/>
    </row>
    <row r="122" customFormat="false" ht="20.3" hidden="false" customHeight="false" outlineLevel="1" collapsed="false">
      <c r="A122" s="7" t="s">
        <v>558</v>
      </c>
      <c r="C122" s="8"/>
      <c r="D122" s="9" t="s">
        <v>560</v>
      </c>
      <c r="E122" s="10" t="s">
        <v>561</v>
      </c>
      <c r="F122" s="11"/>
      <c r="G122" s="11" t="n">
        <v>12398191.68</v>
      </c>
      <c r="H122" s="11" t="n">
        <v>-9369911.76</v>
      </c>
      <c r="I122" s="11" t="n">
        <f aca="false">G122-H122</f>
        <v>21768103.44</v>
      </c>
      <c r="J122" s="11"/>
      <c r="K122" s="11" t="n">
        <v>13798557.86</v>
      </c>
      <c r="L122" s="12" t="n">
        <v>0</v>
      </c>
      <c r="M122" s="12" t="n">
        <v>0</v>
      </c>
      <c r="N122" s="11" t="n">
        <f aca="false">K122-L122-M122</f>
        <v>13798557.86</v>
      </c>
      <c r="O122" s="12" t="n">
        <v>0</v>
      </c>
      <c r="P122" s="12"/>
      <c r="Q122" s="13" t="n">
        <v>39613</v>
      </c>
      <c r="S122" s="14"/>
      <c r="AJ122" s="15"/>
      <c r="AK122" s="15"/>
      <c r="AL122" s="15"/>
      <c r="AM122" s="15"/>
    </row>
    <row r="123" customFormat="false" ht="20.3" hidden="false" customHeight="false" outlineLevel="1" collapsed="false">
      <c r="A123" s="7" t="s">
        <v>562</v>
      </c>
      <c r="C123" s="8"/>
      <c r="D123" s="9" t="s">
        <v>564</v>
      </c>
      <c r="E123" s="10" t="s">
        <v>565</v>
      </c>
      <c r="F123" s="11"/>
      <c r="G123" s="11" t="n">
        <v>8102781.4</v>
      </c>
      <c r="H123" s="11" t="n">
        <v>-3210092.05</v>
      </c>
      <c r="I123" s="11" t="n">
        <f aca="false">G123-H123</f>
        <v>11312873.45</v>
      </c>
      <c r="J123" s="11"/>
      <c r="K123" s="11" t="n">
        <v>7872298.09</v>
      </c>
      <c r="L123" s="12" t="n">
        <v>0</v>
      </c>
      <c r="M123" s="12" t="n">
        <v>0</v>
      </c>
      <c r="N123" s="11" t="n">
        <f aca="false">K123-L123-M123</f>
        <v>7872298.09</v>
      </c>
      <c r="O123" s="12" t="n">
        <v>0</v>
      </c>
      <c r="P123" s="12"/>
      <c r="Q123" s="13" t="n">
        <v>23857</v>
      </c>
      <c r="S123" s="14"/>
      <c r="AJ123" s="15"/>
      <c r="AK123" s="15"/>
      <c r="AL123" s="15"/>
      <c r="AM123" s="15"/>
    </row>
    <row r="124" customFormat="false" ht="20.3" hidden="false" customHeight="false" outlineLevel="1" collapsed="false">
      <c r="A124" s="7" t="s">
        <v>566</v>
      </c>
      <c r="C124" s="8"/>
      <c r="D124" s="9" t="s">
        <v>568</v>
      </c>
      <c r="E124" s="10" t="s">
        <v>569</v>
      </c>
      <c r="F124" s="11"/>
      <c r="G124" s="11" t="n">
        <v>18633932.41</v>
      </c>
      <c r="H124" s="11" t="n">
        <v>-6439278.69</v>
      </c>
      <c r="I124" s="11" t="n">
        <f aca="false">G124-H124</f>
        <v>25073211.1</v>
      </c>
      <c r="J124" s="11"/>
      <c r="K124" s="11" t="n">
        <v>20458613.17</v>
      </c>
      <c r="L124" s="12" t="n">
        <v>0</v>
      </c>
      <c r="M124" s="12" t="n">
        <v>0</v>
      </c>
      <c r="N124" s="11" t="n">
        <f aca="false">K124-L124-M124</f>
        <v>20458613.17</v>
      </c>
      <c r="O124" s="12" t="n">
        <v>-7079.62</v>
      </c>
      <c r="P124" s="12"/>
      <c r="Q124" s="13" t="n">
        <v>49898</v>
      </c>
      <c r="S124" s="14"/>
      <c r="AJ124" s="15"/>
      <c r="AK124" s="15"/>
      <c r="AL124" s="15"/>
      <c r="AM124" s="15"/>
    </row>
    <row r="125" customFormat="false" ht="20.3" hidden="false" customHeight="false" outlineLevel="1" collapsed="false">
      <c r="A125" s="7" t="s">
        <v>570</v>
      </c>
      <c r="C125" s="8"/>
      <c r="D125" s="9" t="s">
        <v>572</v>
      </c>
      <c r="E125" s="10" t="s">
        <v>573</v>
      </c>
      <c r="F125" s="11"/>
      <c r="G125" s="11" t="n">
        <v>8776307.57</v>
      </c>
      <c r="H125" s="11" t="n">
        <v>-3874170.01</v>
      </c>
      <c r="I125" s="11" t="n">
        <f aca="false">G125-H125</f>
        <v>12650477.58</v>
      </c>
      <c r="J125" s="11"/>
      <c r="K125" s="11" t="n">
        <v>11786366.79</v>
      </c>
      <c r="L125" s="12" t="n">
        <v>0</v>
      </c>
      <c r="M125" s="12" t="n">
        <v>-729253.77</v>
      </c>
      <c r="N125" s="11" t="n">
        <f aca="false">K125-L125-M125</f>
        <v>12515620.56</v>
      </c>
      <c r="O125" s="12" t="n">
        <v>0</v>
      </c>
      <c r="P125" s="12"/>
      <c r="Q125" s="13" t="n">
        <v>23642</v>
      </c>
      <c r="S125" s="14"/>
      <c r="AJ125" s="15"/>
      <c r="AK125" s="15"/>
      <c r="AL125" s="15"/>
      <c r="AM125" s="15"/>
    </row>
    <row r="126" customFormat="false" ht="20.3" hidden="false" customHeight="false" outlineLevel="1" collapsed="false">
      <c r="A126" s="7" t="s">
        <v>574</v>
      </c>
      <c r="C126" s="8"/>
      <c r="D126" s="9" t="s">
        <v>575</v>
      </c>
      <c r="E126" s="10" t="s">
        <v>576</v>
      </c>
      <c r="F126" s="11"/>
      <c r="G126" s="11" t="n">
        <v>5106938.24</v>
      </c>
      <c r="H126" s="11" t="n">
        <v>-0.5</v>
      </c>
      <c r="I126" s="11" t="n">
        <f aca="false">G126-H126</f>
        <v>5106938.74</v>
      </c>
      <c r="J126" s="11"/>
      <c r="K126" s="11" t="n">
        <v>6604414.65</v>
      </c>
      <c r="L126" s="12" t="n">
        <v>0</v>
      </c>
      <c r="M126" s="12" t="n">
        <v>0</v>
      </c>
      <c r="N126" s="11" t="n">
        <f aca="false">K126-L126-M126</f>
        <v>6604414.65</v>
      </c>
      <c r="O126" s="12" t="n">
        <v>0.01</v>
      </c>
      <c r="P126" s="12"/>
      <c r="Q126" s="13" t="n">
        <v>32797</v>
      </c>
      <c r="S126" s="14"/>
      <c r="AJ126" s="15"/>
      <c r="AK126" s="15"/>
      <c r="AL126" s="15"/>
      <c r="AM126" s="15"/>
    </row>
    <row r="127" customFormat="false" ht="20.3" hidden="false" customHeight="false" outlineLevel="1" collapsed="false">
      <c r="A127" s="7" t="s">
        <v>577</v>
      </c>
      <c r="C127" s="8"/>
      <c r="D127" s="9" t="s">
        <v>579</v>
      </c>
      <c r="E127" s="10" t="s">
        <v>580</v>
      </c>
      <c r="F127" s="11"/>
      <c r="G127" s="11" t="n">
        <v>9651553.89</v>
      </c>
      <c r="H127" s="11" t="n">
        <v>-98225.96</v>
      </c>
      <c r="I127" s="11" t="n">
        <f aca="false">G127-H127</f>
        <v>9749779.85</v>
      </c>
      <c r="J127" s="11"/>
      <c r="K127" s="11" t="n">
        <v>10684350.4</v>
      </c>
      <c r="L127" s="12" t="n">
        <v>0</v>
      </c>
      <c r="M127" s="12" t="n">
        <v>0</v>
      </c>
      <c r="N127" s="11" t="n">
        <f aca="false">K127-L127-M127</f>
        <v>10684350.4</v>
      </c>
      <c r="O127" s="12" t="n">
        <v>0.01</v>
      </c>
      <c r="P127" s="12"/>
      <c r="Q127" s="13" t="n">
        <v>39860</v>
      </c>
      <c r="S127" s="14"/>
      <c r="AJ127" s="15"/>
      <c r="AK127" s="15"/>
      <c r="AL127" s="15"/>
      <c r="AM127" s="15"/>
    </row>
    <row r="128" customFormat="false" ht="20.3" hidden="false" customHeight="false" outlineLevel="1" collapsed="false">
      <c r="A128" s="7" t="s">
        <v>581</v>
      </c>
      <c r="C128" s="8"/>
      <c r="D128" s="9" t="s">
        <v>583</v>
      </c>
      <c r="E128" s="10" t="s">
        <v>584</v>
      </c>
      <c r="F128" s="11"/>
      <c r="G128" s="11" t="n">
        <v>8957355.78</v>
      </c>
      <c r="H128" s="11" t="n">
        <v>-1201550.5</v>
      </c>
      <c r="I128" s="11" t="n">
        <f aca="false">G128-H128</f>
        <v>10158906.28</v>
      </c>
      <c r="J128" s="11"/>
      <c r="K128" s="11" t="n">
        <v>10727547.65</v>
      </c>
      <c r="L128" s="12" t="n">
        <v>0</v>
      </c>
      <c r="M128" s="12" t="n">
        <v>0</v>
      </c>
      <c r="N128" s="11" t="n">
        <f aca="false">K128-L128-M128</f>
        <v>10727547.65</v>
      </c>
      <c r="O128" s="12" t="n">
        <v>0</v>
      </c>
      <c r="P128" s="12"/>
      <c r="Q128" s="13" t="n">
        <v>38229</v>
      </c>
      <c r="S128" s="14"/>
      <c r="AJ128" s="15"/>
      <c r="AK128" s="15"/>
      <c r="AL128" s="15"/>
      <c r="AM128" s="15"/>
    </row>
    <row r="129" customFormat="false" ht="20.3" hidden="false" customHeight="false" outlineLevel="1" collapsed="false">
      <c r="A129" s="7" t="s">
        <v>585</v>
      </c>
      <c r="C129" s="8"/>
      <c r="D129" s="9" t="s">
        <v>587</v>
      </c>
      <c r="E129" s="10" t="s">
        <v>588</v>
      </c>
      <c r="F129" s="11"/>
      <c r="G129" s="11" t="n">
        <v>9114086.75</v>
      </c>
      <c r="H129" s="11" t="n">
        <v>-3329649.42</v>
      </c>
      <c r="I129" s="11" t="n">
        <f aca="false">G129-H129</f>
        <v>12443736.17</v>
      </c>
      <c r="J129" s="11"/>
      <c r="K129" s="11" t="n">
        <v>10300847.99</v>
      </c>
      <c r="L129" s="12" t="n">
        <v>0</v>
      </c>
      <c r="M129" s="12" t="n">
        <v>0</v>
      </c>
      <c r="N129" s="11" t="n">
        <f aca="false">K129-L129-M129</f>
        <v>10300847.99</v>
      </c>
      <c r="O129" s="12" t="n">
        <v>-0.01</v>
      </c>
      <c r="P129" s="12"/>
      <c r="Q129" s="13" t="n">
        <v>27731</v>
      </c>
      <c r="S129" s="14"/>
      <c r="AJ129" s="15"/>
      <c r="AK129" s="15"/>
      <c r="AL129" s="15"/>
      <c r="AM129" s="15"/>
    </row>
    <row r="130" customFormat="false" ht="20.3" hidden="false" customHeight="false" outlineLevel="1" collapsed="false">
      <c r="A130" s="7" t="s">
        <v>589</v>
      </c>
      <c r="C130" s="8"/>
      <c r="D130" s="9" t="s">
        <v>591</v>
      </c>
      <c r="E130" s="10" t="s">
        <v>592</v>
      </c>
      <c r="F130" s="11"/>
      <c r="G130" s="11" t="n">
        <v>5337568.6</v>
      </c>
      <c r="H130" s="11" t="n">
        <v>-2178086.91</v>
      </c>
      <c r="I130" s="11" t="n">
        <f aca="false">G130-H130</f>
        <v>7515655.51</v>
      </c>
      <c r="J130" s="11"/>
      <c r="K130" s="11" t="n">
        <v>6357557.84</v>
      </c>
      <c r="L130" s="12" t="n">
        <v>0</v>
      </c>
      <c r="M130" s="12" t="n">
        <v>0</v>
      </c>
      <c r="N130" s="11" t="n">
        <f aca="false">K130-L130-M130</f>
        <v>6357557.84</v>
      </c>
      <c r="O130" s="12" t="n">
        <v>475009.63</v>
      </c>
      <c r="P130" s="12"/>
      <c r="Q130" s="13" t="n">
        <v>17897</v>
      </c>
      <c r="S130" s="14"/>
      <c r="AJ130" s="15"/>
      <c r="AK130" s="15"/>
      <c r="AL130" s="15"/>
      <c r="AM130" s="15"/>
    </row>
    <row r="131" customFormat="false" ht="20.3" hidden="false" customHeight="false" outlineLevel="1" collapsed="false">
      <c r="A131" s="7" t="s">
        <v>593</v>
      </c>
      <c r="C131" s="8"/>
      <c r="D131" s="9" t="s">
        <v>595</v>
      </c>
      <c r="E131" s="10" t="s">
        <v>596</v>
      </c>
      <c r="F131" s="11"/>
      <c r="G131" s="11" t="n">
        <v>9498800.02</v>
      </c>
      <c r="H131" s="11" t="n">
        <v>-2274609.71</v>
      </c>
      <c r="I131" s="11" t="n">
        <f aca="false">G131-H131</f>
        <v>11773409.73</v>
      </c>
      <c r="J131" s="11"/>
      <c r="K131" s="11" t="n">
        <v>11073711.88</v>
      </c>
      <c r="L131" s="12" t="n">
        <v>0</v>
      </c>
      <c r="M131" s="12" t="n">
        <v>0</v>
      </c>
      <c r="N131" s="11" t="n">
        <f aca="false">K131-L131-M131</f>
        <v>11073711.88</v>
      </c>
      <c r="O131" s="12" t="n">
        <v>0.08</v>
      </c>
      <c r="P131" s="12"/>
      <c r="Q131" s="13" t="n">
        <v>28093</v>
      </c>
      <c r="S131" s="14"/>
      <c r="AJ131" s="15"/>
      <c r="AK131" s="15"/>
      <c r="AL131" s="15"/>
      <c r="AM131" s="15"/>
    </row>
    <row r="132" customFormat="false" ht="20.3" hidden="false" customHeight="false" outlineLevel="1" collapsed="false">
      <c r="A132" s="7" t="s">
        <v>597</v>
      </c>
      <c r="C132" s="8"/>
      <c r="D132" s="9" t="s">
        <v>599</v>
      </c>
      <c r="E132" s="10" t="s">
        <v>600</v>
      </c>
      <c r="F132" s="11"/>
      <c r="G132" s="11" t="n">
        <v>12297447.37</v>
      </c>
      <c r="H132" s="11" t="n">
        <v>-7284577.2</v>
      </c>
      <c r="I132" s="11" t="n">
        <f aca="false">G132-H132</f>
        <v>19582024.57</v>
      </c>
      <c r="J132" s="11"/>
      <c r="K132" s="11" t="n">
        <v>14822735.18</v>
      </c>
      <c r="L132" s="12" t="n">
        <v>0</v>
      </c>
      <c r="M132" s="12" t="n">
        <v>0</v>
      </c>
      <c r="N132" s="11" t="n">
        <f aca="false">K132-L132-M132</f>
        <v>14822735.18</v>
      </c>
      <c r="O132" s="12" t="n">
        <v>-0.18</v>
      </c>
      <c r="P132" s="12"/>
      <c r="Q132" s="13" t="n">
        <v>38676</v>
      </c>
      <c r="S132" s="14"/>
      <c r="AJ132" s="15"/>
      <c r="AK132" s="15"/>
      <c r="AL132" s="15"/>
      <c r="AM132" s="15"/>
    </row>
    <row r="133" customFormat="false" ht="20.3" hidden="false" customHeight="false" outlineLevel="1" collapsed="false">
      <c r="A133" s="7" t="s">
        <v>601</v>
      </c>
      <c r="C133" s="8"/>
      <c r="D133" s="9" t="s">
        <v>602</v>
      </c>
      <c r="E133" s="10" t="s">
        <v>603</v>
      </c>
      <c r="F133" s="11"/>
      <c r="G133" s="11" t="n">
        <v>1561272.6</v>
      </c>
      <c r="H133" s="11" t="n">
        <v>-0.1</v>
      </c>
      <c r="I133" s="11" t="n">
        <f aca="false">G133-H133</f>
        <v>1561272.7</v>
      </c>
      <c r="J133" s="11"/>
      <c r="K133" s="11" t="n">
        <v>2428696.04</v>
      </c>
      <c r="L133" s="12" t="n">
        <v>0</v>
      </c>
      <c r="M133" s="12" t="n">
        <v>0</v>
      </c>
      <c r="N133" s="11" t="n">
        <f aca="false">K133-L133-M133</f>
        <v>2428696.04</v>
      </c>
      <c r="O133" s="12" t="n">
        <v>0</v>
      </c>
      <c r="P133" s="12"/>
      <c r="Q133" s="13" t="n">
        <v>18094</v>
      </c>
      <c r="S133" s="14"/>
      <c r="AJ133" s="15"/>
      <c r="AK133" s="15"/>
      <c r="AL133" s="15"/>
      <c r="AM133" s="15"/>
    </row>
    <row r="134" customFormat="false" ht="20.3" hidden="false" customHeight="false" outlineLevel="1" collapsed="false">
      <c r="A134" s="7" t="s">
        <v>604</v>
      </c>
      <c r="C134" s="8"/>
      <c r="D134" s="9" t="s">
        <v>605</v>
      </c>
      <c r="E134" s="10" t="s">
        <v>606</v>
      </c>
      <c r="F134" s="11"/>
      <c r="G134" s="11" t="n">
        <v>1928711.31</v>
      </c>
      <c r="H134" s="11" t="n">
        <v>-10895.8</v>
      </c>
      <c r="I134" s="11" t="n">
        <f aca="false">G134-H134</f>
        <v>1939607.11</v>
      </c>
      <c r="J134" s="11"/>
      <c r="K134" s="11" t="n">
        <v>2898800.56</v>
      </c>
      <c r="L134" s="12" t="n">
        <v>0</v>
      </c>
      <c r="M134" s="12" t="n">
        <v>0</v>
      </c>
      <c r="N134" s="11" t="n">
        <f aca="false">K134-L134-M134</f>
        <v>2898800.56</v>
      </c>
      <c r="O134" s="12" t="n">
        <v>0</v>
      </c>
      <c r="P134" s="12"/>
      <c r="Q134" s="13" t="n">
        <v>31975</v>
      </c>
      <c r="S134" s="14"/>
      <c r="AJ134" s="15"/>
      <c r="AK134" s="15"/>
      <c r="AL134" s="15"/>
      <c r="AM134" s="15"/>
    </row>
    <row r="135" customFormat="false" ht="20.3" hidden="false" customHeight="false" outlineLevel="1" collapsed="false">
      <c r="A135" s="7" t="s">
        <v>607</v>
      </c>
      <c r="C135" s="8"/>
      <c r="D135" s="9" t="s">
        <v>608</v>
      </c>
      <c r="E135" s="10" t="s">
        <v>609</v>
      </c>
      <c r="F135" s="11"/>
      <c r="G135" s="11" t="n">
        <v>261560.22</v>
      </c>
      <c r="H135" s="11" t="n">
        <v>0.02</v>
      </c>
      <c r="I135" s="11" t="n">
        <f aca="false">G135-H135</f>
        <v>261560.2</v>
      </c>
      <c r="J135" s="11"/>
      <c r="K135" s="11" t="n">
        <v>311648.52</v>
      </c>
      <c r="L135" s="12" t="n">
        <v>0</v>
      </c>
      <c r="M135" s="12" t="n">
        <v>0</v>
      </c>
      <c r="N135" s="11" t="n">
        <f aca="false">K135-L135-M135</f>
        <v>311648.52</v>
      </c>
      <c r="O135" s="12" t="n">
        <v>0</v>
      </c>
      <c r="P135" s="12"/>
      <c r="Q135" s="13" t="n">
        <v>4158</v>
      </c>
      <c r="S135" s="14"/>
      <c r="AJ135" s="15"/>
      <c r="AK135" s="15"/>
      <c r="AL135" s="15"/>
      <c r="AM135" s="15"/>
    </row>
    <row r="136" customFormat="false" ht="20.3" hidden="false" customHeight="false" outlineLevel="1" collapsed="false">
      <c r="A136" s="7" t="s">
        <v>610</v>
      </c>
      <c r="C136" s="8"/>
      <c r="D136" s="9" t="s">
        <v>611</v>
      </c>
      <c r="E136" s="10" t="s">
        <v>612</v>
      </c>
      <c r="F136" s="11"/>
      <c r="G136" s="11" t="n">
        <v>5517311.88</v>
      </c>
      <c r="H136" s="11" t="n">
        <v>0.01</v>
      </c>
      <c r="I136" s="11" t="n">
        <f aca="false">G136-H136</f>
        <v>5517311.87</v>
      </c>
      <c r="J136" s="11"/>
      <c r="K136" s="11" t="n">
        <v>5920142.45</v>
      </c>
      <c r="L136" s="12" t="n">
        <v>0</v>
      </c>
      <c r="M136" s="12" t="n">
        <v>0</v>
      </c>
      <c r="N136" s="11" t="n">
        <f aca="false">K136-L136-M136</f>
        <v>5920142.45</v>
      </c>
      <c r="O136" s="12" t="n">
        <v>0.11</v>
      </c>
      <c r="P136" s="12"/>
      <c r="Q136" s="13" t="n">
        <v>32933</v>
      </c>
      <c r="S136" s="14"/>
      <c r="AJ136" s="15"/>
      <c r="AK136" s="15"/>
      <c r="AL136" s="15"/>
      <c r="AM136" s="15"/>
    </row>
    <row r="137" customFormat="false" ht="20.3" hidden="false" customHeight="false" outlineLevel="1" collapsed="false">
      <c r="A137" s="7" t="s">
        <v>613</v>
      </c>
      <c r="C137" s="8"/>
      <c r="D137" s="9" t="s">
        <v>615</v>
      </c>
      <c r="E137" s="10" t="s">
        <v>616</v>
      </c>
      <c r="F137" s="11"/>
      <c r="G137" s="11" t="n">
        <v>9131624.72</v>
      </c>
      <c r="H137" s="11" t="n">
        <v>-1938118.78</v>
      </c>
      <c r="I137" s="11" t="n">
        <f aca="false">G137-H137</f>
        <v>11069743.5</v>
      </c>
      <c r="J137" s="11"/>
      <c r="K137" s="11" t="n">
        <v>11063402.25</v>
      </c>
      <c r="L137" s="12" t="n">
        <v>0</v>
      </c>
      <c r="M137" s="12" t="n">
        <v>-825932.58</v>
      </c>
      <c r="N137" s="11" t="n">
        <f aca="false">K137-L137-M137</f>
        <v>11889334.83</v>
      </c>
      <c r="O137" s="12" t="n">
        <v>0</v>
      </c>
      <c r="P137" s="12"/>
      <c r="Q137" s="13" t="n">
        <v>25228</v>
      </c>
      <c r="S137" s="14"/>
      <c r="AJ137" s="15"/>
      <c r="AK137" s="15"/>
      <c r="AL137" s="15"/>
      <c r="AM137" s="15"/>
    </row>
    <row r="138" customFormat="false" ht="20.3" hidden="false" customHeight="false" outlineLevel="1" collapsed="false">
      <c r="A138" s="7" t="s">
        <v>617</v>
      </c>
      <c r="C138" s="8"/>
      <c r="D138" s="9" t="s">
        <v>619</v>
      </c>
      <c r="E138" s="10" t="s">
        <v>620</v>
      </c>
      <c r="F138" s="11"/>
      <c r="G138" s="11" t="n">
        <v>7059712.13</v>
      </c>
      <c r="H138" s="11" t="n">
        <v>-2352147.76</v>
      </c>
      <c r="I138" s="11" t="n">
        <f aca="false">G138-H138</f>
        <v>9411859.89</v>
      </c>
      <c r="J138" s="11"/>
      <c r="K138" s="11" t="n">
        <v>10089590.34</v>
      </c>
      <c r="L138" s="12" t="n">
        <v>0</v>
      </c>
      <c r="M138" s="12" t="n">
        <v>-611195.69</v>
      </c>
      <c r="N138" s="11" t="n">
        <f aca="false">K138-L138-M138</f>
        <v>10700786.03</v>
      </c>
      <c r="O138" s="12" t="n">
        <v>0</v>
      </c>
      <c r="P138" s="12"/>
      <c r="Q138" s="13" t="n">
        <v>21012</v>
      </c>
      <c r="S138" s="14"/>
      <c r="AJ138" s="15"/>
      <c r="AK138" s="15"/>
      <c r="AL138" s="15"/>
      <c r="AM138" s="15"/>
    </row>
    <row r="139" customFormat="false" ht="20.3" hidden="false" customHeight="false" outlineLevel="1" collapsed="false">
      <c r="A139" s="7" t="s">
        <v>621</v>
      </c>
      <c r="C139" s="8"/>
      <c r="D139" s="9" t="s">
        <v>623</v>
      </c>
      <c r="E139" s="10" t="s">
        <v>624</v>
      </c>
      <c r="F139" s="11"/>
      <c r="G139" s="11" t="n">
        <v>10463521.53</v>
      </c>
      <c r="H139" s="11" t="n">
        <v>-2844686.15</v>
      </c>
      <c r="I139" s="11" t="n">
        <f aca="false">G139-H139</f>
        <v>13308207.68</v>
      </c>
      <c r="J139" s="11"/>
      <c r="K139" s="11" t="n">
        <v>13208841.84</v>
      </c>
      <c r="L139" s="12" t="n">
        <v>0</v>
      </c>
      <c r="M139" s="12" t="n">
        <v>-877595.65</v>
      </c>
      <c r="N139" s="11" t="n">
        <f aca="false">K139-L139-M139</f>
        <v>14086437.49</v>
      </c>
      <c r="O139" s="12" t="n">
        <v>0</v>
      </c>
      <c r="P139" s="12"/>
      <c r="Q139" s="13" t="n">
        <v>31451</v>
      </c>
      <c r="S139" s="14"/>
      <c r="AJ139" s="15"/>
      <c r="AK139" s="15"/>
      <c r="AL139" s="15"/>
      <c r="AM139" s="15"/>
    </row>
    <row r="140" customFormat="false" ht="20.3" hidden="false" customHeight="false" outlineLevel="1" collapsed="false">
      <c r="A140" s="7" t="s">
        <v>625</v>
      </c>
      <c r="C140" s="8"/>
      <c r="D140" s="9" t="s">
        <v>627</v>
      </c>
      <c r="E140" s="10" t="s">
        <v>628</v>
      </c>
      <c r="F140" s="11"/>
      <c r="G140" s="11" t="n">
        <v>14457802.8</v>
      </c>
      <c r="H140" s="11" t="n">
        <v>-7421239.28</v>
      </c>
      <c r="I140" s="11" t="n">
        <f aca="false">G140-H140</f>
        <v>21879042.08</v>
      </c>
      <c r="J140" s="11"/>
      <c r="K140" s="11" t="n">
        <v>13620710.46</v>
      </c>
      <c r="L140" s="12" t="n">
        <v>0</v>
      </c>
      <c r="M140" s="12" t="n">
        <v>0</v>
      </c>
      <c r="N140" s="11" t="n">
        <f aca="false">K140-L140-M140</f>
        <v>13620710.46</v>
      </c>
      <c r="O140" s="12" t="n">
        <v>0</v>
      </c>
      <c r="P140" s="12"/>
      <c r="Q140" s="13" t="n">
        <v>33281</v>
      </c>
      <c r="S140" s="14"/>
      <c r="AJ140" s="15"/>
      <c r="AK140" s="15"/>
      <c r="AL140" s="15"/>
      <c r="AM140" s="15"/>
    </row>
    <row r="141" customFormat="false" ht="20.3" hidden="false" customHeight="false" outlineLevel="1" collapsed="false">
      <c r="A141" s="7" t="s">
        <v>629</v>
      </c>
      <c r="C141" s="8"/>
      <c r="D141" s="9" t="s">
        <v>630</v>
      </c>
      <c r="E141" s="10" t="s">
        <v>631</v>
      </c>
      <c r="F141" s="11"/>
      <c r="G141" s="11" t="n">
        <v>126152.35</v>
      </c>
      <c r="H141" s="11" t="n">
        <v>0.03</v>
      </c>
      <c r="I141" s="11" t="n">
        <f aca="false">G141-H141</f>
        <v>126152.32</v>
      </c>
      <c r="J141" s="11"/>
      <c r="K141" s="11" t="n">
        <v>118298.71</v>
      </c>
      <c r="L141" s="12" t="n">
        <v>0</v>
      </c>
      <c r="M141" s="12" t="n">
        <v>0</v>
      </c>
      <c r="N141" s="11" t="n">
        <f aca="false">K141-L141-M141</f>
        <v>118298.71</v>
      </c>
      <c r="O141" s="12" t="n">
        <v>0</v>
      </c>
      <c r="P141" s="12"/>
      <c r="Q141" s="13" t="n">
        <v>6870</v>
      </c>
      <c r="S141" s="14"/>
      <c r="AJ141" s="15"/>
      <c r="AK141" s="15"/>
      <c r="AL141" s="15"/>
      <c r="AM141" s="15"/>
    </row>
    <row r="142" customFormat="false" ht="20.3" hidden="false" customHeight="false" outlineLevel="1" collapsed="false">
      <c r="A142" s="7" t="s">
        <v>632</v>
      </c>
      <c r="C142" s="8"/>
      <c r="D142" s="9" t="s">
        <v>634</v>
      </c>
      <c r="E142" s="10" t="s">
        <v>635</v>
      </c>
      <c r="F142" s="11"/>
      <c r="G142" s="11" t="n">
        <v>13022958.54</v>
      </c>
      <c r="H142" s="11" t="n">
        <v>-8752123</v>
      </c>
      <c r="I142" s="11" t="n">
        <f aca="false">G142-H142</f>
        <v>21775081.54</v>
      </c>
      <c r="J142" s="11"/>
      <c r="K142" s="11" t="n">
        <v>13913860.72</v>
      </c>
      <c r="L142" s="12" t="n">
        <v>0</v>
      </c>
      <c r="M142" s="12" t="n">
        <v>0</v>
      </c>
      <c r="N142" s="11" t="n">
        <f aca="false">K142-L142-M142</f>
        <v>13913860.72</v>
      </c>
      <c r="O142" s="12" t="n">
        <v>0</v>
      </c>
      <c r="P142" s="12"/>
      <c r="Q142" s="13" t="n">
        <v>32511</v>
      </c>
      <c r="S142" s="14"/>
      <c r="AJ142" s="15"/>
      <c r="AK142" s="15"/>
      <c r="AL142" s="15"/>
      <c r="AM142" s="15"/>
    </row>
    <row r="143" customFormat="false" ht="20.3" hidden="false" customHeight="false" outlineLevel="1" collapsed="false">
      <c r="A143" s="7" t="s">
        <v>639</v>
      </c>
      <c r="C143" s="8"/>
      <c r="D143" s="9" t="s">
        <v>641</v>
      </c>
      <c r="E143" s="10" t="s">
        <v>642</v>
      </c>
      <c r="F143" s="11"/>
      <c r="G143" s="11" t="n">
        <v>15897958.72</v>
      </c>
      <c r="H143" s="11" t="n">
        <v>-12990565.78</v>
      </c>
      <c r="I143" s="11" t="n">
        <f aca="false">G143-H143</f>
        <v>28888524.5</v>
      </c>
      <c r="J143" s="11"/>
      <c r="K143" s="11" t="n">
        <v>16924726.76</v>
      </c>
      <c r="L143" s="12" t="n">
        <v>0</v>
      </c>
      <c r="M143" s="12" t="n">
        <v>0</v>
      </c>
      <c r="N143" s="11" t="n">
        <f aca="false">K143-L143-M143</f>
        <v>16924726.76</v>
      </c>
      <c r="O143" s="12" t="n">
        <v>3.96</v>
      </c>
      <c r="P143" s="12"/>
      <c r="Q143" s="13" t="n">
        <v>51955</v>
      </c>
      <c r="S143" s="14"/>
      <c r="AJ143" s="15"/>
      <c r="AK143" s="15"/>
      <c r="AL143" s="15"/>
      <c r="AM143" s="15"/>
    </row>
    <row r="144" customFormat="false" ht="20.3" hidden="false" customHeight="false" outlineLevel="1" collapsed="false">
      <c r="A144" s="7" t="s">
        <v>643</v>
      </c>
      <c r="C144" s="8"/>
      <c r="D144" s="9" t="s">
        <v>645</v>
      </c>
      <c r="E144" s="10" t="s">
        <v>646</v>
      </c>
      <c r="F144" s="11"/>
      <c r="G144" s="11" t="n">
        <v>3870939.35</v>
      </c>
      <c r="H144" s="11" t="n">
        <v>-1028349.12</v>
      </c>
      <c r="I144" s="11" t="n">
        <f aca="false">G144-H144</f>
        <v>4899288.47</v>
      </c>
      <c r="J144" s="11"/>
      <c r="K144" s="11" t="n">
        <v>4469770.35</v>
      </c>
      <c r="L144" s="12" t="n">
        <v>0</v>
      </c>
      <c r="M144" s="12" t="n">
        <v>0</v>
      </c>
      <c r="N144" s="11" t="n">
        <f aca="false">K144-L144-M144</f>
        <v>4469770.35</v>
      </c>
      <c r="O144" s="12" t="n">
        <v>0</v>
      </c>
      <c r="P144" s="12"/>
      <c r="Q144" s="13" t="n">
        <v>9735</v>
      </c>
      <c r="S144" s="14"/>
      <c r="AJ144" s="15"/>
      <c r="AK144" s="15"/>
      <c r="AL144" s="15"/>
      <c r="AM144" s="15"/>
    </row>
    <row r="145" customFormat="false" ht="20.3" hidden="false" customHeight="false" outlineLevel="1" collapsed="false">
      <c r="A145" s="7" t="s">
        <v>647</v>
      </c>
      <c r="C145" s="8"/>
      <c r="D145" s="9" t="s">
        <v>649</v>
      </c>
      <c r="E145" s="10" t="s">
        <v>650</v>
      </c>
      <c r="F145" s="11"/>
      <c r="G145" s="11" t="n">
        <v>11370592.46</v>
      </c>
      <c r="H145" s="11" t="n">
        <v>-4293779.15</v>
      </c>
      <c r="I145" s="11" t="n">
        <f aca="false">G145-H145</f>
        <v>15664371.61</v>
      </c>
      <c r="J145" s="11"/>
      <c r="K145" s="11" t="n">
        <v>9766495.62</v>
      </c>
      <c r="L145" s="12" t="n">
        <v>0</v>
      </c>
      <c r="M145" s="12" t="n">
        <v>0</v>
      </c>
      <c r="N145" s="11" t="n">
        <f aca="false">K145-L145-M145</f>
        <v>9766495.62</v>
      </c>
      <c r="O145" s="12" t="n">
        <v>0</v>
      </c>
      <c r="P145" s="12"/>
      <c r="Q145" s="13" t="n">
        <v>34515</v>
      </c>
      <c r="S145" s="14"/>
      <c r="AJ145" s="15"/>
      <c r="AK145" s="15"/>
      <c r="AL145" s="15"/>
      <c r="AM145" s="15"/>
    </row>
    <row r="146" customFormat="false" ht="20.3" hidden="false" customHeight="false" outlineLevel="1" collapsed="false">
      <c r="A146" s="7" t="s">
        <v>651</v>
      </c>
      <c r="C146" s="8"/>
      <c r="D146" s="9" t="s">
        <v>652</v>
      </c>
      <c r="E146" s="10" t="s">
        <v>653</v>
      </c>
      <c r="F146" s="11"/>
      <c r="G146" s="11" t="n">
        <v>0</v>
      </c>
      <c r="H146" s="11" t="n">
        <v>0</v>
      </c>
      <c r="I146" s="11" t="n">
        <f aca="false">G146-H146</f>
        <v>0</v>
      </c>
      <c r="J146" s="11"/>
      <c r="K146" s="11" t="n">
        <v>-473167.92</v>
      </c>
      <c r="L146" s="12" t="n">
        <v>0</v>
      </c>
      <c r="M146" s="12" t="n">
        <v>0</v>
      </c>
      <c r="N146" s="11" t="n">
        <f aca="false">K146-L146-M146</f>
        <v>-473167.92</v>
      </c>
      <c r="O146" s="12" t="n">
        <v>0</v>
      </c>
      <c r="P146" s="12"/>
      <c r="Q146" s="13" t="n">
        <v>0</v>
      </c>
      <c r="S146" s="14"/>
      <c r="AJ146" s="15"/>
      <c r="AK146" s="15"/>
      <c r="AL146" s="15"/>
      <c r="AM146" s="15"/>
    </row>
    <row r="147" customFormat="false" ht="20.3" hidden="false" customHeight="false" outlineLevel="1" collapsed="false">
      <c r="A147" s="7" t="s">
        <v>654</v>
      </c>
      <c r="C147" s="8"/>
      <c r="D147" s="9" t="s">
        <v>655</v>
      </c>
      <c r="E147" s="10" t="s">
        <v>656</v>
      </c>
      <c r="F147" s="11"/>
      <c r="G147" s="11" t="n">
        <v>0</v>
      </c>
      <c r="H147" s="11" t="n">
        <v>0</v>
      </c>
      <c r="I147" s="11" t="n">
        <f aca="false">G147-H147</f>
        <v>0</v>
      </c>
      <c r="J147" s="11"/>
      <c r="K147" s="11" t="n">
        <v>-210013.73</v>
      </c>
      <c r="L147" s="12" t="n">
        <v>0</v>
      </c>
      <c r="M147" s="12" t="n">
        <v>0</v>
      </c>
      <c r="N147" s="11" t="n">
        <f aca="false">K147-L147-M147</f>
        <v>-210013.73</v>
      </c>
      <c r="O147" s="12" t="n">
        <v>0</v>
      </c>
      <c r="P147" s="12"/>
      <c r="Q147" s="13" t="n">
        <v>0</v>
      </c>
      <c r="S147" s="14"/>
      <c r="AJ147" s="15"/>
      <c r="AK147" s="15"/>
      <c r="AL147" s="15"/>
      <c r="AM147" s="15"/>
    </row>
    <row r="148" customFormat="false" ht="20.3" hidden="false" customHeight="false" outlineLevel="1" collapsed="false">
      <c r="A148" s="7" t="s">
        <v>657</v>
      </c>
      <c r="C148" s="8"/>
      <c r="D148" s="9" t="s">
        <v>658</v>
      </c>
      <c r="E148" s="10" t="s">
        <v>659</v>
      </c>
      <c r="F148" s="11"/>
      <c r="G148" s="11" t="n">
        <v>0</v>
      </c>
      <c r="H148" s="11" t="n">
        <v>0</v>
      </c>
      <c r="I148" s="11" t="n">
        <f aca="false">G148-H148</f>
        <v>0</v>
      </c>
      <c r="J148" s="11"/>
      <c r="K148" s="11" t="n">
        <v>-646147.73</v>
      </c>
      <c r="L148" s="12" t="n">
        <v>0</v>
      </c>
      <c r="M148" s="12" t="n">
        <v>0</v>
      </c>
      <c r="N148" s="11" t="n">
        <f aca="false">K148-L148-M148</f>
        <v>-646147.73</v>
      </c>
      <c r="O148" s="12" t="n">
        <v>0</v>
      </c>
      <c r="P148" s="12"/>
      <c r="Q148" s="13" t="n">
        <v>0</v>
      </c>
      <c r="S148" s="14"/>
      <c r="AJ148" s="15"/>
      <c r="AK148" s="15"/>
      <c r="AL148" s="15"/>
      <c r="AM148" s="15"/>
    </row>
    <row r="149" customFormat="false" ht="20.3" hidden="false" customHeight="false" outlineLevel="1" collapsed="false">
      <c r="A149" s="7" t="s">
        <v>660</v>
      </c>
      <c r="C149" s="8"/>
      <c r="D149" s="9" t="s">
        <v>661</v>
      </c>
      <c r="E149" s="10" t="s">
        <v>662</v>
      </c>
      <c r="F149" s="11"/>
      <c r="G149" s="11" t="n">
        <v>0</v>
      </c>
      <c r="H149" s="11" t="n">
        <v>0</v>
      </c>
      <c r="I149" s="11" t="n">
        <f aca="false">G149-H149</f>
        <v>0</v>
      </c>
      <c r="J149" s="11"/>
      <c r="K149" s="11" t="n">
        <v>-137689.33</v>
      </c>
      <c r="L149" s="12" t="n">
        <v>0</v>
      </c>
      <c r="M149" s="12" t="n">
        <v>0</v>
      </c>
      <c r="N149" s="11" t="n">
        <f aca="false">K149-L149-M149</f>
        <v>-137689.33</v>
      </c>
      <c r="O149" s="12" t="n">
        <v>0</v>
      </c>
      <c r="P149" s="12"/>
      <c r="Q149" s="13" t="n">
        <v>0</v>
      </c>
      <c r="S149" s="14"/>
      <c r="AJ149" s="15"/>
      <c r="AK149" s="15"/>
      <c r="AL149" s="15"/>
      <c r="AM149" s="15"/>
    </row>
    <row r="150" customFormat="false" ht="20.3" hidden="false" customHeight="false" outlineLevel="1" collapsed="false">
      <c r="A150" s="7" t="s">
        <v>663</v>
      </c>
      <c r="C150" s="8"/>
      <c r="D150" s="9" t="s">
        <v>664</v>
      </c>
      <c r="E150" s="10" t="s">
        <v>665</v>
      </c>
      <c r="F150" s="11"/>
      <c r="G150" s="11" t="n">
        <v>144.47</v>
      </c>
      <c r="H150" s="11" t="n">
        <v>0</v>
      </c>
      <c r="I150" s="11" t="n">
        <f aca="false">G150-H150</f>
        <v>144.47</v>
      </c>
      <c r="J150" s="11"/>
      <c r="K150" s="11" t="n">
        <v>-245434.89</v>
      </c>
      <c r="L150" s="12" t="n">
        <v>0</v>
      </c>
      <c r="M150" s="12" t="n">
        <v>0</v>
      </c>
      <c r="N150" s="11" t="n">
        <f aca="false">K150-L150-M150</f>
        <v>-245434.89</v>
      </c>
      <c r="O150" s="12" t="n">
        <v>335817.24</v>
      </c>
      <c r="P150" s="12"/>
      <c r="Q150" s="13" t="n">
        <v>0</v>
      </c>
      <c r="S150" s="14"/>
      <c r="AJ150" s="15"/>
      <c r="AK150" s="15"/>
      <c r="AL150" s="15"/>
      <c r="AM150" s="15"/>
    </row>
    <row r="151" customFormat="false" ht="20.3" hidden="false" customHeight="false" outlineLevel="1" collapsed="false">
      <c r="A151" s="7" t="s">
        <v>2822</v>
      </c>
      <c r="C151" s="8"/>
      <c r="D151" s="9" t="s">
        <v>2823</v>
      </c>
      <c r="E151" s="10" t="s">
        <v>2824</v>
      </c>
      <c r="F151" s="11"/>
      <c r="G151" s="11" t="n">
        <v>4327340.97</v>
      </c>
      <c r="H151" s="11" t="n">
        <v>0</v>
      </c>
      <c r="I151" s="11" t="n">
        <f aca="false">G151-H151</f>
        <v>4327340.97</v>
      </c>
      <c r="J151" s="11"/>
      <c r="K151" s="11" t="n">
        <v>5128360.81</v>
      </c>
      <c r="L151" s="12" t="n">
        <v>129813.26</v>
      </c>
      <c r="M151" s="12" t="n">
        <v>0</v>
      </c>
      <c r="N151" s="11" t="n">
        <f aca="false">K151-L151-M151</f>
        <v>4998547.55</v>
      </c>
      <c r="O151" s="12" t="n">
        <v>149320.15</v>
      </c>
      <c r="P151" s="12"/>
      <c r="Q151" s="13" t="n">
        <v>21473</v>
      </c>
      <c r="S151" s="14"/>
      <c r="AJ151" s="15"/>
      <c r="AK151" s="15"/>
      <c r="AL151" s="15"/>
      <c r="AM151" s="15"/>
    </row>
    <row r="152" customFormat="false" ht="15.75" hidden="false" customHeight="true" outlineLevel="0" collapsed="false">
      <c r="A152" s="113" t="s">
        <v>666</v>
      </c>
      <c r="C152" s="4" t="s">
        <v>667</v>
      </c>
      <c r="G152" s="114" t="n">
        <v>1276145251.93</v>
      </c>
      <c r="H152" s="114" t="n">
        <v>-578157012.4</v>
      </c>
      <c r="I152" s="114" t="n">
        <f aca="false">G152-H152</f>
        <v>1854302264.33</v>
      </c>
      <c r="J152" s="103"/>
      <c r="K152" s="114" t="n">
        <v>1405921795.16</v>
      </c>
      <c r="L152" s="114" t="n">
        <v>129813.26</v>
      </c>
      <c r="M152" s="114" t="n">
        <v>-2330461.49</v>
      </c>
      <c r="N152" s="114" t="n">
        <f aca="false">K152-L152-M152</f>
        <v>1408122443.39</v>
      </c>
      <c r="O152" s="265" t="n">
        <v>1386895.16</v>
      </c>
      <c r="P152" s="104"/>
      <c r="Q152" s="115" t="n">
        <v>3960079</v>
      </c>
      <c r="R152" s="104"/>
      <c r="S152" s="103"/>
    </row>
    <row r="153" customFormat="false" ht="15.75" hidden="false" customHeight="true" outlineLevel="0" collapsed="false">
      <c r="A153" s="102"/>
      <c r="G153" s="103"/>
      <c r="H153" s="103"/>
      <c r="I153" s="103"/>
      <c r="J153" s="103"/>
      <c r="K153" s="103"/>
      <c r="L153" s="103"/>
      <c r="M153" s="103"/>
      <c r="N153" s="103"/>
      <c r="O153" s="104"/>
      <c r="P153" s="104"/>
      <c r="Q153" s="105"/>
      <c r="R153" s="104"/>
      <c r="S153" s="103"/>
    </row>
    <row r="154" customFormat="false" ht="15.75" hidden="false" customHeight="true" outlineLevel="0" collapsed="false">
      <c r="A154" s="102"/>
      <c r="C154" s="4" t="s">
        <v>668</v>
      </c>
      <c r="G154" s="103"/>
      <c r="H154" s="103"/>
      <c r="I154" s="103"/>
      <c r="J154" s="103"/>
      <c r="K154" s="103"/>
      <c r="L154" s="103"/>
      <c r="M154" s="103"/>
      <c r="N154" s="103"/>
      <c r="O154" s="104"/>
      <c r="P154" s="104"/>
      <c r="Q154" s="105"/>
      <c r="R154" s="104"/>
      <c r="S154" s="103"/>
    </row>
    <row r="155" customFormat="false" ht="20.3" hidden="false" customHeight="false" outlineLevel="1" collapsed="false">
      <c r="A155" s="7" t="s">
        <v>673</v>
      </c>
      <c r="C155" s="8"/>
      <c r="D155" s="9" t="s">
        <v>683</v>
      </c>
      <c r="E155" s="10" t="s">
        <v>684</v>
      </c>
      <c r="F155" s="11"/>
      <c r="G155" s="11" t="n">
        <v>13590552.06</v>
      </c>
      <c r="H155" s="11" t="n">
        <v>-5891048.64</v>
      </c>
      <c r="I155" s="11" t="n">
        <f aca="false">G155-H155</f>
        <v>19481600.7</v>
      </c>
      <c r="J155" s="11"/>
      <c r="K155" s="11" t="n">
        <v>15064083.32</v>
      </c>
      <c r="L155" s="12" t="n">
        <v>0</v>
      </c>
      <c r="M155" s="12" t="n">
        <v>0</v>
      </c>
      <c r="N155" s="11" t="n">
        <f aca="false">K155-L155-M155</f>
        <v>15064083.32</v>
      </c>
      <c r="O155" s="12" t="n">
        <v>0</v>
      </c>
      <c r="P155" s="12"/>
      <c r="Q155" s="13" t="n">
        <v>36174</v>
      </c>
      <c r="S155" s="14"/>
      <c r="AJ155" s="15"/>
      <c r="AK155" s="15"/>
      <c r="AL155" s="15"/>
      <c r="AM155" s="15"/>
    </row>
    <row r="156" customFormat="false" ht="20.3" hidden="false" customHeight="false" outlineLevel="1" collapsed="false">
      <c r="A156" s="7" t="s">
        <v>681</v>
      </c>
      <c r="C156" s="8"/>
      <c r="D156" s="9" t="s">
        <v>687</v>
      </c>
      <c r="E156" s="10" t="s">
        <v>688</v>
      </c>
      <c r="F156" s="11"/>
      <c r="G156" s="11" t="n">
        <v>15032400.42</v>
      </c>
      <c r="H156" s="11" t="n">
        <v>-6399938.58</v>
      </c>
      <c r="I156" s="11" t="n">
        <f aca="false">G156-H156</f>
        <v>21432339</v>
      </c>
      <c r="J156" s="11"/>
      <c r="K156" s="11" t="n">
        <v>16076758.54</v>
      </c>
      <c r="L156" s="12" t="n">
        <v>0</v>
      </c>
      <c r="M156" s="12" t="n">
        <v>0</v>
      </c>
      <c r="N156" s="11" t="n">
        <f aca="false">K156-L156-M156</f>
        <v>16076758.54</v>
      </c>
      <c r="O156" s="12" t="n">
        <v>0.12</v>
      </c>
      <c r="P156" s="12"/>
      <c r="Q156" s="13" t="n">
        <v>42496</v>
      </c>
      <c r="S156" s="14"/>
      <c r="AJ156" s="15"/>
      <c r="AK156" s="15"/>
      <c r="AL156" s="15"/>
      <c r="AM156" s="15"/>
    </row>
    <row r="157" customFormat="false" ht="20.3" hidden="false" customHeight="false" outlineLevel="1" collapsed="false">
      <c r="A157" s="7" t="s">
        <v>685</v>
      </c>
      <c r="C157" s="8"/>
      <c r="D157" s="9" t="s">
        <v>690</v>
      </c>
      <c r="E157" s="10" t="s">
        <v>691</v>
      </c>
      <c r="F157" s="11"/>
      <c r="G157" s="11" t="n">
        <v>13373802.29</v>
      </c>
      <c r="H157" s="11" t="n">
        <v>-4302292.87</v>
      </c>
      <c r="I157" s="11" t="n">
        <f aca="false">G157-H157</f>
        <v>17676095.16</v>
      </c>
      <c r="J157" s="11"/>
      <c r="K157" s="11" t="n">
        <v>14656134.93</v>
      </c>
      <c r="L157" s="12" t="n">
        <v>0</v>
      </c>
      <c r="M157" s="12" t="n">
        <v>0</v>
      </c>
      <c r="N157" s="11" t="n">
        <f aca="false">K157-L157-M157</f>
        <v>14656134.93</v>
      </c>
      <c r="O157" s="12" t="n">
        <v>-0.12</v>
      </c>
      <c r="P157" s="12"/>
      <c r="Q157" s="13" t="n">
        <v>35890</v>
      </c>
      <c r="S157" s="14"/>
      <c r="AJ157" s="15"/>
      <c r="AK157" s="15"/>
      <c r="AL157" s="15"/>
      <c r="AM157" s="15"/>
    </row>
    <row r="158" customFormat="false" ht="20.3" hidden="false" customHeight="false" outlineLevel="1" collapsed="false">
      <c r="A158" s="7" t="s">
        <v>692</v>
      </c>
      <c r="C158" s="8"/>
      <c r="D158" s="9" t="s">
        <v>694</v>
      </c>
      <c r="E158" s="10" t="s">
        <v>695</v>
      </c>
      <c r="F158" s="11"/>
      <c r="G158" s="11" t="n">
        <v>16402164.24</v>
      </c>
      <c r="H158" s="11" t="n">
        <v>-6209088.03</v>
      </c>
      <c r="I158" s="11" t="n">
        <f aca="false">G158-H158</f>
        <v>22611252.27</v>
      </c>
      <c r="J158" s="11"/>
      <c r="K158" s="11" t="n">
        <v>16945869.21</v>
      </c>
      <c r="L158" s="12" t="n">
        <v>0</v>
      </c>
      <c r="M158" s="12" t="n">
        <v>0</v>
      </c>
      <c r="N158" s="11" t="n">
        <f aca="false">K158-L158-M158</f>
        <v>16945869.21</v>
      </c>
      <c r="O158" s="12" t="n">
        <v>0</v>
      </c>
      <c r="P158" s="12"/>
      <c r="Q158" s="13" t="n">
        <v>42033</v>
      </c>
      <c r="S158" s="14"/>
      <c r="AJ158" s="15"/>
      <c r="AK158" s="15"/>
      <c r="AL158" s="15"/>
      <c r="AM158" s="15"/>
    </row>
    <row r="159" customFormat="false" ht="20.3" hidden="false" customHeight="false" outlineLevel="1" collapsed="false">
      <c r="A159" s="7" t="s">
        <v>696</v>
      </c>
      <c r="C159" s="8"/>
      <c r="D159" s="9" t="s">
        <v>698</v>
      </c>
      <c r="E159" s="10" t="s">
        <v>699</v>
      </c>
      <c r="F159" s="11"/>
      <c r="G159" s="11" t="n">
        <v>8047947.81</v>
      </c>
      <c r="H159" s="11" t="n">
        <v>-3368823.74</v>
      </c>
      <c r="I159" s="11" t="n">
        <f aca="false">G159-H159</f>
        <v>11416771.55</v>
      </c>
      <c r="J159" s="11"/>
      <c r="K159" s="11" t="n">
        <v>8273736.84</v>
      </c>
      <c r="L159" s="12" t="n">
        <v>0</v>
      </c>
      <c r="M159" s="12" t="n">
        <v>0</v>
      </c>
      <c r="N159" s="11" t="n">
        <f aca="false">K159-L159-M159</f>
        <v>8273736.84</v>
      </c>
      <c r="O159" s="12" t="n">
        <v>0</v>
      </c>
      <c r="P159" s="12"/>
      <c r="Q159" s="13" t="n">
        <v>20895</v>
      </c>
      <c r="S159" s="14"/>
      <c r="AJ159" s="15"/>
      <c r="AK159" s="15"/>
      <c r="AL159" s="15"/>
      <c r="AM159" s="15"/>
    </row>
    <row r="160" customFormat="false" ht="20.3" hidden="false" customHeight="false" outlineLevel="1" collapsed="false">
      <c r="A160" s="7" t="s">
        <v>700</v>
      </c>
      <c r="C160" s="8"/>
      <c r="D160" s="9" t="s">
        <v>702</v>
      </c>
      <c r="E160" s="10" t="s">
        <v>703</v>
      </c>
      <c r="F160" s="11"/>
      <c r="G160" s="11" t="n">
        <v>13750733.29</v>
      </c>
      <c r="H160" s="11" t="n">
        <v>-3953258.37</v>
      </c>
      <c r="I160" s="11" t="n">
        <f aca="false">G160-H160</f>
        <v>17703991.66</v>
      </c>
      <c r="J160" s="11"/>
      <c r="K160" s="11" t="n">
        <v>13647930.03</v>
      </c>
      <c r="L160" s="12" t="n">
        <v>0</v>
      </c>
      <c r="M160" s="12" t="n">
        <v>0</v>
      </c>
      <c r="N160" s="11" t="n">
        <f aca="false">K160-L160-M160</f>
        <v>13647930.03</v>
      </c>
      <c r="O160" s="12" t="n">
        <v>0</v>
      </c>
      <c r="P160" s="12"/>
      <c r="Q160" s="13" t="n">
        <v>35225</v>
      </c>
      <c r="S160" s="14"/>
      <c r="AJ160" s="15"/>
      <c r="AK160" s="15"/>
      <c r="AL160" s="15"/>
      <c r="AM160" s="15"/>
    </row>
    <row r="161" customFormat="false" ht="20.3" hidden="false" customHeight="false" outlineLevel="1" collapsed="false">
      <c r="A161" s="7" t="s">
        <v>704</v>
      </c>
      <c r="C161" s="8"/>
      <c r="D161" s="9" t="s">
        <v>706</v>
      </c>
      <c r="E161" s="10" t="s">
        <v>707</v>
      </c>
      <c r="F161" s="11"/>
      <c r="G161" s="11" t="n">
        <v>15685803.9</v>
      </c>
      <c r="H161" s="11" t="n">
        <v>-4502928.01</v>
      </c>
      <c r="I161" s="11" t="n">
        <f aca="false">G161-H161</f>
        <v>20188731.91</v>
      </c>
      <c r="J161" s="11"/>
      <c r="K161" s="11" t="n">
        <v>15373762.72</v>
      </c>
      <c r="L161" s="12" t="n">
        <v>0</v>
      </c>
      <c r="M161" s="12" t="n">
        <v>0</v>
      </c>
      <c r="N161" s="11" t="n">
        <f aca="false">K161-L161-M161</f>
        <v>15373762.72</v>
      </c>
      <c r="O161" s="12" t="n">
        <v>0</v>
      </c>
      <c r="P161" s="12"/>
      <c r="Q161" s="13" t="n">
        <v>39138</v>
      </c>
      <c r="S161" s="14"/>
      <c r="AJ161" s="15"/>
      <c r="AK161" s="15"/>
      <c r="AL161" s="15"/>
      <c r="AM161" s="15"/>
    </row>
    <row r="162" customFormat="false" ht="20.3" hidden="false" customHeight="false" outlineLevel="1" collapsed="false">
      <c r="A162" s="7" t="s">
        <v>2825</v>
      </c>
      <c r="C162" s="8"/>
      <c r="D162" s="9" t="s">
        <v>2826</v>
      </c>
      <c r="E162" s="10" t="s">
        <v>2827</v>
      </c>
      <c r="F162" s="11"/>
      <c r="G162" s="11" t="n">
        <v>0</v>
      </c>
      <c r="H162" s="11" t="n">
        <v>0</v>
      </c>
      <c r="I162" s="11" t="n">
        <f aca="false">G162-H162</f>
        <v>0</v>
      </c>
      <c r="J162" s="11"/>
      <c r="K162" s="11" t="n">
        <v>0</v>
      </c>
      <c r="L162" s="12" t="n">
        <v>0</v>
      </c>
      <c r="M162" s="12" t="n">
        <v>0</v>
      </c>
      <c r="N162" s="11" t="n">
        <f aca="false">K162-L162-M162</f>
        <v>0</v>
      </c>
      <c r="O162" s="12" t="n">
        <v>0</v>
      </c>
      <c r="P162" s="12"/>
      <c r="Q162" s="13" t="n">
        <v>0</v>
      </c>
      <c r="S162" s="14"/>
      <c r="AJ162" s="15"/>
      <c r="AK162" s="15"/>
      <c r="AL162" s="15"/>
      <c r="AM162" s="15"/>
    </row>
    <row r="163" customFormat="false" ht="20.3" hidden="false" customHeight="false" outlineLevel="1" collapsed="false">
      <c r="A163" s="7" t="s">
        <v>2828</v>
      </c>
      <c r="C163" s="8"/>
      <c r="D163" s="9" t="s">
        <v>2829</v>
      </c>
      <c r="E163" s="10" t="s">
        <v>2830</v>
      </c>
      <c r="F163" s="11"/>
      <c r="G163" s="11" t="n">
        <v>0</v>
      </c>
      <c r="H163" s="11" t="n">
        <v>0</v>
      </c>
      <c r="I163" s="11" t="n">
        <f aca="false">G163-H163</f>
        <v>0</v>
      </c>
      <c r="J163" s="11"/>
      <c r="K163" s="11" t="n">
        <v>0</v>
      </c>
      <c r="L163" s="12" t="n">
        <v>0</v>
      </c>
      <c r="M163" s="12" t="n">
        <v>0</v>
      </c>
      <c r="N163" s="11" t="n">
        <f aca="false">K163-L163-M163</f>
        <v>0</v>
      </c>
      <c r="O163" s="12" t="n">
        <v>0</v>
      </c>
      <c r="P163" s="12"/>
      <c r="Q163" s="13" t="n">
        <v>0</v>
      </c>
      <c r="S163" s="14"/>
      <c r="AJ163" s="15"/>
      <c r="AK163" s="15"/>
      <c r="AL163" s="15"/>
      <c r="AM163" s="15"/>
    </row>
    <row r="164" customFormat="false" ht="20.3" hidden="false" customHeight="false" outlineLevel="1" collapsed="false">
      <c r="A164" s="7" t="s">
        <v>708</v>
      </c>
      <c r="C164" s="8"/>
      <c r="D164" s="9" t="s">
        <v>709</v>
      </c>
      <c r="E164" s="10" t="s">
        <v>710</v>
      </c>
      <c r="F164" s="11"/>
      <c r="G164" s="11" t="n">
        <v>0</v>
      </c>
      <c r="H164" s="11" t="n">
        <v>0</v>
      </c>
      <c r="I164" s="11" t="n">
        <f aca="false">G164-H164</f>
        <v>0</v>
      </c>
      <c r="J164" s="11"/>
      <c r="K164" s="11" t="n">
        <v>-143805.78</v>
      </c>
      <c r="L164" s="12" t="n">
        <v>0</v>
      </c>
      <c r="M164" s="12" t="n">
        <v>0</v>
      </c>
      <c r="N164" s="11" t="n">
        <f aca="false">K164-L164-M164</f>
        <v>-143805.78</v>
      </c>
      <c r="O164" s="12" t="n">
        <v>0</v>
      </c>
      <c r="P164" s="12"/>
      <c r="Q164" s="13" t="n">
        <v>0</v>
      </c>
      <c r="S164" s="14"/>
      <c r="AJ164" s="15"/>
      <c r="AK164" s="15"/>
      <c r="AL164" s="15"/>
      <c r="AM164" s="15"/>
    </row>
    <row r="165" customFormat="false" ht="20.3" hidden="false" customHeight="false" outlineLevel="1" collapsed="false">
      <c r="A165" s="7" t="s">
        <v>2831</v>
      </c>
      <c r="C165" s="8"/>
      <c r="D165" s="9" t="s">
        <v>2832</v>
      </c>
      <c r="E165" s="10" t="s">
        <v>2833</v>
      </c>
      <c r="F165" s="11"/>
      <c r="G165" s="11" t="n">
        <v>0</v>
      </c>
      <c r="H165" s="11" t="n">
        <v>0</v>
      </c>
      <c r="I165" s="11" t="n">
        <f aca="false">G165-H165</f>
        <v>0</v>
      </c>
      <c r="J165" s="11"/>
      <c r="K165" s="11" t="n">
        <v>0</v>
      </c>
      <c r="L165" s="12" t="n">
        <v>0</v>
      </c>
      <c r="M165" s="12" t="n">
        <v>0</v>
      </c>
      <c r="N165" s="11" t="n">
        <f aca="false">K165-L165-M165</f>
        <v>0</v>
      </c>
      <c r="O165" s="12" t="n">
        <v>0</v>
      </c>
      <c r="P165" s="12"/>
      <c r="Q165" s="13" t="n">
        <v>0</v>
      </c>
      <c r="S165" s="14"/>
      <c r="AJ165" s="15"/>
      <c r="AK165" s="15"/>
      <c r="AL165" s="15"/>
      <c r="AM165" s="15"/>
    </row>
    <row r="166" customFormat="false" ht="20.3" hidden="false" customHeight="false" outlineLevel="1" collapsed="false">
      <c r="A166" s="7" t="s">
        <v>711</v>
      </c>
      <c r="C166" s="8"/>
      <c r="D166" s="9" t="s">
        <v>714</v>
      </c>
      <c r="E166" s="10" t="s">
        <v>715</v>
      </c>
      <c r="F166" s="11"/>
      <c r="G166" s="11" t="n">
        <v>12203378.7</v>
      </c>
      <c r="H166" s="11" t="n">
        <v>-4284659.94</v>
      </c>
      <c r="I166" s="11" t="n">
        <f aca="false">G166-H166</f>
        <v>16488038.64</v>
      </c>
      <c r="J166" s="11"/>
      <c r="K166" s="11" t="n">
        <v>12625147.63</v>
      </c>
      <c r="L166" s="12" t="n">
        <v>0</v>
      </c>
      <c r="M166" s="12" t="n">
        <v>0</v>
      </c>
      <c r="N166" s="11" t="n">
        <f aca="false">K166-L166-M166</f>
        <v>12625147.63</v>
      </c>
      <c r="O166" s="12" t="n">
        <v>0.12</v>
      </c>
      <c r="P166" s="12"/>
      <c r="Q166" s="13" t="n">
        <v>31519</v>
      </c>
      <c r="S166" s="14"/>
      <c r="AJ166" s="15"/>
      <c r="AK166" s="15"/>
      <c r="AL166" s="15"/>
      <c r="AM166" s="15"/>
    </row>
    <row r="167" customFormat="false" ht="20.3" hidden="false" customHeight="false" outlineLevel="1" collapsed="false">
      <c r="A167" s="7" t="s">
        <v>716</v>
      </c>
      <c r="C167" s="8"/>
      <c r="D167" s="9" t="s">
        <v>718</v>
      </c>
      <c r="E167" s="10" t="s">
        <v>719</v>
      </c>
      <c r="F167" s="11"/>
      <c r="G167" s="11" t="n">
        <v>11073179.28</v>
      </c>
      <c r="H167" s="11" t="n">
        <v>-4682845.05</v>
      </c>
      <c r="I167" s="11" t="n">
        <f aca="false">G167-H167</f>
        <v>15756024.33</v>
      </c>
      <c r="J167" s="11"/>
      <c r="K167" s="11" t="n">
        <v>11071402.77</v>
      </c>
      <c r="L167" s="12" t="n">
        <v>0</v>
      </c>
      <c r="M167" s="12" t="n">
        <v>0</v>
      </c>
      <c r="N167" s="11" t="n">
        <f aca="false">K167-L167-M167</f>
        <v>11071402.77</v>
      </c>
      <c r="O167" s="12" t="n">
        <v>0</v>
      </c>
      <c r="P167" s="12"/>
      <c r="Q167" s="13" t="n">
        <v>28084</v>
      </c>
      <c r="S167" s="14"/>
      <c r="AJ167" s="15"/>
      <c r="AK167" s="15"/>
      <c r="AL167" s="15"/>
      <c r="AM167" s="15"/>
    </row>
    <row r="168" customFormat="false" ht="20.3" hidden="false" customHeight="false" outlineLevel="1" collapsed="false">
      <c r="A168" s="7" t="s">
        <v>720</v>
      </c>
      <c r="C168" s="8"/>
      <c r="D168" s="9" t="s">
        <v>722</v>
      </c>
      <c r="E168" s="10" t="s">
        <v>723</v>
      </c>
      <c r="F168" s="11"/>
      <c r="G168" s="11" t="n">
        <v>13416952.31</v>
      </c>
      <c r="H168" s="11" t="n">
        <v>-3368968.53</v>
      </c>
      <c r="I168" s="11" t="n">
        <f aca="false">G168-H168</f>
        <v>16785920.84</v>
      </c>
      <c r="J168" s="11"/>
      <c r="K168" s="11" t="n">
        <v>13244972.36</v>
      </c>
      <c r="L168" s="12" t="n">
        <v>0</v>
      </c>
      <c r="M168" s="12" t="n">
        <v>0</v>
      </c>
      <c r="N168" s="11" t="n">
        <f aca="false">K168-L168-M168</f>
        <v>13244972.36</v>
      </c>
      <c r="O168" s="12" t="n">
        <v>0</v>
      </c>
      <c r="P168" s="12"/>
      <c r="Q168" s="13" t="n">
        <v>28643</v>
      </c>
      <c r="S168" s="14"/>
      <c r="AJ168" s="15"/>
      <c r="AK168" s="15"/>
      <c r="AL168" s="15"/>
      <c r="AM168" s="15"/>
    </row>
    <row r="169" customFormat="false" ht="20.3" hidden="false" customHeight="false" outlineLevel="1" collapsed="false">
      <c r="A169" s="7" t="s">
        <v>724</v>
      </c>
      <c r="C169" s="8"/>
      <c r="D169" s="9" t="s">
        <v>726</v>
      </c>
      <c r="E169" s="10" t="s">
        <v>727</v>
      </c>
      <c r="F169" s="11"/>
      <c r="G169" s="11" t="n">
        <v>15367748.94</v>
      </c>
      <c r="H169" s="11" t="n">
        <v>-2288247.76</v>
      </c>
      <c r="I169" s="11" t="n">
        <f aca="false">G169-H169</f>
        <v>17655996.7</v>
      </c>
      <c r="J169" s="11"/>
      <c r="K169" s="11" t="n">
        <v>12597588.78</v>
      </c>
      <c r="L169" s="12" t="n">
        <v>0</v>
      </c>
      <c r="M169" s="12" t="n">
        <v>0</v>
      </c>
      <c r="N169" s="11" t="n">
        <f aca="false">K169-L169-M169</f>
        <v>12597588.78</v>
      </c>
      <c r="O169" s="12" t="n">
        <v>0</v>
      </c>
      <c r="P169" s="12"/>
      <c r="Q169" s="13" t="n">
        <v>38065</v>
      </c>
      <c r="S169" s="14"/>
      <c r="AJ169" s="15"/>
      <c r="AK169" s="15"/>
      <c r="AL169" s="15"/>
      <c r="AM169" s="15"/>
    </row>
    <row r="170" customFormat="false" ht="20.3" hidden="false" customHeight="false" outlineLevel="1" collapsed="false">
      <c r="A170" s="7" t="s">
        <v>728</v>
      </c>
      <c r="C170" s="8"/>
      <c r="D170" s="9" t="s">
        <v>730</v>
      </c>
      <c r="E170" s="10" t="s">
        <v>731</v>
      </c>
      <c r="F170" s="11"/>
      <c r="G170" s="11" t="n">
        <v>16447499.44</v>
      </c>
      <c r="H170" s="11" t="n">
        <v>-2677939.95</v>
      </c>
      <c r="I170" s="11" t="n">
        <f aca="false">G170-H170</f>
        <v>19125439.39</v>
      </c>
      <c r="J170" s="11"/>
      <c r="K170" s="11" t="n">
        <v>14737306.09</v>
      </c>
      <c r="L170" s="12" t="n">
        <v>0</v>
      </c>
      <c r="M170" s="12" t="n">
        <v>0</v>
      </c>
      <c r="N170" s="11" t="n">
        <f aca="false">K170-L170-M170</f>
        <v>14737306.09</v>
      </c>
      <c r="O170" s="12" t="n">
        <v>0</v>
      </c>
      <c r="P170" s="12"/>
      <c r="Q170" s="13" t="n">
        <v>49221</v>
      </c>
      <c r="S170" s="14"/>
      <c r="AJ170" s="15"/>
      <c r="AK170" s="15"/>
      <c r="AL170" s="15"/>
      <c r="AM170" s="15"/>
    </row>
    <row r="171" customFormat="false" ht="20.3" hidden="false" customHeight="false" outlineLevel="1" collapsed="false">
      <c r="A171" s="7" t="s">
        <v>732</v>
      </c>
      <c r="C171" s="8"/>
      <c r="D171" s="9" t="s">
        <v>734</v>
      </c>
      <c r="E171" s="10" t="s">
        <v>735</v>
      </c>
      <c r="F171" s="11"/>
      <c r="G171" s="11" t="n">
        <v>8987679.49</v>
      </c>
      <c r="H171" s="11" t="n">
        <v>-1929165.06</v>
      </c>
      <c r="I171" s="11" t="n">
        <f aca="false">G171-H171</f>
        <v>10916844.55</v>
      </c>
      <c r="J171" s="11"/>
      <c r="K171" s="11" t="n">
        <v>6462095.64</v>
      </c>
      <c r="L171" s="12" t="n">
        <v>0</v>
      </c>
      <c r="M171" s="12" t="n">
        <v>0</v>
      </c>
      <c r="N171" s="11" t="n">
        <f aca="false">K171-L171-M171</f>
        <v>6462095.64</v>
      </c>
      <c r="O171" s="12" t="n">
        <v>0</v>
      </c>
      <c r="P171" s="12"/>
      <c r="Q171" s="13" t="n">
        <v>22002</v>
      </c>
      <c r="S171" s="14"/>
      <c r="AJ171" s="15"/>
      <c r="AK171" s="15"/>
      <c r="AL171" s="15"/>
      <c r="AM171" s="15"/>
    </row>
    <row r="172" customFormat="false" ht="20.3" hidden="false" customHeight="false" outlineLevel="1" collapsed="false">
      <c r="A172" s="7" t="s">
        <v>736</v>
      </c>
      <c r="C172" s="8"/>
      <c r="D172" s="9" t="s">
        <v>737</v>
      </c>
      <c r="E172" s="10" t="s">
        <v>738</v>
      </c>
      <c r="F172" s="11"/>
      <c r="G172" s="11" t="n">
        <v>13817384.53</v>
      </c>
      <c r="H172" s="11" t="n">
        <v>-4845985.86</v>
      </c>
      <c r="I172" s="11" t="n">
        <f aca="false">G172-H172</f>
        <v>18663370.39</v>
      </c>
      <c r="J172" s="11"/>
      <c r="K172" s="11" t="n">
        <v>14841363.97</v>
      </c>
      <c r="L172" s="12" t="n">
        <v>0</v>
      </c>
      <c r="M172" s="12" t="n">
        <v>0</v>
      </c>
      <c r="N172" s="11" t="n">
        <f aca="false">K172-L172-M172</f>
        <v>14841363.97</v>
      </c>
      <c r="O172" s="12" t="n">
        <v>0</v>
      </c>
      <c r="P172" s="12"/>
      <c r="Q172" s="13" t="n">
        <v>35963</v>
      </c>
      <c r="S172" s="14"/>
      <c r="AJ172" s="15"/>
      <c r="AK172" s="15"/>
      <c r="AL172" s="15"/>
      <c r="AM172" s="15"/>
    </row>
    <row r="173" customFormat="false" ht="20.3" hidden="false" customHeight="false" outlineLevel="1" collapsed="false">
      <c r="A173" s="7" t="s">
        <v>2834</v>
      </c>
      <c r="C173" s="8"/>
      <c r="D173" s="9" t="s">
        <v>2835</v>
      </c>
      <c r="E173" s="10" t="s">
        <v>2836</v>
      </c>
      <c r="F173" s="11"/>
      <c r="G173" s="11" t="n">
        <v>0</v>
      </c>
      <c r="H173" s="11" t="n">
        <v>0</v>
      </c>
      <c r="I173" s="11" t="n">
        <f aca="false">G173-H173</f>
        <v>0</v>
      </c>
      <c r="J173" s="11"/>
      <c r="K173" s="11" t="n">
        <v>0</v>
      </c>
      <c r="L173" s="12" t="n">
        <v>0</v>
      </c>
      <c r="M173" s="12" t="n">
        <v>0</v>
      </c>
      <c r="N173" s="11" t="n">
        <f aca="false">K173-L173-M173</f>
        <v>0</v>
      </c>
      <c r="O173" s="12" t="n">
        <v>0</v>
      </c>
      <c r="P173" s="12"/>
      <c r="Q173" s="13" t="n">
        <v>0</v>
      </c>
      <c r="S173" s="14"/>
      <c r="AJ173" s="15"/>
      <c r="AK173" s="15"/>
      <c r="AL173" s="15"/>
      <c r="AM173" s="15"/>
    </row>
    <row r="174" customFormat="false" ht="20.3" hidden="false" customHeight="false" outlineLevel="1" collapsed="false">
      <c r="A174" s="7" t="s">
        <v>739</v>
      </c>
      <c r="C174" s="8"/>
      <c r="D174" s="9" t="s">
        <v>742</v>
      </c>
      <c r="E174" s="10" t="s">
        <v>743</v>
      </c>
      <c r="F174" s="11"/>
      <c r="G174" s="11" t="n">
        <v>11234353.4</v>
      </c>
      <c r="H174" s="11" t="n">
        <v>-809921.19</v>
      </c>
      <c r="I174" s="11" t="n">
        <f aca="false">G174-H174</f>
        <v>12044274.59</v>
      </c>
      <c r="J174" s="11"/>
      <c r="K174" s="11" t="n">
        <v>11702834.54</v>
      </c>
      <c r="L174" s="12" t="n">
        <v>0</v>
      </c>
      <c r="M174" s="12" t="n">
        <v>0</v>
      </c>
      <c r="N174" s="11" t="n">
        <f aca="false">K174-L174-M174</f>
        <v>11702834.54</v>
      </c>
      <c r="O174" s="12" t="n">
        <v>0.08</v>
      </c>
      <c r="P174" s="12"/>
      <c r="Q174" s="13" t="n">
        <v>38848</v>
      </c>
      <c r="S174" s="14"/>
      <c r="AJ174" s="15"/>
      <c r="AK174" s="15"/>
      <c r="AL174" s="15"/>
      <c r="AM174" s="15"/>
    </row>
    <row r="175" customFormat="false" ht="20.3" hidden="false" customHeight="false" outlineLevel="1" collapsed="false">
      <c r="A175" s="7" t="s">
        <v>744</v>
      </c>
      <c r="C175" s="8"/>
      <c r="D175" s="9" t="s">
        <v>746</v>
      </c>
      <c r="E175" s="10" t="s">
        <v>747</v>
      </c>
      <c r="F175" s="11"/>
      <c r="G175" s="11" t="n">
        <v>9320414.98</v>
      </c>
      <c r="H175" s="11" t="n">
        <v>2334802.34</v>
      </c>
      <c r="I175" s="11" t="n">
        <f aca="false">G175-H175</f>
        <v>6985612.64</v>
      </c>
      <c r="J175" s="11"/>
      <c r="K175" s="11" t="n">
        <v>8642519.35</v>
      </c>
      <c r="L175" s="12" t="n">
        <v>0</v>
      </c>
      <c r="M175" s="12" t="n">
        <v>0</v>
      </c>
      <c r="N175" s="11" t="n">
        <f aca="false">K175-L175-M175</f>
        <v>8642519.35</v>
      </c>
      <c r="O175" s="12" t="n">
        <v>0</v>
      </c>
      <c r="P175" s="12"/>
      <c r="Q175" s="13" t="n">
        <v>26972</v>
      </c>
      <c r="S175" s="14"/>
      <c r="AJ175" s="15"/>
      <c r="AK175" s="15"/>
      <c r="AL175" s="15"/>
      <c r="AM175" s="15"/>
    </row>
    <row r="176" customFormat="false" ht="20.3" hidden="false" customHeight="false" outlineLevel="1" collapsed="false">
      <c r="A176" s="7" t="s">
        <v>748</v>
      </c>
      <c r="C176" s="8"/>
      <c r="D176" s="9" t="s">
        <v>750</v>
      </c>
      <c r="E176" s="10" t="s">
        <v>751</v>
      </c>
      <c r="F176" s="11"/>
      <c r="G176" s="11" t="n">
        <v>15224541.86</v>
      </c>
      <c r="H176" s="11" t="n">
        <v>2476323.63</v>
      </c>
      <c r="I176" s="11" t="n">
        <f aca="false">G176-H176</f>
        <v>12748218.23</v>
      </c>
      <c r="J176" s="11"/>
      <c r="K176" s="11" t="n">
        <v>13971224.01</v>
      </c>
      <c r="L176" s="12" t="n">
        <v>0</v>
      </c>
      <c r="M176" s="12" t="n">
        <v>0</v>
      </c>
      <c r="N176" s="11" t="n">
        <f aca="false">K176-L176-M176</f>
        <v>13971224.01</v>
      </c>
      <c r="O176" s="12" t="n">
        <v>0</v>
      </c>
      <c r="P176" s="12"/>
      <c r="Q176" s="13" t="n">
        <v>39590</v>
      </c>
      <c r="S176" s="14"/>
      <c r="AJ176" s="15"/>
      <c r="AK176" s="15"/>
      <c r="AL176" s="15"/>
      <c r="AM176" s="15"/>
    </row>
    <row r="177" customFormat="false" ht="20.3" hidden="false" customHeight="false" outlineLevel="1" collapsed="false">
      <c r="A177" s="7" t="s">
        <v>752</v>
      </c>
      <c r="C177" s="8"/>
      <c r="D177" s="9" t="s">
        <v>754</v>
      </c>
      <c r="E177" s="10" t="s">
        <v>755</v>
      </c>
      <c r="F177" s="11"/>
      <c r="G177" s="11" t="n">
        <v>4206722.47</v>
      </c>
      <c r="H177" s="11" t="n">
        <v>887776.24</v>
      </c>
      <c r="I177" s="11" t="n">
        <f aca="false">G177-H177</f>
        <v>3318946.23</v>
      </c>
      <c r="J177" s="11"/>
      <c r="K177" s="11" t="n">
        <v>3973723.16</v>
      </c>
      <c r="L177" s="12" t="n">
        <v>0</v>
      </c>
      <c r="M177" s="12" t="n">
        <v>0</v>
      </c>
      <c r="N177" s="11" t="n">
        <f aca="false">K177-L177-M177</f>
        <v>3973723.16</v>
      </c>
      <c r="O177" s="12" t="n">
        <v>0</v>
      </c>
      <c r="P177" s="12"/>
      <c r="Q177" s="13" t="n">
        <v>12371</v>
      </c>
      <c r="S177" s="14"/>
      <c r="AJ177" s="15"/>
      <c r="AK177" s="15"/>
      <c r="AL177" s="15"/>
      <c r="AM177" s="15"/>
    </row>
    <row r="178" customFormat="false" ht="20.3" hidden="false" customHeight="false" outlineLevel="1" collapsed="false">
      <c r="A178" s="7" t="s">
        <v>756</v>
      </c>
      <c r="C178" s="8"/>
      <c r="D178" s="9" t="s">
        <v>758</v>
      </c>
      <c r="E178" s="10" t="s">
        <v>759</v>
      </c>
      <c r="F178" s="11"/>
      <c r="G178" s="11" t="n">
        <v>10682695.01</v>
      </c>
      <c r="H178" s="11" t="n">
        <v>2505668.94</v>
      </c>
      <c r="I178" s="11" t="n">
        <f aca="false">G178-H178</f>
        <v>8177026.07</v>
      </c>
      <c r="J178" s="11"/>
      <c r="K178" s="11" t="n">
        <v>8807998.37</v>
      </c>
      <c r="L178" s="12" t="n">
        <v>0</v>
      </c>
      <c r="M178" s="12" t="n">
        <v>0</v>
      </c>
      <c r="N178" s="11" t="n">
        <f aca="false">K178-L178-M178</f>
        <v>8807998.37</v>
      </c>
      <c r="O178" s="12" t="n">
        <v>0</v>
      </c>
      <c r="P178" s="12"/>
      <c r="Q178" s="13" t="n">
        <v>31135</v>
      </c>
      <c r="S178" s="14"/>
      <c r="AJ178" s="15"/>
      <c r="AK178" s="15"/>
      <c r="AL178" s="15"/>
      <c r="AM178" s="15"/>
    </row>
    <row r="179" customFormat="false" ht="20.3" hidden="false" customHeight="false" outlineLevel="1" collapsed="false">
      <c r="A179" s="7" t="s">
        <v>760</v>
      </c>
      <c r="C179" s="8"/>
      <c r="D179" s="9" t="s">
        <v>762</v>
      </c>
      <c r="E179" s="10" t="s">
        <v>763</v>
      </c>
      <c r="F179" s="11"/>
      <c r="G179" s="11" t="n">
        <v>9351922.38</v>
      </c>
      <c r="H179" s="11" t="n">
        <v>569285.17</v>
      </c>
      <c r="I179" s="11" t="n">
        <f aca="false">G179-H179</f>
        <v>8782637.21</v>
      </c>
      <c r="J179" s="11"/>
      <c r="K179" s="11" t="n">
        <v>8177211.83</v>
      </c>
      <c r="L179" s="12" t="n">
        <v>0</v>
      </c>
      <c r="M179" s="12" t="n">
        <v>0</v>
      </c>
      <c r="N179" s="11" t="n">
        <f aca="false">K179-L179-M179</f>
        <v>8177211.83</v>
      </c>
      <c r="O179" s="12" t="n">
        <v>0</v>
      </c>
      <c r="P179" s="12"/>
      <c r="Q179" s="13" t="n">
        <v>26035</v>
      </c>
      <c r="S179" s="14"/>
      <c r="AJ179" s="15"/>
      <c r="AK179" s="15"/>
      <c r="AL179" s="15"/>
      <c r="AM179" s="15"/>
    </row>
    <row r="180" customFormat="false" ht="20.3" hidden="false" customHeight="false" outlineLevel="1" collapsed="false">
      <c r="A180" s="7" t="s">
        <v>764</v>
      </c>
      <c r="C180" s="8"/>
      <c r="D180" s="9" t="s">
        <v>766</v>
      </c>
      <c r="E180" s="10" t="s">
        <v>767</v>
      </c>
      <c r="F180" s="11"/>
      <c r="G180" s="11" t="n">
        <v>10884011.84</v>
      </c>
      <c r="H180" s="11" t="n">
        <v>-442387.39</v>
      </c>
      <c r="I180" s="11" t="n">
        <f aca="false">G180-H180</f>
        <v>11326399.23</v>
      </c>
      <c r="J180" s="11"/>
      <c r="K180" s="11" t="n">
        <v>11992852.2</v>
      </c>
      <c r="L180" s="12" t="n">
        <v>0</v>
      </c>
      <c r="M180" s="12" t="n">
        <v>0</v>
      </c>
      <c r="N180" s="11" t="n">
        <f aca="false">K180-L180-M180</f>
        <v>11992852.2</v>
      </c>
      <c r="O180" s="12" t="n">
        <v>0</v>
      </c>
      <c r="P180" s="12"/>
      <c r="Q180" s="13" t="n">
        <v>34547</v>
      </c>
      <c r="S180" s="14"/>
      <c r="AJ180" s="15"/>
      <c r="AK180" s="15"/>
      <c r="AL180" s="15"/>
      <c r="AM180" s="15"/>
    </row>
    <row r="181" customFormat="false" ht="20.3" hidden="false" customHeight="false" outlineLevel="1" collapsed="false">
      <c r="A181" s="7" t="s">
        <v>768</v>
      </c>
      <c r="C181" s="8"/>
      <c r="D181" s="9" t="s">
        <v>770</v>
      </c>
      <c r="E181" s="10" t="s">
        <v>771</v>
      </c>
      <c r="F181" s="11"/>
      <c r="G181" s="11" t="n">
        <v>13869217.09</v>
      </c>
      <c r="H181" s="11" t="n">
        <v>976325.06</v>
      </c>
      <c r="I181" s="11" t="n">
        <f aca="false">G181-H181</f>
        <v>12892892.03</v>
      </c>
      <c r="J181" s="11"/>
      <c r="K181" s="11" t="n">
        <v>13019922.94</v>
      </c>
      <c r="L181" s="12" t="n">
        <v>0</v>
      </c>
      <c r="M181" s="12" t="n">
        <v>0</v>
      </c>
      <c r="N181" s="11" t="n">
        <f aca="false">K181-L181-M181</f>
        <v>13019922.94</v>
      </c>
      <c r="O181" s="12" t="n">
        <v>0</v>
      </c>
      <c r="P181" s="12"/>
      <c r="Q181" s="13" t="n">
        <v>44579</v>
      </c>
      <c r="S181" s="14"/>
      <c r="AJ181" s="15"/>
      <c r="AK181" s="15"/>
      <c r="AL181" s="15"/>
      <c r="AM181" s="15"/>
    </row>
    <row r="182" customFormat="false" ht="20.3" hidden="false" customHeight="false" outlineLevel="1" collapsed="false">
      <c r="A182" s="7" t="s">
        <v>772</v>
      </c>
      <c r="C182" s="8"/>
      <c r="D182" s="9" t="s">
        <v>773</v>
      </c>
      <c r="E182" s="10" t="s">
        <v>774</v>
      </c>
      <c r="F182" s="11"/>
      <c r="G182" s="11" t="n">
        <v>715969.4</v>
      </c>
      <c r="H182" s="11" t="n">
        <v>-10754.89</v>
      </c>
      <c r="I182" s="11" t="n">
        <f aca="false">G182-H182</f>
        <v>726724.29</v>
      </c>
      <c r="J182" s="11"/>
      <c r="K182" s="11" t="n">
        <v>793646.99</v>
      </c>
      <c r="L182" s="12" t="n">
        <v>0</v>
      </c>
      <c r="M182" s="12" t="n">
        <v>-113233.71</v>
      </c>
      <c r="N182" s="11" t="n">
        <f aca="false">K182-L182-M182</f>
        <v>906880.7</v>
      </c>
      <c r="O182" s="12" t="n">
        <v>0</v>
      </c>
      <c r="P182" s="12"/>
      <c r="Q182" s="13" t="n">
        <v>5492</v>
      </c>
      <c r="S182" s="14"/>
      <c r="AJ182" s="15"/>
      <c r="AK182" s="15"/>
      <c r="AL182" s="15"/>
      <c r="AM182" s="15"/>
    </row>
    <row r="183" customFormat="false" ht="20.3" hidden="false" customHeight="false" outlineLevel="1" collapsed="false">
      <c r="A183" s="7" t="s">
        <v>775</v>
      </c>
      <c r="C183" s="8"/>
      <c r="D183" s="9" t="s">
        <v>777</v>
      </c>
      <c r="E183" s="10" t="s">
        <v>778</v>
      </c>
      <c r="F183" s="11"/>
      <c r="G183" s="11" t="n">
        <v>10863804.69</v>
      </c>
      <c r="H183" s="11" t="n">
        <v>771751.97</v>
      </c>
      <c r="I183" s="11" t="n">
        <f aca="false">G183-H183</f>
        <v>10092052.72</v>
      </c>
      <c r="J183" s="11"/>
      <c r="K183" s="11" t="n">
        <v>10963708.58</v>
      </c>
      <c r="L183" s="12" t="n">
        <v>0</v>
      </c>
      <c r="M183" s="12" t="n">
        <v>0</v>
      </c>
      <c r="N183" s="11" t="n">
        <f aca="false">K183-L183-M183</f>
        <v>10963708.58</v>
      </c>
      <c r="O183" s="12" t="n">
        <v>0</v>
      </c>
      <c r="P183" s="12"/>
      <c r="Q183" s="13" t="n">
        <v>36198</v>
      </c>
      <c r="S183" s="14"/>
      <c r="AJ183" s="15"/>
      <c r="AK183" s="15"/>
      <c r="AL183" s="15"/>
      <c r="AM183" s="15"/>
    </row>
    <row r="184" customFormat="false" ht="20.3" hidden="false" customHeight="false" outlineLevel="1" collapsed="false">
      <c r="A184" s="7" t="s">
        <v>2837</v>
      </c>
      <c r="C184" s="8"/>
      <c r="D184" s="9" t="s">
        <v>2838</v>
      </c>
      <c r="E184" s="10" t="s">
        <v>2839</v>
      </c>
      <c r="F184" s="11"/>
      <c r="G184" s="11" t="n">
        <v>0</v>
      </c>
      <c r="H184" s="11" t="n">
        <v>0</v>
      </c>
      <c r="I184" s="11" t="n">
        <f aca="false">G184-H184</f>
        <v>0</v>
      </c>
      <c r="J184" s="11"/>
      <c r="K184" s="11" t="n">
        <v>0</v>
      </c>
      <c r="L184" s="12" t="n">
        <v>0</v>
      </c>
      <c r="M184" s="12" t="n">
        <v>0</v>
      </c>
      <c r="N184" s="11" t="n">
        <f aca="false">K184-L184-M184</f>
        <v>0</v>
      </c>
      <c r="O184" s="12" t="n">
        <v>0</v>
      </c>
      <c r="P184" s="12"/>
      <c r="Q184" s="13" t="n">
        <v>0</v>
      </c>
      <c r="S184" s="14"/>
      <c r="AJ184" s="15"/>
      <c r="AK184" s="15"/>
      <c r="AL184" s="15"/>
      <c r="AM184" s="15"/>
    </row>
    <row r="185" customFormat="false" ht="20.3" hidden="false" customHeight="false" outlineLevel="1" collapsed="false">
      <c r="A185" s="7" t="s">
        <v>2840</v>
      </c>
      <c r="C185" s="8"/>
      <c r="D185" s="9" t="s">
        <v>2841</v>
      </c>
      <c r="E185" s="10" t="s">
        <v>2842</v>
      </c>
      <c r="F185" s="11"/>
      <c r="G185" s="11" t="n">
        <v>0</v>
      </c>
      <c r="H185" s="11" t="n">
        <v>0</v>
      </c>
      <c r="I185" s="11" t="n">
        <f aca="false">G185-H185</f>
        <v>0</v>
      </c>
      <c r="J185" s="11"/>
      <c r="K185" s="11" t="n">
        <v>0</v>
      </c>
      <c r="L185" s="12" t="n">
        <v>0</v>
      </c>
      <c r="M185" s="12" t="n">
        <v>0</v>
      </c>
      <c r="N185" s="11" t="n">
        <f aca="false">K185-L185-M185</f>
        <v>0</v>
      </c>
      <c r="O185" s="12" t="n">
        <v>0</v>
      </c>
      <c r="P185" s="12"/>
      <c r="Q185" s="13" t="n">
        <v>0</v>
      </c>
      <c r="S185" s="14"/>
      <c r="AJ185" s="15"/>
      <c r="AK185" s="15"/>
      <c r="AL185" s="15"/>
      <c r="AM185" s="15"/>
    </row>
    <row r="186" customFormat="false" ht="20.3" hidden="false" customHeight="false" outlineLevel="1" collapsed="false">
      <c r="A186" s="7" t="s">
        <v>779</v>
      </c>
      <c r="C186" s="8"/>
      <c r="D186" s="9" t="s">
        <v>781</v>
      </c>
      <c r="E186" s="10" t="s">
        <v>782</v>
      </c>
      <c r="F186" s="11"/>
      <c r="G186" s="11" t="n">
        <v>7483738.44</v>
      </c>
      <c r="H186" s="11" t="n">
        <v>-3095794.4</v>
      </c>
      <c r="I186" s="11" t="n">
        <f aca="false">G186-H186</f>
        <v>10579532.84</v>
      </c>
      <c r="J186" s="11"/>
      <c r="K186" s="11" t="n">
        <v>7456610.83</v>
      </c>
      <c r="L186" s="12" t="n">
        <v>0</v>
      </c>
      <c r="M186" s="12" t="n">
        <v>0</v>
      </c>
      <c r="N186" s="11" t="n">
        <f aca="false">K186-L186-M186</f>
        <v>7456610.83</v>
      </c>
      <c r="O186" s="12" t="n">
        <v>0.12</v>
      </c>
      <c r="P186" s="12"/>
      <c r="Q186" s="13" t="n">
        <v>23159</v>
      </c>
      <c r="S186" s="14"/>
      <c r="AJ186" s="15"/>
      <c r="AK186" s="15"/>
      <c r="AL186" s="15"/>
      <c r="AM186" s="15"/>
    </row>
    <row r="187" customFormat="false" ht="20.3" hidden="false" customHeight="false" outlineLevel="1" collapsed="false">
      <c r="A187" s="7" t="s">
        <v>783</v>
      </c>
      <c r="C187" s="8"/>
      <c r="D187" s="9" t="s">
        <v>785</v>
      </c>
      <c r="E187" s="10" t="s">
        <v>786</v>
      </c>
      <c r="F187" s="11"/>
      <c r="G187" s="11" t="n">
        <v>14005127.34</v>
      </c>
      <c r="H187" s="11" t="n">
        <v>-6915450.88</v>
      </c>
      <c r="I187" s="11" t="n">
        <f aca="false">G187-H187</f>
        <v>20920578.22</v>
      </c>
      <c r="J187" s="11"/>
      <c r="K187" s="11" t="n">
        <v>13211516.01</v>
      </c>
      <c r="L187" s="12" t="n">
        <v>0</v>
      </c>
      <c r="M187" s="12" t="n">
        <v>0</v>
      </c>
      <c r="N187" s="11" t="n">
        <f aca="false">K187-L187-M187</f>
        <v>13211516.01</v>
      </c>
      <c r="O187" s="12" t="n">
        <v>0</v>
      </c>
      <c r="P187" s="12"/>
      <c r="Q187" s="13" t="n">
        <v>39588</v>
      </c>
      <c r="S187" s="14"/>
      <c r="AJ187" s="15"/>
      <c r="AK187" s="15"/>
      <c r="AL187" s="15"/>
      <c r="AM187" s="15"/>
    </row>
    <row r="188" customFormat="false" ht="20.3" hidden="false" customHeight="false" outlineLevel="1" collapsed="false">
      <c r="A188" s="7" t="s">
        <v>787</v>
      </c>
      <c r="C188" s="8"/>
      <c r="D188" s="9" t="s">
        <v>789</v>
      </c>
      <c r="E188" s="10" t="s">
        <v>790</v>
      </c>
      <c r="F188" s="11"/>
      <c r="G188" s="11" t="n">
        <v>9163812.54</v>
      </c>
      <c r="H188" s="11" t="n">
        <v>-1998398.41</v>
      </c>
      <c r="I188" s="11" t="n">
        <f aca="false">G188-H188</f>
        <v>11162210.95</v>
      </c>
      <c r="J188" s="11"/>
      <c r="K188" s="11" t="n">
        <v>9793950.33</v>
      </c>
      <c r="L188" s="12" t="n">
        <v>0</v>
      </c>
      <c r="M188" s="12" t="n">
        <v>0</v>
      </c>
      <c r="N188" s="11" t="n">
        <f aca="false">K188-L188-M188</f>
        <v>9793950.33</v>
      </c>
      <c r="O188" s="12" t="n">
        <v>0</v>
      </c>
      <c r="P188" s="12"/>
      <c r="Q188" s="13" t="n">
        <v>21507</v>
      </c>
      <c r="S188" s="14"/>
      <c r="AJ188" s="15"/>
      <c r="AK188" s="15"/>
      <c r="AL188" s="15"/>
      <c r="AM188" s="15"/>
    </row>
    <row r="189" customFormat="false" ht="20.3" hidden="false" customHeight="false" outlineLevel="1" collapsed="false">
      <c r="A189" s="7" t="s">
        <v>791</v>
      </c>
      <c r="C189" s="8"/>
      <c r="D189" s="9" t="s">
        <v>793</v>
      </c>
      <c r="E189" s="10" t="s">
        <v>794</v>
      </c>
      <c r="F189" s="11"/>
      <c r="G189" s="11" t="n">
        <v>9472420.05</v>
      </c>
      <c r="H189" s="11" t="n">
        <v>-2382231.96</v>
      </c>
      <c r="I189" s="11" t="n">
        <f aca="false">G189-H189</f>
        <v>11854652.01</v>
      </c>
      <c r="J189" s="11"/>
      <c r="K189" s="11" t="n">
        <v>8707671.14</v>
      </c>
      <c r="L189" s="12" t="n">
        <v>0</v>
      </c>
      <c r="M189" s="12" t="n">
        <v>0</v>
      </c>
      <c r="N189" s="11" t="n">
        <f aca="false">K189-L189-M189</f>
        <v>8707671.14</v>
      </c>
      <c r="O189" s="12" t="n">
        <v>0</v>
      </c>
      <c r="P189" s="12"/>
      <c r="Q189" s="13" t="n">
        <v>24109</v>
      </c>
      <c r="S189" s="14"/>
      <c r="AJ189" s="15"/>
      <c r="AK189" s="15"/>
      <c r="AL189" s="15"/>
      <c r="AM189" s="15"/>
    </row>
    <row r="190" customFormat="false" ht="20.3" hidden="false" customHeight="false" outlineLevel="1" collapsed="false">
      <c r="A190" s="7" t="s">
        <v>795</v>
      </c>
      <c r="C190" s="8"/>
      <c r="D190" s="9" t="s">
        <v>797</v>
      </c>
      <c r="E190" s="10" t="s">
        <v>798</v>
      </c>
      <c r="F190" s="11"/>
      <c r="G190" s="11" t="n">
        <v>15272830.97</v>
      </c>
      <c r="H190" s="11" t="n">
        <v>-4503806.86</v>
      </c>
      <c r="I190" s="11" t="n">
        <f aca="false">G190-H190</f>
        <v>19776637.83</v>
      </c>
      <c r="J190" s="11"/>
      <c r="K190" s="11" t="n">
        <v>13938311.83</v>
      </c>
      <c r="L190" s="12" t="n">
        <v>0</v>
      </c>
      <c r="M190" s="12" t="n">
        <v>0</v>
      </c>
      <c r="N190" s="11" t="n">
        <f aca="false">K190-L190-M190</f>
        <v>13938311.83</v>
      </c>
      <c r="O190" s="12" t="n">
        <v>37.22</v>
      </c>
      <c r="P190" s="12"/>
      <c r="Q190" s="13" t="n">
        <v>42342</v>
      </c>
      <c r="S190" s="14"/>
      <c r="AJ190" s="15"/>
      <c r="AK190" s="15"/>
      <c r="AL190" s="15"/>
      <c r="AM190" s="15"/>
    </row>
    <row r="191" customFormat="false" ht="20.3" hidden="false" customHeight="false" outlineLevel="1" collapsed="false">
      <c r="A191" s="7" t="s">
        <v>799</v>
      </c>
      <c r="C191" s="8"/>
      <c r="D191" s="9" t="s">
        <v>801</v>
      </c>
      <c r="E191" s="10" t="s">
        <v>802</v>
      </c>
      <c r="F191" s="11"/>
      <c r="G191" s="11" t="n">
        <v>8808130.39</v>
      </c>
      <c r="H191" s="11" t="n">
        <v>-3257404.8</v>
      </c>
      <c r="I191" s="11" t="n">
        <f aca="false">G191-H191</f>
        <v>12065535.19</v>
      </c>
      <c r="J191" s="11"/>
      <c r="K191" s="11" t="n">
        <v>8681371.26</v>
      </c>
      <c r="L191" s="12" t="n">
        <v>0</v>
      </c>
      <c r="M191" s="12" t="n">
        <v>0</v>
      </c>
      <c r="N191" s="11" t="n">
        <f aca="false">K191-L191-M191</f>
        <v>8681371.26</v>
      </c>
      <c r="O191" s="12" t="n">
        <v>0</v>
      </c>
      <c r="P191" s="12"/>
      <c r="Q191" s="13" t="n">
        <v>23766</v>
      </c>
      <c r="S191" s="14"/>
      <c r="AJ191" s="15"/>
      <c r="AK191" s="15"/>
      <c r="AL191" s="15"/>
      <c r="AM191" s="15"/>
    </row>
    <row r="192" customFormat="false" ht="20.3" hidden="false" customHeight="false" outlineLevel="1" collapsed="false">
      <c r="A192" s="7" t="s">
        <v>803</v>
      </c>
      <c r="C192" s="8"/>
      <c r="D192" s="9" t="s">
        <v>805</v>
      </c>
      <c r="E192" s="10" t="s">
        <v>806</v>
      </c>
      <c r="F192" s="11"/>
      <c r="G192" s="11" t="n">
        <v>7332746.44</v>
      </c>
      <c r="H192" s="11" t="n">
        <v>-4286482.94</v>
      </c>
      <c r="I192" s="11" t="n">
        <f aca="false">G192-H192</f>
        <v>11619229.38</v>
      </c>
      <c r="J192" s="11"/>
      <c r="K192" s="11" t="n">
        <v>7636242.61</v>
      </c>
      <c r="L192" s="12" t="n">
        <v>0</v>
      </c>
      <c r="M192" s="12" t="n">
        <v>0</v>
      </c>
      <c r="N192" s="11" t="n">
        <f aca="false">K192-L192-M192</f>
        <v>7636242.61</v>
      </c>
      <c r="O192" s="12" t="n">
        <v>0</v>
      </c>
      <c r="P192" s="12"/>
      <c r="Q192" s="13" t="n">
        <v>21558</v>
      </c>
      <c r="S192" s="14"/>
      <c r="AJ192" s="15"/>
      <c r="AK192" s="15"/>
      <c r="AL192" s="15"/>
      <c r="AM192" s="15"/>
    </row>
    <row r="193" customFormat="false" ht="20.3" hidden="false" customHeight="false" outlineLevel="1" collapsed="false">
      <c r="A193" s="7" t="s">
        <v>807</v>
      </c>
      <c r="C193" s="8"/>
      <c r="D193" s="9" t="s">
        <v>809</v>
      </c>
      <c r="E193" s="10" t="s">
        <v>810</v>
      </c>
      <c r="F193" s="11"/>
      <c r="G193" s="11" t="n">
        <v>7012861.23</v>
      </c>
      <c r="H193" s="11" t="n">
        <v>-4166313.36</v>
      </c>
      <c r="I193" s="11" t="n">
        <f aca="false">G193-H193</f>
        <v>11179174.59</v>
      </c>
      <c r="J193" s="11"/>
      <c r="K193" s="11" t="n">
        <v>6570774.9</v>
      </c>
      <c r="L193" s="12" t="n">
        <v>0</v>
      </c>
      <c r="M193" s="12" t="n">
        <v>0</v>
      </c>
      <c r="N193" s="11" t="n">
        <f aca="false">K193-L193-M193</f>
        <v>6570774.9</v>
      </c>
      <c r="O193" s="12" t="n">
        <v>0</v>
      </c>
      <c r="P193" s="12"/>
      <c r="Q193" s="13" t="n">
        <v>24128</v>
      </c>
      <c r="S193" s="14"/>
      <c r="AJ193" s="15"/>
      <c r="AK193" s="15"/>
      <c r="AL193" s="15"/>
      <c r="AM193" s="15"/>
    </row>
    <row r="194" customFormat="false" ht="20.3" hidden="false" customHeight="false" outlineLevel="1" collapsed="false">
      <c r="A194" s="7" t="s">
        <v>811</v>
      </c>
      <c r="C194" s="8"/>
      <c r="D194" s="9" t="s">
        <v>813</v>
      </c>
      <c r="E194" s="10" t="s">
        <v>814</v>
      </c>
      <c r="F194" s="11"/>
      <c r="G194" s="11" t="n">
        <v>21649471.29</v>
      </c>
      <c r="H194" s="11" t="n">
        <v>-6951709.96</v>
      </c>
      <c r="I194" s="11" t="n">
        <f aca="false">G194-H194</f>
        <v>28601181.25</v>
      </c>
      <c r="J194" s="11"/>
      <c r="K194" s="11" t="n">
        <v>19610093.38</v>
      </c>
      <c r="L194" s="12" t="n">
        <v>0</v>
      </c>
      <c r="M194" s="12" t="n">
        <v>0</v>
      </c>
      <c r="N194" s="11" t="n">
        <f aca="false">K194-L194-M194</f>
        <v>19610093.38</v>
      </c>
      <c r="O194" s="12" t="n">
        <v>0</v>
      </c>
      <c r="P194" s="12"/>
      <c r="Q194" s="13" t="n">
        <v>55200</v>
      </c>
      <c r="S194" s="14"/>
      <c r="AJ194" s="15"/>
      <c r="AK194" s="15"/>
      <c r="AL194" s="15"/>
      <c r="AM194" s="15"/>
    </row>
    <row r="195" customFormat="false" ht="20.3" hidden="false" customHeight="false" outlineLevel="1" collapsed="false">
      <c r="A195" s="7" t="s">
        <v>815</v>
      </c>
      <c r="C195" s="8"/>
      <c r="D195" s="9" t="s">
        <v>817</v>
      </c>
      <c r="E195" s="10" t="s">
        <v>818</v>
      </c>
      <c r="F195" s="11"/>
      <c r="G195" s="11" t="n">
        <v>9916187.3</v>
      </c>
      <c r="H195" s="11" t="n">
        <v>-2788042.73</v>
      </c>
      <c r="I195" s="11" t="n">
        <f aca="false">G195-H195</f>
        <v>12704230.03</v>
      </c>
      <c r="J195" s="11"/>
      <c r="K195" s="11" t="n">
        <v>10162338.58</v>
      </c>
      <c r="L195" s="12" t="n">
        <v>0</v>
      </c>
      <c r="M195" s="12" t="n">
        <v>0</v>
      </c>
      <c r="N195" s="11" t="n">
        <f aca="false">K195-L195-M195</f>
        <v>10162338.58</v>
      </c>
      <c r="O195" s="12" t="n">
        <v>29.2</v>
      </c>
      <c r="P195" s="12"/>
      <c r="Q195" s="13" t="n">
        <v>24074</v>
      </c>
      <c r="S195" s="14"/>
      <c r="AJ195" s="15"/>
      <c r="AK195" s="15"/>
      <c r="AL195" s="15"/>
      <c r="AM195" s="15"/>
    </row>
    <row r="196" customFormat="false" ht="20.3" hidden="false" customHeight="false" outlineLevel="1" collapsed="false">
      <c r="A196" s="7" t="s">
        <v>819</v>
      </c>
      <c r="C196" s="8"/>
      <c r="D196" s="9" t="s">
        <v>821</v>
      </c>
      <c r="E196" s="10" t="s">
        <v>822</v>
      </c>
      <c r="F196" s="11"/>
      <c r="G196" s="11" t="n">
        <v>9098362.14</v>
      </c>
      <c r="H196" s="11" t="n">
        <v>-1961896.95</v>
      </c>
      <c r="I196" s="11" t="n">
        <f aca="false">G196-H196</f>
        <v>11060259.09</v>
      </c>
      <c r="J196" s="11"/>
      <c r="K196" s="11" t="n">
        <v>7473266.45</v>
      </c>
      <c r="L196" s="12" t="n">
        <v>0</v>
      </c>
      <c r="M196" s="12" t="n">
        <v>0</v>
      </c>
      <c r="N196" s="11" t="n">
        <f aca="false">K196-L196-M196</f>
        <v>7473266.45</v>
      </c>
      <c r="O196" s="12" t="n">
        <v>0</v>
      </c>
      <c r="P196" s="12"/>
      <c r="Q196" s="13" t="n">
        <v>21595</v>
      </c>
      <c r="S196" s="14"/>
      <c r="AJ196" s="15"/>
      <c r="AK196" s="15"/>
      <c r="AL196" s="15"/>
      <c r="AM196" s="15"/>
    </row>
    <row r="197" customFormat="false" ht="20.3" hidden="false" customHeight="false" outlineLevel="1" collapsed="false">
      <c r="A197" s="7" t="s">
        <v>823</v>
      </c>
      <c r="C197" s="8"/>
      <c r="D197" s="9" t="s">
        <v>825</v>
      </c>
      <c r="E197" s="10" t="s">
        <v>826</v>
      </c>
      <c r="F197" s="11"/>
      <c r="G197" s="11" t="n">
        <v>8273518.27</v>
      </c>
      <c r="H197" s="11" t="n">
        <v>-3676144.29</v>
      </c>
      <c r="I197" s="11" t="n">
        <f aca="false">G197-H197</f>
        <v>11949662.56</v>
      </c>
      <c r="J197" s="11"/>
      <c r="K197" s="11" t="n">
        <v>7911224.94</v>
      </c>
      <c r="L197" s="12" t="n">
        <v>0</v>
      </c>
      <c r="M197" s="12" t="n">
        <v>0</v>
      </c>
      <c r="N197" s="11" t="n">
        <f aca="false">K197-L197-M197</f>
        <v>7911224.94</v>
      </c>
      <c r="O197" s="12" t="n">
        <v>0</v>
      </c>
      <c r="P197" s="12"/>
      <c r="Q197" s="13" t="n">
        <v>23288</v>
      </c>
      <c r="S197" s="14"/>
      <c r="AJ197" s="15"/>
      <c r="AK197" s="15"/>
      <c r="AL197" s="15"/>
      <c r="AM197" s="15"/>
    </row>
    <row r="198" customFormat="false" ht="20.3" hidden="false" customHeight="false" outlineLevel="1" collapsed="false">
      <c r="A198" s="7" t="s">
        <v>827</v>
      </c>
      <c r="C198" s="8"/>
      <c r="D198" s="9" t="s">
        <v>829</v>
      </c>
      <c r="E198" s="10" t="s">
        <v>830</v>
      </c>
      <c r="F198" s="11"/>
      <c r="G198" s="11" t="n">
        <v>7626543.18</v>
      </c>
      <c r="H198" s="11" t="n">
        <v>-288972.83</v>
      </c>
      <c r="I198" s="11" t="n">
        <f aca="false">G198-H198</f>
        <v>7915516.01</v>
      </c>
      <c r="J198" s="11"/>
      <c r="K198" s="11" t="n">
        <v>6602255.96</v>
      </c>
      <c r="L198" s="12" t="n">
        <v>0</v>
      </c>
      <c r="M198" s="12" t="n">
        <v>0</v>
      </c>
      <c r="N198" s="11" t="n">
        <f aca="false">K198-L198-M198</f>
        <v>6602255.96</v>
      </c>
      <c r="O198" s="12" t="n">
        <v>0</v>
      </c>
      <c r="P198" s="12"/>
      <c r="Q198" s="13" t="n">
        <v>22477</v>
      </c>
      <c r="S198" s="14"/>
      <c r="AJ198" s="15"/>
      <c r="AK198" s="15"/>
      <c r="AL198" s="15"/>
      <c r="AM198" s="15"/>
    </row>
    <row r="199" customFormat="false" ht="20.3" hidden="false" customHeight="false" outlineLevel="1" collapsed="false">
      <c r="A199" s="7" t="s">
        <v>831</v>
      </c>
      <c r="C199" s="8"/>
      <c r="D199" s="9" t="s">
        <v>833</v>
      </c>
      <c r="E199" s="10" t="s">
        <v>834</v>
      </c>
      <c r="F199" s="11"/>
      <c r="G199" s="11" t="n">
        <v>18098921.68</v>
      </c>
      <c r="H199" s="11" t="n">
        <v>-5847882.72</v>
      </c>
      <c r="I199" s="11" t="n">
        <f aca="false">G199-H199</f>
        <v>23946804.4</v>
      </c>
      <c r="J199" s="11"/>
      <c r="K199" s="11" t="n">
        <v>16994232.86</v>
      </c>
      <c r="L199" s="12" t="n">
        <v>0</v>
      </c>
      <c r="M199" s="12" t="n">
        <v>0</v>
      </c>
      <c r="N199" s="11" t="n">
        <f aca="false">K199-L199-M199</f>
        <v>16994232.86</v>
      </c>
      <c r="O199" s="12" t="n">
        <v>0</v>
      </c>
      <c r="P199" s="12"/>
      <c r="Q199" s="13" t="n">
        <v>43099</v>
      </c>
      <c r="S199" s="14"/>
      <c r="AJ199" s="15"/>
      <c r="AK199" s="15"/>
      <c r="AL199" s="15"/>
      <c r="AM199" s="15"/>
    </row>
    <row r="200" customFormat="false" ht="20.3" hidden="false" customHeight="false" outlineLevel="1" collapsed="false">
      <c r="A200" s="7" t="s">
        <v>835</v>
      </c>
      <c r="C200" s="8"/>
      <c r="D200" s="9" t="s">
        <v>837</v>
      </c>
      <c r="E200" s="10" t="s">
        <v>838</v>
      </c>
      <c r="F200" s="11"/>
      <c r="G200" s="11" t="n">
        <v>8435621.28</v>
      </c>
      <c r="H200" s="11" t="n">
        <v>-2360167.01</v>
      </c>
      <c r="I200" s="11" t="n">
        <f aca="false">G200-H200</f>
        <v>10795788.29</v>
      </c>
      <c r="J200" s="11"/>
      <c r="K200" s="11" t="n">
        <v>8091652.93</v>
      </c>
      <c r="L200" s="12" t="n">
        <v>0</v>
      </c>
      <c r="M200" s="12" t="n">
        <v>0</v>
      </c>
      <c r="N200" s="11" t="n">
        <f aca="false">K200-L200-M200</f>
        <v>8091652.93</v>
      </c>
      <c r="O200" s="12" t="n">
        <v>0</v>
      </c>
      <c r="P200" s="12"/>
      <c r="Q200" s="13" t="n">
        <v>19362</v>
      </c>
      <c r="S200" s="14"/>
      <c r="AJ200" s="15"/>
      <c r="AK200" s="15"/>
      <c r="AL200" s="15"/>
      <c r="AM200" s="15"/>
    </row>
    <row r="201" customFormat="false" ht="20.3" hidden="false" customHeight="false" outlineLevel="1" collapsed="false">
      <c r="A201" s="7" t="s">
        <v>839</v>
      </c>
      <c r="C201" s="8"/>
      <c r="D201" s="9" t="s">
        <v>841</v>
      </c>
      <c r="E201" s="10" t="s">
        <v>842</v>
      </c>
      <c r="F201" s="11"/>
      <c r="G201" s="11" t="n">
        <v>18281064.53</v>
      </c>
      <c r="H201" s="11" t="n">
        <v>-4764648.34</v>
      </c>
      <c r="I201" s="11" t="n">
        <f aca="false">G201-H201</f>
        <v>23045712.87</v>
      </c>
      <c r="J201" s="11"/>
      <c r="K201" s="11" t="n">
        <v>18166391.42</v>
      </c>
      <c r="L201" s="12" t="n">
        <v>0</v>
      </c>
      <c r="M201" s="12" t="n">
        <v>0</v>
      </c>
      <c r="N201" s="11" t="n">
        <f aca="false">K201-L201-M201</f>
        <v>18166391.42</v>
      </c>
      <c r="O201" s="12" t="n">
        <v>0</v>
      </c>
      <c r="P201" s="12"/>
      <c r="Q201" s="13" t="n">
        <v>44435</v>
      </c>
      <c r="S201" s="14"/>
      <c r="AJ201" s="15"/>
      <c r="AK201" s="15"/>
      <c r="AL201" s="15"/>
      <c r="AM201" s="15"/>
    </row>
    <row r="202" customFormat="false" ht="20.3" hidden="false" customHeight="false" outlineLevel="1" collapsed="false">
      <c r="A202" s="7" t="s">
        <v>843</v>
      </c>
      <c r="C202" s="8"/>
      <c r="D202" s="9" t="s">
        <v>845</v>
      </c>
      <c r="E202" s="10" t="s">
        <v>846</v>
      </c>
      <c r="F202" s="11"/>
      <c r="G202" s="11" t="n">
        <v>8615369.11</v>
      </c>
      <c r="H202" s="11" t="n">
        <v>-3721951.86</v>
      </c>
      <c r="I202" s="11" t="n">
        <f aca="false">G202-H202</f>
        <v>12337320.97</v>
      </c>
      <c r="J202" s="11"/>
      <c r="K202" s="11" t="n">
        <v>9096424.61</v>
      </c>
      <c r="L202" s="12" t="n">
        <v>0</v>
      </c>
      <c r="M202" s="12" t="n">
        <v>0</v>
      </c>
      <c r="N202" s="11" t="n">
        <f aca="false">K202-L202-M202</f>
        <v>9096424.61</v>
      </c>
      <c r="O202" s="12" t="n">
        <v>44.26</v>
      </c>
      <c r="P202" s="12"/>
      <c r="Q202" s="13" t="n">
        <v>23443</v>
      </c>
      <c r="S202" s="14"/>
      <c r="AJ202" s="15"/>
      <c r="AK202" s="15"/>
      <c r="AL202" s="15"/>
      <c r="AM202" s="15"/>
    </row>
    <row r="203" customFormat="false" ht="20.3" hidden="false" customHeight="false" outlineLevel="1" collapsed="false">
      <c r="A203" s="7" t="s">
        <v>847</v>
      </c>
      <c r="C203" s="8"/>
      <c r="D203" s="9" t="s">
        <v>849</v>
      </c>
      <c r="E203" s="10" t="s">
        <v>850</v>
      </c>
      <c r="F203" s="11"/>
      <c r="G203" s="11" t="n">
        <v>13364340.13</v>
      </c>
      <c r="H203" s="11" t="n">
        <v>-4008434.82</v>
      </c>
      <c r="I203" s="11" t="n">
        <f aca="false">G203-H203</f>
        <v>17372774.95</v>
      </c>
      <c r="J203" s="11"/>
      <c r="K203" s="11" t="n">
        <v>13292212.33</v>
      </c>
      <c r="L203" s="12" t="n">
        <v>0</v>
      </c>
      <c r="M203" s="12" t="n">
        <v>0</v>
      </c>
      <c r="N203" s="11" t="n">
        <f aca="false">K203-L203-M203</f>
        <v>13292212.33</v>
      </c>
      <c r="O203" s="12" t="n">
        <v>0</v>
      </c>
      <c r="P203" s="12"/>
      <c r="Q203" s="13" t="n">
        <v>33979</v>
      </c>
      <c r="S203" s="14"/>
      <c r="AJ203" s="15"/>
      <c r="AK203" s="15"/>
      <c r="AL203" s="15"/>
      <c r="AM203" s="15"/>
    </row>
    <row r="204" customFormat="false" ht="20.3" hidden="false" customHeight="false" outlineLevel="1" collapsed="false">
      <c r="A204" s="7" t="s">
        <v>851</v>
      </c>
      <c r="C204" s="8"/>
      <c r="D204" s="9" t="s">
        <v>853</v>
      </c>
      <c r="E204" s="10" t="s">
        <v>854</v>
      </c>
      <c r="F204" s="11"/>
      <c r="G204" s="11" t="n">
        <v>11691638.79</v>
      </c>
      <c r="H204" s="11" t="n">
        <v>-3160754.99</v>
      </c>
      <c r="I204" s="11" t="n">
        <f aca="false">G204-H204</f>
        <v>14852393.78</v>
      </c>
      <c r="J204" s="11"/>
      <c r="K204" s="11" t="n">
        <v>10665804.23</v>
      </c>
      <c r="L204" s="12" t="n">
        <v>0</v>
      </c>
      <c r="M204" s="12" t="n">
        <v>0</v>
      </c>
      <c r="N204" s="11" t="n">
        <f aca="false">K204-L204-M204</f>
        <v>10665804.23</v>
      </c>
      <c r="O204" s="12" t="n">
        <v>0</v>
      </c>
      <c r="P204" s="12"/>
      <c r="Q204" s="13" t="n">
        <v>27303</v>
      </c>
      <c r="S204" s="14"/>
      <c r="AJ204" s="15"/>
      <c r="AK204" s="15"/>
      <c r="AL204" s="15"/>
      <c r="AM204" s="15"/>
    </row>
    <row r="205" customFormat="false" ht="20.3" hidden="false" customHeight="false" outlineLevel="1" collapsed="false">
      <c r="A205" s="7" t="s">
        <v>855</v>
      </c>
      <c r="C205" s="8"/>
      <c r="D205" s="9" t="s">
        <v>857</v>
      </c>
      <c r="E205" s="10" t="s">
        <v>858</v>
      </c>
      <c r="F205" s="11"/>
      <c r="G205" s="11" t="n">
        <v>7554388.44</v>
      </c>
      <c r="H205" s="11" t="n">
        <v>-1955373.53</v>
      </c>
      <c r="I205" s="11" t="n">
        <f aca="false">G205-H205</f>
        <v>9509761.97</v>
      </c>
      <c r="J205" s="11"/>
      <c r="K205" s="11" t="n">
        <v>6955999.65</v>
      </c>
      <c r="L205" s="12" t="n">
        <v>0</v>
      </c>
      <c r="M205" s="12" t="n">
        <v>0</v>
      </c>
      <c r="N205" s="11" t="n">
        <f aca="false">K205-L205-M205</f>
        <v>6955999.65</v>
      </c>
      <c r="O205" s="12" t="n">
        <v>0</v>
      </c>
      <c r="P205" s="12"/>
      <c r="Q205" s="13" t="n">
        <v>27044</v>
      </c>
      <c r="S205" s="14"/>
      <c r="AJ205" s="15"/>
      <c r="AK205" s="15"/>
      <c r="AL205" s="15"/>
      <c r="AM205" s="15"/>
    </row>
    <row r="206" customFormat="false" ht="20.3" hidden="false" customHeight="false" outlineLevel="1" collapsed="false">
      <c r="A206" s="7" t="s">
        <v>859</v>
      </c>
      <c r="C206" s="8"/>
      <c r="D206" s="9" t="s">
        <v>861</v>
      </c>
      <c r="E206" s="10" t="s">
        <v>862</v>
      </c>
      <c r="F206" s="11"/>
      <c r="G206" s="11" t="n">
        <v>7600183.09</v>
      </c>
      <c r="H206" s="11" t="n">
        <v>-174969.33</v>
      </c>
      <c r="I206" s="11" t="n">
        <f aca="false">G206-H206</f>
        <v>7775152.42</v>
      </c>
      <c r="J206" s="11"/>
      <c r="K206" s="11" t="n">
        <v>7441835.09</v>
      </c>
      <c r="L206" s="12" t="n">
        <v>0</v>
      </c>
      <c r="M206" s="12" t="n">
        <v>0</v>
      </c>
      <c r="N206" s="11" t="n">
        <f aca="false">K206-L206-M206</f>
        <v>7441835.09</v>
      </c>
      <c r="O206" s="12" t="n">
        <v>0</v>
      </c>
      <c r="P206" s="12"/>
      <c r="Q206" s="13" t="n">
        <v>25455</v>
      </c>
      <c r="S206" s="14"/>
      <c r="AJ206" s="15"/>
      <c r="AK206" s="15"/>
      <c r="AL206" s="15"/>
      <c r="AM206" s="15"/>
    </row>
    <row r="207" customFormat="false" ht="20.3" hidden="false" customHeight="false" outlineLevel="1" collapsed="false">
      <c r="A207" s="7" t="s">
        <v>863</v>
      </c>
      <c r="C207" s="8"/>
      <c r="D207" s="9" t="s">
        <v>865</v>
      </c>
      <c r="E207" s="10" t="s">
        <v>866</v>
      </c>
      <c r="F207" s="11"/>
      <c r="G207" s="11" t="n">
        <v>13574400.47</v>
      </c>
      <c r="H207" s="11" t="n">
        <v>-1851764.8</v>
      </c>
      <c r="I207" s="11" t="n">
        <f aca="false">G207-H207</f>
        <v>15426165.27</v>
      </c>
      <c r="J207" s="11"/>
      <c r="K207" s="11" t="n">
        <v>15291549.41</v>
      </c>
      <c r="L207" s="12" t="n">
        <v>0</v>
      </c>
      <c r="M207" s="12" t="n">
        <v>0</v>
      </c>
      <c r="N207" s="11" t="n">
        <f aca="false">K207-L207-M207</f>
        <v>15291549.41</v>
      </c>
      <c r="O207" s="12" t="n">
        <v>9.51</v>
      </c>
      <c r="P207" s="12"/>
      <c r="Q207" s="13" t="n">
        <v>46104</v>
      </c>
      <c r="S207" s="14"/>
      <c r="AJ207" s="15"/>
      <c r="AK207" s="15"/>
      <c r="AL207" s="15"/>
      <c r="AM207" s="15"/>
    </row>
    <row r="208" customFormat="false" ht="20.3" hidden="false" customHeight="false" outlineLevel="1" collapsed="false">
      <c r="A208" s="7" t="s">
        <v>867</v>
      </c>
      <c r="C208" s="8"/>
      <c r="D208" s="9" t="s">
        <v>869</v>
      </c>
      <c r="E208" s="10" t="s">
        <v>870</v>
      </c>
      <c r="F208" s="11"/>
      <c r="G208" s="11" t="n">
        <v>10157846.12</v>
      </c>
      <c r="H208" s="11" t="n">
        <v>-521768.87</v>
      </c>
      <c r="I208" s="11" t="n">
        <f aca="false">G208-H208</f>
        <v>10679614.99</v>
      </c>
      <c r="J208" s="11"/>
      <c r="K208" s="11" t="n">
        <v>9853186.28</v>
      </c>
      <c r="L208" s="12" t="n">
        <v>0</v>
      </c>
      <c r="M208" s="12" t="n">
        <v>0</v>
      </c>
      <c r="N208" s="11" t="n">
        <f aca="false">K208-L208-M208</f>
        <v>9853186.28</v>
      </c>
      <c r="O208" s="12" t="n">
        <v>0</v>
      </c>
      <c r="P208" s="12"/>
      <c r="Q208" s="13" t="n">
        <v>34598</v>
      </c>
      <c r="S208" s="14"/>
      <c r="AJ208" s="15"/>
      <c r="AK208" s="15"/>
      <c r="AL208" s="15"/>
      <c r="AM208" s="15"/>
    </row>
    <row r="209" customFormat="false" ht="20.3" hidden="false" customHeight="false" outlineLevel="1" collapsed="false">
      <c r="A209" s="7" t="s">
        <v>871</v>
      </c>
      <c r="C209" s="8"/>
      <c r="D209" s="9" t="s">
        <v>873</v>
      </c>
      <c r="E209" s="10" t="s">
        <v>874</v>
      </c>
      <c r="F209" s="11"/>
      <c r="G209" s="11" t="n">
        <v>16932633.27</v>
      </c>
      <c r="H209" s="11" t="n">
        <v>-2392472.43</v>
      </c>
      <c r="I209" s="11" t="n">
        <f aca="false">G209-H209</f>
        <v>19325105.7</v>
      </c>
      <c r="J209" s="11"/>
      <c r="K209" s="11" t="n">
        <v>15350291.61</v>
      </c>
      <c r="L209" s="12" t="n">
        <v>0</v>
      </c>
      <c r="M209" s="12" t="n">
        <v>0</v>
      </c>
      <c r="N209" s="11" t="n">
        <f aca="false">K209-L209-M209</f>
        <v>15350291.61</v>
      </c>
      <c r="O209" s="12" t="n">
        <v>0</v>
      </c>
      <c r="P209" s="12"/>
      <c r="Q209" s="13" t="n">
        <v>55256</v>
      </c>
      <c r="S209" s="14"/>
      <c r="AJ209" s="15"/>
      <c r="AK209" s="15"/>
      <c r="AL209" s="15"/>
      <c r="AM209" s="15"/>
    </row>
    <row r="210" customFormat="false" ht="20.3" hidden="false" customHeight="false" outlineLevel="1" collapsed="false">
      <c r="A210" s="7" t="s">
        <v>875</v>
      </c>
      <c r="C210" s="8"/>
      <c r="D210" s="9" t="s">
        <v>877</v>
      </c>
      <c r="E210" s="10" t="s">
        <v>878</v>
      </c>
      <c r="F210" s="11"/>
      <c r="G210" s="11" t="n">
        <v>9471993.86</v>
      </c>
      <c r="H210" s="11" t="n">
        <v>-1384463.32</v>
      </c>
      <c r="I210" s="11" t="n">
        <f aca="false">G210-H210</f>
        <v>10856457.18</v>
      </c>
      <c r="J210" s="11"/>
      <c r="K210" s="11" t="n">
        <v>9004784.21</v>
      </c>
      <c r="L210" s="12" t="n">
        <v>0</v>
      </c>
      <c r="M210" s="12" t="n">
        <v>0</v>
      </c>
      <c r="N210" s="11" t="n">
        <f aca="false">K210-L210-M210</f>
        <v>9004784.21</v>
      </c>
      <c r="O210" s="12" t="n">
        <v>0</v>
      </c>
      <c r="P210" s="12"/>
      <c r="Q210" s="13" t="n">
        <v>30039</v>
      </c>
      <c r="S210" s="14"/>
      <c r="AJ210" s="15"/>
      <c r="AK210" s="15"/>
      <c r="AL210" s="15"/>
      <c r="AM210" s="15"/>
    </row>
    <row r="211" customFormat="false" ht="20.3" hidden="false" customHeight="false" outlineLevel="1" collapsed="false">
      <c r="A211" s="7" t="s">
        <v>879</v>
      </c>
      <c r="C211" s="8"/>
      <c r="D211" s="9" t="s">
        <v>882</v>
      </c>
      <c r="E211" s="10" t="s">
        <v>883</v>
      </c>
      <c r="F211" s="11"/>
      <c r="G211" s="11" t="n">
        <v>8651312.79</v>
      </c>
      <c r="H211" s="11" t="n">
        <v>-4604553.07</v>
      </c>
      <c r="I211" s="11" t="n">
        <f aca="false">G211-H211</f>
        <v>13255865.86</v>
      </c>
      <c r="J211" s="11"/>
      <c r="K211" s="11" t="n">
        <v>10599399.09</v>
      </c>
      <c r="L211" s="12" t="n">
        <v>0</v>
      </c>
      <c r="M211" s="12" t="n">
        <v>0</v>
      </c>
      <c r="N211" s="11" t="n">
        <f aca="false">K211-L211-M211</f>
        <v>10599399.09</v>
      </c>
      <c r="O211" s="12" t="n">
        <v>0</v>
      </c>
      <c r="P211" s="12"/>
      <c r="Q211" s="13" t="n">
        <v>32517</v>
      </c>
      <c r="S211" s="14"/>
      <c r="AJ211" s="15"/>
      <c r="AK211" s="15"/>
      <c r="AL211" s="15"/>
      <c r="AM211" s="15"/>
    </row>
    <row r="212" customFormat="false" ht="20.3" hidden="false" customHeight="false" outlineLevel="1" collapsed="false">
      <c r="A212" s="7" t="s">
        <v>884</v>
      </c>
      <c r="C212" s="8"/>
      <c r="D212" s="9" t="s">
        <v>886</v>
      </c>
      <c r="E212" s="10" t="s">
        <v>887</v>
      </c>
      <c r="F212" s="11"/>
      <c r="G212" s="11" t="n">
        <v>13195410.28</v>
      </c>
      <c r="H212" s="11" t="n">
        <v>-529212.63</v>
      </c>
      <c r="I212" s="11" t="n">
        <f aca="false">G212-H212</f>
        <v>13724622.91</v>
      </c>
      <c r="J212" s="11"/>
      <c r="K212" s="11" t="n">
        <v>15090522.11</v>
      </c>
      <c r="L212" s="12" t="n">
        <v>0</v>
      </c>
      <c r="M212" s="12" t="n">
        <v>0</v>
      </c>
      <c r="N212" s="11" t="n">
        <f aca="false">K212-L212-M212</f>
        <v>15090522.11</v>
      </c>
      <c r="O212" s="12" t="n">
        <v>0</v>
      </c>
      <c r="P212" s="12"/>
      <c r="Q212" s="13" t="n">
        <v>48135</v>
      </c>
      <c r="S212" s="14"/>
      <c r="AJ212" s="15"/>
      <c r="AK212" s="15"/>
      <c r="AL212" s="15"/>
      <c r="AM212" s="15"/>
    </row>
    <row r="213" customFormat="false" ht="20.3" hidden="false" customHeight="false" outlineLevel="1" collapsed="false">
      <c r="A213" s="7" t="s">
        <v>888</v>
      </c>
      <c r="C213" s="8"/>
      <c r="D213" s="9" t="s">
        <v>890</v>
      </c>
      <c r="E213" s="10" t="s">
        <v>891</v>
      </c>
      <c r="F213" s="11"/>
      <c r="G213" s="11" t="n">
        <v>4782275.78</v>
      </c>
      <c r="H213" s="11" t="n">
        <v>-1278632.66</v>
      </c>
      <c r="I213" s="11" t="n">
        <f aca="false">G213-H213</f>
        <v>6060908.44</v>
      </c>
      <c r="J213" s="11"/>
      <c r="K213" s="11" t="n">
        <v>6068280.68</v>
      </c>
      <c r="L213" s="12" t="n">
        <v>0</v>
      </c>
      <c r="M213" s="12" t="n">
        <v>0</v>
      </c>
      <c r="N213" s="11" t="n">
        <f aca="false">K213-L213-M213</f>
        <v>6068280.68</v>
      </c>
      <c r="O213" s="12" t="n">
        <v>0</v>
      </c>
      <c r="P213" s="12"/>
      <c r="Q213" s="13" t="n">
        <v>16085</v>
      </c>
      <c r="S213" s="14"/>
      <c r="AJ213" s="15"/>
      <c r="AK213" s="15"/>
      <c r="AL213" s="15"/>
      <c r="AM213" s="15"/>
    </row>
    <row r="214" customFormat="false" ht="20.3" hidden="false" customHeight="false" outlineLevel="1" collapsed="false">
      <c r="A214" s="7" t="s">
        <v>892</v>
      </c>
      <c r="C214" s="8"/>
      <c r="D214" s="9" t="s">
        <v>894</v>
      </c>
      <c r="E214" s="10" t="s">
        <v>895</v>
      </c>
      <c r="F214" s="11"/>
      <c r="G214" s="11" t="n">
        <v>8084923.53</v>
      </c>
      <c r="H214" s="11" t="n">
        <v>-1798339.2</v>
      </c>
      <c r="I214" s="11" t="n">
        <f aca="false">G214-H214</f>
        <v>9883262.73</v>
      </c>
      <c r="J214" s="11"/>
      <c r="K214" s="11" t="n">
        <v>8657105.62</v>
      </c>
      <c r="L214" s="12" t="n">
        <v>0</v>
      </c>
      <c r="M214" s="12" t="n">
        <v>0</v>
      </c>
      <c r="N214" s="11" t="n">
        <f aca="false">K214-L214-M214</f>
        <v>8657105.62</v>
      </c>
      <c r="O214" s="12" t="n">
        <v>0</v>
      </c>
      <c r="P214" s="12"/>
      <c r="Q214" s="13" t="n">
        <v>26098</v>
      </c>
      <c r="S214" s="14"/>
      <c r="AJ214" s="15"/>
      <c r="AK214" s="15"/>
      <c r="AL214" s="15"/>
      <c r="AM214" s="15"/>
    </row>
    <row r="215" customFormat="false" ht="20.3" hidden="false" customHeight="false" outlineLevel="1" collapsed="false">
      <c r="A215" s="7" t="s">
        <v>896</v>
      </c>
      <c r="C215" s="8"/>
      <c r="D215" s="9" t="s">
        <v>898</v>
      </c>
      <c r="E215" s="10" t="s">
        <v>899</v>
      </c>
      <c r="F215" s="11"/>
      <c r="G215" s="11" t="n">
        <v>4996437</v>
      </c>
      <c r="H215" s="11" t="n">
        <v>-1313576.75</v>
      </c>
      <c r="I215" s="11" t="n">
        <f aca="false">G215-H215</f>
        <v>6310013.75</v>
      </c>
      <c r="J215" s="11"/>
      <c r="K215" s="11" t="n">
        <v>4699138.97</v>
      </c>
      <c r="L215" s="12" t="n">
        <v>0</v>
      </c>
      <c r="M215" s="12" t="n">
        <v>0</v>
      </c>
      <c r="N215" s="11" t="n">
        <f aca="false">K215-L215-M215</f>
        <v>4699138.97</v>
      </c>
      <c r="O215" s="12" t="n">
        <v>0</v>
      </c>
      <c r="P215" s="12"/>
      <c r="Q215" s="13" t="n">
        <v>15298</v>
      </c>
      <c r="S215" s="14"/>
      <c r="AJ215" s="15"/>
      <c r="AK215" s="15"/>
      <c r="AL215" s="15"/>
      <c r="AM215" s="15"/>
    </row>
    <row r="216" customFormat="false" ht="20.3" hidden="false" customHeight="false" outlineLevel="1" collapsed="false">
      <c r="A216" s="7" t="s">
        <v>900</v>
      </c>
      <c r="C216" s="8"/>
      <c r="D216" s="9" t="s">
        <v>902</v>
      </c>
      <c r="E216" s="10" t="s">
        <v>903</v>
      </c>
      <c r="F216" s="11"/>
      <c r="G216" s="11" t="n">
        <v>6524404.24</v>
      </c>
      <c r="H216" s="11" t="n">
        <v>718443.66</v>
      </c>
      <c r="I216" s="11" t="n">
        <f aca="false">G216-H216</f>
        <v>5805960.58</v>
      </c>
      <c r="J216" s="11"/>
      <c r="K216" s="11" t="n">
        <v>7304949.11</v>
      </c>
      <c r="L216" s="12" t="n">
        <v>0</v>
      </c>
      <c r="M216" s="12" t="n">
        <v>0</v>
      </c>
      <c r="N216" s="11" t="n">
        <f aca="false">K216-L216-M216</f>
        <v>7304949.11</v>
      </c>
      <c r="O216" s="12" t="n">
        <v>0</v>
      </c>
      <c r="P216" s="12"/>
      <c r="Q216" s="13" t="n">
        <v>20852</v>
      </c>
      <c r="S216" s="14"/>
      <c r="AJ216" s="15"/>
      <c r="AK216" s="15"/>
      <c r="AL216" s="15"/>
      <c r="AM216" s="15"/>
    </row>
    <row r="217" customFormat="false" ht="20.3" hidden="false" customHeight="false" outlineLevel="1" collapsed="false">
      <c r="A217" s="7" t="s">
        <v>904</v>
      </c>
      <c r="C217" s="8"/>
      <c r="D217" s="9" t="s">
        <v>469</v>
      </c>
      <c r="E217" s="10" t="s">
        <v>906</v>
      </c>
      <c r="F217" s="11"/>
      <c r="G217" s="11" t="n">
        <v>5396188.71</v>
      </c>
      <c r="H217" s="11" t="n">
        <v>-466299.05</v>
      </c>
      <c r="I217" s="11" t="n">
        <f aca="false">G217-H217</f>
        <v>5862487.76</v>
      </c>
      <c r="J217" s="11"/>
      <c r="K217" s="11" t="n">
        <v>5498504.69</v>
      </c>
      <c r="L217" s="12" t="n">
        <v>0</v>
      </c>
      <c r="M217" s="12" t="n">
        <v>0</v>
      </c>
      <c r="N217" s="11" t="n">
        <f aca="false">K217-L217-M217</f>
        <v>5498504.69</v>
      </c>
      <c r="O217" s="12" t="n">
        <v>0.12</v>
      </c>
      <c r="P217" s="12"/>
      <c r="Q217" s="13" t="n">
        <v>16575</v>
      </c>
      <c r="S217" s="14"/>
      <c r="AJ217" s="15"/>
      <c r="AK217" s="15"/>
      <c r="AL217" s="15"/>
      <c r="AM217" s="15"/>
    </row>
    <row r="218" customFormat="false" ht="20.3" hidden="false" customHeight="false" outlineLevel="1" collapsed="false">
      <c r="A218" s="7" t="s">
        <v>907</v>
      </c>
      <c r="C218" s="8"/>
      <c r="D218" s="9" t="s">
        <v>909</v>
      </c>
      <c r="E218" s="10" t="s">
        <v>910</v>
      </c>
      <c r="F218" s="11"/>
      <c r="G218" s="11" t="n">
        <v>8916565.38</v>
      </c>
      <c r="H218" s="11" t="n">
        <v>-3533889.61</v>
      </c>
      <c r="I218" s="11" t="n">
        <f aca="false">G218-H218</f>
        <v>12450454.99</v>
      </c>
      <c r="J218" s="11"/>
      <c r="K218" s="11" t="n">
        <v>9350938.18</v>
      </c>
      <c r="L218" s="12" t="n">
        <v>0</v>
      </c>
      <c r="M218" s="12" t="n">
        <v>0</v>
      </c>
      <c r="N218" s="11" t="n">
        <f aca="false">K218-L218-M218</f>
        <v>9350938.18</v>
      </c>
      <c r="O218" s="12" t="n">
        <v>0</v>
      </c>
      <c r="P218" s="12"/>
      <c r="Q218" s="13" t="n">
        <v>28115</v>
      </c>
      <c r="S218" s="14"/>
      <c r="AJ218" s="15"/>
      <c r="AK218" s="15"/>
      <c r="AL218" s="15"/>
      <c r="AM218" s="15"/>
    </row>
    <row r="219" customFormat="false" ht="20.3" hidden="false" customHeight="false" outlineLevel="1" collapsed="false">
      <c r="A219" s="7" t="s">
        <v>911</v>
      </c>
      <c r="C219" s="8"/>
      <c r="D219" s="9" t="s">
        <v>913</v>
      </c>
      <c r="E219" s="10" t="s">
        <v>914</v>
      </c>
      <c r="F219" s="11"/>
      <c r="G219" s="11" t="n">
        <v>6265813.83</v>
      </c>
      <c r="H219" s="11" t="n">
        <v>268388.35</v>
      </c>
      <c r="I219" s="11" t="n">
        <f aca="false">G219-H219</f>
        <v>5997425.48</v>
      </c>
      <c r="J219" s="11"/>
      <c r="K219" s="11" t="n">
        <v>6464435.31</v>
      </c>
      <c r="L219" s="12" t="n">
        <v>0</v>
      </c>
      <c r="M219" s="12" t="n">
        <v>0</v>
      </c>
      <c r="N219" s="11" t="n">
        <f aca="false">K219-L219-M219</f>
        <v>6464435.31</v>
      </c>
      <c r="O219" s="12" t="n">
        <v>0</v>
      </c>
      <c r="P219" s="12"/>
      <c r="Q219" s="13" t="n">
        <v>21584</v>
      </c>
      <c r="S219" s="14"/>
      <c r="AJ219" s="15"/>
      <c r="AK219" s="15"/>
      <c r="AL219" s="15"/>
      <c r="AM219" s="15"/>
    </row>
    <row r="220" customFormat="false" ht="20.3" hidden="false" customHeight="false" outlineLevel="1" collapsed="false">
      <c r="A220" s="7" t="s">
        <v>915</v>
      </c>
      <c r="C220" s="8"/>
      <c r="D220" s="9" t="s">
        <v>917</v>
      </c>
      <c r="E220" s="10" t="s">
        <v>918</v>
      </c>
      <c r="F220" s="11"/>
      <c r="G220" s="11" t="n">
        <v>6552688.89</v>
      </c>
      <c r="H220" s="11" t="n">
        <v>-456017.18</v>
      </c>
      <c r="I220" s="11" t="n">
        <f aca="false">G220-H220</f>
        <v>7008706.07</v>
      </c>
      <c r="J220" s="11"/>
      <c r="K220" s="11" t="n">
        <v>6428224.43</v>
      </c>
      <c r="L220" s="12" t="n">
        <v>0</v>
      </c>
      <c r="M220" s="12" t="n">
        <v>0</v>
      </c>
      <c r="N220" s="11" t="n">
        <f aca="false">K220-L220-M220</f>
        <v>6428224.43</v>
      </c>
      <c r="O220" s="12" t="n">
        <v>0</v>
      </c>
      <c r="P220" s="12"/>
      <c r="Q220" s="13" t="n">
        <v>20705</v>
      </c>
      <c r="S220" s="14"/>
      <c r="AJ220" s="15"/>
      <c r="AK220" s="15"/>
      <c r="AL220" s="15"/>
      <c r="AM220" s="15"/>
    </row>
    <row r="221" customFormat="false" ht="20.3" hidden="false" customHeight="false" outlineLevel="1" collapsed="false">
      <c r="A221" s="7" t="s">
        <v>919</v>
      </c>
      <c r="C221" s="8"/>
      <c r="D221" s="9" t="s">
        <v>921</v>
      </c>
      <c r="E221" s="10" t="s">
        <v>922</v>
      </c>
      <c r="F221" s="11"/>
      <c r="G221" s="11" t="n">
        <v>10273717.65</v>
      </c>
      <c r="H221" s="11" t="n">
        <v>384734.92</v>
      </c>
      <c r="I221" s="11" t="n">
        <f aca="false">G221-H221</f>
        <v>9888982.73</v>
      </c>
      <c r="J221" s="11"/>
      <c r="K221" s="11" t="n">
        <v>12047598.08</v>
      </c>
      <c r="L221" s="12" t="n">
        <v>0</v>
      </c>
      <c r="M221" s="12" t="n">
        <v>0</v>
      </c>
      <c r="N221" s="11" t="n">
        <f aca="false">K221-L221-M221</f>
        <v>12047598.08</v>
      </c>
      <c r="O221" s="12" t="n">
        <v>0</v>
      </c>
      <c r="P221" s="12"/>
      <c r="Q221" s="13" t="n">
        <v>35958</v>
      </c>
      <c r="S221" s="14"/>
      <c r="AJ221" s="15"/>
      <c r="AK221" s="15"/>
      <c r="AL221" s="15"/>
      <c r="AM221" s="15"/>
    </row>
    <row r="222" customFormat="false" ht="20.3" hidden="false" customHeight="false" outlineLevel="1" collapsed="false">
      <c r="A222" s="7" t="s">
        <v>923</v>
      </c>
      <c r="C222" s="8"/>
      <c r="D222" s="9" t="s">
        <v>925</v>
      </c>
      <c r="E222" s="10" t="s">
        <v>926</v>
      </c>
      <c r="F222" s="11"/>
      <c r="G222" s="11" t="n">
        <v>9106874.08</v>
      </c>
      <c r="H222" s="11" t="n">
        <v>-3474176.39</v>
      </c>
      <c r="I222" s="11" t="n">
        <f aca="false">G222-H222</f>
        <v>12581050.47</v>
      </c>
      <c r="J222" s="11"/>
      <c r="K222" s="11" t="n">
        <v>7764576.43</v>
      </c>
      <c r="L222" s="12" t="n">
        <v>367149.35</v>
      </c>
      <c r="M222" s="12" t="n">
        <v>0</v>
      </c>
      <c r="N222" s="11" t="n">
        <f aca="false">K222-L222-M222</f>
        <v>7397427.08</v>
      </c>
      <c r="O222" s="12" t="n">
        <v>0</v>
      </c>
      <c r="P222" s="12"/>
      <c r="Q222" s="13" t="n">
        <v>17995</v>
      </c>
      <c r="S222" s="14"/>
      <c r="AJ222" s="15"/>
      <c r="AK222" s="15"/>
      <c r="AL222" s="15"/>
      <c r="AM222" s="15"/>
    </row>
    <row r="223" customFormat="false" ht="20.3" hidden="false" customHeight="false" outlineLevel="1" collapsed="false">
      <c r="A223" s="7" t="s">
        <v>927</v>
      </c>
      <c r="C223" s="8"/>
      <c r="D223" s="9" t="s">
        <v>929</v>
      </c>
      <c r="E223" s="10" t="s">
        <v>930</v>
      </c>
      <c r="F223" s="11"/>
      <c r="G223" s="11" t="n">
        <v>8168304.65</v>
      </c>
      <c r="H223" s="11" t="n">
        <v>-2422527.67</v>
      </c>
      <c r="I223" s="11" t="n">
        <f aca="false">G223-H223</f>
        <v>10590832.32</v>
      </c>
      <c r="J223" s="11"/>
      <c r="K223" s="11" t="n">
        <v>7436907.29</v>
      </c>
      <c r="L223" s="12" t="n">
        <v>0</v>
      </c>
      <c r="M223" s="12" t="n">
        <v>0</v>
      </c>
      <c r="N223" s="11" t="n">
        <f aca="false">K223-L223-M223</f>
        <v>7436907.29</v>
      </c>
      <c r="O223" s="12" t="n">
        <v>0</v>
      </c>
      <c r="P223" s="12"/>
      <c r="Q223" s="13" t="n">
        <v>22020</v>
      </c>
      <c r="S223" s="14"/>
      <c r="AJ223" s="15"/>
      <c r="AK223" s="15"/>
      <c r="AL223" s="15"/>
      <c r="AM223" s="15"/>
    </row>
    <row r="224" customFormat="false" ht="20.3" hidden="false" customHeight="false" outlineLevel="1" collapsed="false">
      <c r="A224" s="7" t="s">
        <v>931</v>
      </c>
      <c r="C224" s="8"/>
      <c r="D224" s="9" t="s">
        <v>933</v>
      </c>
      <c r="E224" s="10" t="s">
        <v>934</v>
      </c>
      <c r="F224" s="11"/>
      <c r="G224" s="11" t="n">
        <v>8094487.48</v>
      </c>
      <c r="H224" s="11" t="n">
        <v>1765592.35</v>
      </c>
      <c r="I224" s="11" t="n">
        <f aca="false">G224-H224</f>
        <v>6328895.13</v>
      </c>
      <c r="J224" s="11"/>
      <c r="K224" s="11" t="n">
        <v>8754268.9</v>
      </c>
      <c r="L224" s="12" t="n">
        <v>0</v>
      </c>
      <c r="M224" s="12" t="n">
        <v>0</v>
      </c>
      <c r="N224" s="11" t="n">
        <f aca="false">K224-L224-M224</f>
        <v>8754268.9</v>
      </c>
      <c r="O224" s="12" t="n">
        <v>0</v>
      </c>
      <c r="P224" s="12"/>
      <c r="Q224" s="13" t="n">
        <v>27240</v>
      </c>
      <c r="S224" s="14"/>
      <c r="AJ224" s="15"/>
      <c r="AK224" s="15"/>
      <c r="AL224" s="15"/>
      <c r="AM224" s="15"/>
    </row>
    <row r="225" customFormat="false" ht="20.3" hidden="false" customHeight="false" outlineLevel="1" collapsed="false">
      <c r="A225" s="7" t="s">
        <v>935</v>
      </c>
      <c r="C225" s="8"/>
      <c r="D225" s="9" t="s">
        <v>937</v>
      </c>
      <c r="E225" s="10" t="s">
        <v>938</v>
      </c>
      <c r="F225" s="11"/>
      <c r="G225" s="11" t="n">
        <v>14554955.52</v>
      </c>
      <c r="H225" s="11" t="n">
        <v>-1126287.47</v>
      </c>
      <c r="I225" s="11" t="n">
        <f aca="false">G225-H225</f>
        <v>15681242.99</v>
      </c>
      <c r="J225" s="11"/>
      <c r="K225" s="11" t="n">
        <v>14661304.65</v>
      </c>
      <c r="L225" s="12" t="n">
        <v>0</v>
      </c>
      <c r="M225" s="12" t="n">
        <v>0</v>
      </c>
      <c r="N225" s="11" t="n">
        <f aca="false">K225-L225-M225</f>
        <v>14661304.65</v>
      </c>
      <c r="O225" s="12" t="n">
        <v>0</v>
      </c>
      <c r="P225" s="12"/>
      <c r="Q225" s="13" t="n">
        <v>45161</v>
      </c>
      <c r="S225" s="14"/>
      <c r="AJ225" s="15"/>
      <c r="AK225" s="15"/>
      <c r="AL225" s="15"/>
      <c r="AM225" s="15"/>
    </row>
    <row r="226" customFormat="false" ht="20.3" hidden="false" customHeight="false" outlineLevel="1" collapsed="false">
      <c r="A226" s="7" t="s">
        <v>939</v>
      </c>
      <c r="C226" s="8"/>
      <c r="D226" s="9" t="s">
        <v>941</v>
      </c>
      <c r="E226" s="10" t="s">
        <v>942</v>
      </c>
      <c r="F226" s="11"/>
      <c r="G226" s="11" t="n">
        <v>9543836.84</v>
      </c>
      <c r="H226" s="11" t="n">
        <v>2352700.28</v>
      </c>
      <c r="I226" s="11" t="n">
        <f aca="false">G226-H226</f>
        <v>7191136.56</v>
      </c>
      <c r="J226" s="11"/>
      <c r="K226" s="11" t="n">
        <v>7561805.9</v>
      </c>
      <c r="L226" s="12" t="n">
        <v>0</v>
      </c>
      <c r="M226" s="12" t="n">
        <v>0</v>
      </c>
      <c r="N226" s="11" t="n">
        <f aca="false">K226-L226-M226</f>
        <v>7561805.9</v>
      </c>
      <c r="O226" s="12" t="n">
        <v>0</v>
      </c>
      <c r="P226" s="12"/>
      <c r="Q226" s="13" t="n">
        <v>28343</v>
      </c>
      <c r="S226" s="14"/>
      <c r="AJ226" s="15"/>
      <c r="AK226" s="15"/>
      <c r="AL226" s="15"/>
      <c r="AM226" s="15"/>
    </row>
    <row r="227" customFormat="false" ht="20.3" hidden="false" customHeight="false" outlineLevel="1" collapsed="false">
      <c r="A227" s="7" t="s">
        <v>943</v>
      </c>
      <c r="C227" s="8"/>
      <c r="D227" s="9" t="s">
        <v>945</v>
      </c>
      <c r="E227" s="10" t="s">
        <v>946</v>
      </c>
      <c r="F227" s="11"/>
      <c r="G227" s="11" t="n">
        <v>15340751.99</v>
      </c>
      <c r="H227" s="11" t="n">
        <v>-4215761.68</v>
      </c>
      <c r="I227" s="11" t="n">
        <f aca="false">G227-H227</f>
        <v>19556513.67</v>
      </c>
      <c r="J227" s="11"/>
      <c r="K227" s="11" t="n">
        <v>13195929.14</v>
      </c>
      <c r="L227" s="12" t="n">
        <v>0</v>
      </c>
      <c r="M227" s="12" t="n">
        <v>0</v>
      </c>
      <c r="N227" s="11" t="n">
        <f aca="false">K227-L227-M227</f>
        <v>13195929.14</v>
      </c>
      <c r="O227" s="12" t="n">
        <v>0</v>
      </c>
      <c r="P227" s="12"/>
      <c r="Q227" s="13" t="n">
        <v>51179</v>
      </c>
      <c r="S227" s="14"/>
      <c r="AJ227" s="15"/>
      <c r="AK227" s="15"/>
      <c r="AL227" s="15"/>
      <c r="AM227" s="15"/>
    </row>
    <row r="228" customFormat="false" ht="20.3" hidden="false" customHeight="false" outlineLevel="1" collapsed="false">
      <c r="A228" s="7" t="s">
        <v>947</v>
      </c>
      <c r="C228" s="8"/>
      <c r="D228" s="9" t="s">
        <v>949</v>
      </c>
      <c r="E228" s="10" t="s">
        <v>950</v>
      </c>
      <c r="F228" s="11"/>
      <c r="G228" s="11" t="n">
        <v>19352276.58</v>
      </c>
      <c r="H228" s="11" t="n">
        <v>-4619812.79</v>
      </c>
      <c r="I228" s="11" t="n">
        <f aca="false">G228-H228</f>
        <v>23972089.37</v>
      </c>
      <c r="J228" s="11"/>
      <c r="K228" s="11" t="n">
        <v>18934902.25</v>
      </c>
      <c r="L228" s="12" t="n">
        <v>0</v>
      </c>
      <c r="M228" s="12" t="n">
        <v>0</v>
      </c>
      <c r="N228" s="11" t="n">
        <f aca="false">K228-L228-M228</f>
        <v>18934902.25</v>
      </c>
      <c r="O228" s="12" t="n">
        <v>0</v>
      </c>
      <c r="P228" s="12"/>
      <c r="Q228" s="13" t="n">
        <v>60598</v>
      </c>
      <c r="S228" s="14"/>
      <c r="AJ228" s="15"/>
      <c r="AK228" s="15"/>
      <c r="AL228" s="15"/>
      <c r="AM228" s="15"/>
    </row>
    <row r="229" customFormat="false" ht="20.3" hidden="false" customHeight="false" outlineLevel="1" collapsed="false">
      <c r="A229" s="7" t="s">
        <v>951</v>
      </c>
      <c r="C229" s="8"/>
      <c r="D229" s="9" t="s">
        <v>953</v>
      </c>
      <c r="E229" s="10" t="s">
        <v>954</v>
      </c>
      <c r="F229" s="11"/>
      <c r="G229" s="11" t="n">
        <v>16657035.25</v>
      </c>
      <c r="H229" s="11" t="n">
        <v>-4212971.09</v>
      </c>
      <c r="I229" s="11" t="n">
        <f aca="false">G229-H229</f>
        <v>20870006.34</v>
      </c>
      <c r="J229" s="11"/>
      <c r="K229" s="11" t="n">
        <v>14140764.88</v>
      </c>
      <c r="L229" s="12" t="n">
        <v>0</v>
      </c>
      <c r="M229" s="12" t="n">
        <v>0</v>
      </c>
      <c r="N229" s="11" t="n">
        <f aca="false">K229-L229-M229</f>
        <v>14140764.88</v>
      </c>
      <c r="O229" s="12" t="n">
        <v>0</v>
      </c>
      <c r="P229" s="12"/>
      <c r="Q229" s="13" t="n">
        <v>58738</v>
      </c>
      <c r="S229" s="14"/>
      <c r="AJ229" s="15"/>
      <c r="AK229" s="15"/>
      <c r="AL229" s="15"/>
      <c r="AM229" s="15"/>
    </row>
    <row r="230" customFormat="false" ht="20.3" hidden="false" customHeight="false" outlineLevel="1" collapsed="false">
      <c r="A230" s="7" t="s">
        <v>955</v>
      </c>
      <c r="C230" s="8"/>
      <c r="D230" s="9" t="s">
        <v>957</v>
      </c>
      <c r="E230" s="10" t="s">
        <v>958</v>
      </c>
      <c r="F230" s="11"/>
      <c r="G230" s="11" t="n">
        <v>6776453.87</v>
      </c>
      <c r="H230" s="11" t="n">
        <v>-451383.95</v>
      </c>
      <c r="I230" s="11" t="n">
        <f aca="false">G230-H230</f>
        <v>7227837.82</v>
      </c>
      <c r="J230" s="11"/>
      <c r="K230" s="11" t="n">
        <v>6645740.1</v>
      </c>
      <c r="L230" s="12" t="n">
        <v>0</v>
      </c>
      <c r="M230" s="12" t="n">
        <v>0</v>
      </c>
      <c r="N230" s="11" t="n">
        <f aca="false">K230-L230-M230</f>
        <v>6645740.1</v>
      </c>
      <c r="O230" s="12" t="n">
        <v>0</v>
      </c>
      <c r="P230" s="12"/>
      <c r="Q230" s="13" t="n">
        <v>26092</v>
      </c>
      <c r="S230" s="14"/>
      <c r="AJ230" s="15"/>
      <c r="AK230" s="15"/>
      <c r="AL230" s="15"/>
      <c r="AM230" s="15"/>
    </row>
    <row r="231" customFormat="false" ht="20.3" hidden="false" customHeight="false" outlineLevel="1" collapsed="false">
      <c r="A231" s="7" t="s">
        <v>959</v>
      </c>
      <c r="C231" s="8"/>
      <c r="D231" s="9" t="s">
        <v>961</v>
      </c>
      <c r="E231" s="10" t="s">
        <v>962</v>
      </c>
      <c r="F231" s="11"/>
      <c r="G231" s="11" t="n">
        <v>16070977.94</v>
      </c>
      <c r="H231" s="11" t="n">
        <v>-2344788.73</v>
      </c>
      <c r="I231" s="11" t="n">
        <f aca="false">G231-H231</f>
        <v>18415766.67</v>
      </c>
      <c r="J231" s="11"/>
      <c r="K231" s="11" t="n">
        <v>13396931.49</v>
      </c>
      <c r="L231" s="12" t="n">
        <v>0</v>
      </c>
      <c r="M231" s="12" t="n">
        <v>0</v>
      </c>
      <c r="N231" s="11" t="n">
        <f aca="false">K231-L231-M231</f>
        <v>13396931.49</v>
      </c>
      <c r="O231" s="12" t="n">
        <v>0</v>
      </c>
      <c r="P231" s="12"/>
      <c r="Q231" s="13" t="n">
        <v>42324</v>
      </c>
      <c r="S231" s="14"/>
      <c r="AJ231" s="15"/>
      <c r="AK231" s="15"/>
      <c r="AL231" s="15"/>
      <c r="AM231" s="15"/>
    </row>
    <row r="232" customFormat="false" ht="20.3" hidden="false" customHeight="false" outlineLevel="1" collapsed="false">
      <c r="A232" s="7" t="s">
        <v>963</v>
      </c>
      <c r="C232" s="8"/>
      <c r="D232" s="9" t="s">
        <v>965</v>
      </c>
      <c r="E232" s="10" t="s">
        <v>966</v>
      </c>
      <c r="F232" s="11"/>
      <c r="G232" s="11" t="n">
        <v>6924721.36</v>
      </c>
      <c r="H232" s="11" t="n">
        <v>-2132871.6</v>
      </c>
      <c r="I232" s="11" t="n">
        <f aca="false">G232-H232</f>
        <v>9057592.96</v>
      </c>
      <c r="J232" s="11"/>
      <c r="K232" s="11" t="n">
        <v>6370489.03</v>
      </c>
      <c r="L232" s="12" t="n">
        <v>0</v>
      </c>
      <c r="M232" s="12" t="n">
        <v>0</v>
      </c>
      <c r="N232" s="11" t="n">
        <f aca="false">K232-L232-M232</f>
        <v>6370489.03</v>
      </c>
      <c r="O232" s="12" t="n">
        <v>-0.06</v>
      </c>
      <c r="P232" s="12"/>
      <c r="Q232" s="13" t="n">
        <v>21566</v>
      </c>
      <c r="S232" s="14"/>
      <c r="AJ232" s="15"/>
      <c r="AK232" s="15"/>
      <c r="AL232" s="15"/>
      <c r="AM232" s="15"/>
    </row>
    <row r="233" customFormat="false" ht="20.3" hidden="false" customHeight="false" outlineLevel="1" collapsed="false">
      <c r="A233" s="7" t="s">
        <v>967</v>
      </c>
      <c r="C233" s="8"/>
      <c r="D233" s="9" t="s">
        <v>969</v>
      </c>
      <c r="E233" s="10" t="s">
        <v>970</v>
      </c>
      <c r="F233" s="11"/>
      <c r="G233" s="11" t="n">
        <v>12940626.77</v>
      </c>
      <c r="H233" s="11" t="n">
        <v>-1417819.1</v>
      </c>
      <c r="I233" s="11" t="n">
        <f aca="false">G233-H233</f>
        <v>14358445.87</v>
      </c>
      <c r="J233" s="11"/>
      <c r="K233" s="11" t="n">
        <v>12506059.74</v>
      </c>
      <c r="L233" s="12" t="n">
        <v>0</v>
      </c>
      <c r="M233" s="12" t="n">
        <v>0</v>
      </c>
      <c r="N233" s="11" t="n">
        <f aca="false">K233-L233-M233</f>
        <v>12506059.74</v>
      </c>
      <c r="O233" s="12" t="n">
        <v>0</v>
      </c>
      <c r="P233" s="12"/>
      <c r="Q233" s="13" t="n">
        <v>32697</v>
      </c>
      <c r="S233" s="14"/>
      <c r="AJ233" s="15"/>
      <c r="AK233" s="15"/>
      <c r="AL233" s="15"/>
      <c r="AM233" s="15"/>
    </row>
    <row r="234" customFormat="false" ht="20.3" hidden="false" customHeight="false" outlineLevel="1" collapsed="false">
      <c r="A234" s="7" t="s">
        <v>971</v>
      </c>
      <c r="C234" s="8"/>
      <c r="D234" s="9" t="s">
        <v>973</v>
      </c>
      <c r="E234" s="10" t="s">
        <v>974</v>
      </c>
      <c r="F234" s="11"/>
      <c r="G234" s="11" t="n">
        <v>8235026.86</v>
      </c>
      <c r="H234" s="11" t="n">
        <v>-1266625.39</v>
      </c>
      <c r="I234" s="11" t="n">
        <f aca="false">G234-H234</f>
        <v>9501652.25</v>
      </c>
      <c r="J234" s="11"/>
      <c r="K234" s="11" t="n">
        <v>7683330.28</v>
      </c>
      <c r="L234" s="12" t="n">
        <v>0</v>
      </c>
      <c r="M234" s="12" t="n">
        <v>0</v>
      </c>
      <c r="N234" s="11" t="n">
        <f aca="false">K234-L234-M234</f>
        <v>7683330.28</v>
      </c>
      <c r="O234" s="12" t="n">
        <v>0</v>
      </c>
      <c r="P234" s="12"/>
      <c r="Q234" s="13" t="n">
        <v>22721</v>
      </c>
      <c r="S234" s="14"/>
      <c r="AJ234" s="15"/>
      <c r="AK234" s="15"/>
      <c r="AL234" s="15"/>
      <c r="AM234" s="15"/>
    </row>
    <row r="235" customFormat="false" ht="20.3" hidden="false" customHeight="false" outlineLevel="1" collapsed="false">
      <c r="A235" s="7" t="s">
        <v>975</v>
      </c>
      <c r="C235" s="8"/>
      <c r="D235" s="9" t="s">
        <v>977</v>
      </c>
      <c r="E235" s="10" t="s">
        <v>978</v>
      </c>
      <c r="F235" s="11"/>
      <c r="G235" s="11" t="n">
        <v>15894967.24</v>
      </c>
      <c r="H235" s="11" t="n">
        <v>-3838295.3</v>
      </c>
      <c r="I235" s="11" t="n">
        <f aca="false">G235-H235</f>
        <v>19733262.54</v>
      </c>
      <c r="J235" s="11"/>
      <c r="K235" s="11" t="n">
        <v>13479085.53</v>
      </c>
      <c r="L235" s="12" t="n">
        <v>0</v>
      </c>
      <c r="M235" s="12" t="n">
        <v>0</v>
      </c>
      <c r="N235" s="11" t="n">
        <f aca="false">K235-L235-M235</f>
        <v>13479085.53</v>
      </c>
      <c r="O235" s="12" t="n">
        <v>0</v>
      </c>
      <c r="P235" s="12"/>
      <c r="Q235" s="13" t="n">
        <v>41735</v>
      </c>
      <c r="S235" s="14"/>
      <c r="AJ235" s="15"/>
      <c r="AK235" s="15"/>
      <c r="AL235" s="15"/>
      <c r="AM235" s="15"/>
    </row>
    <row r="236" customFormat="false" ht="20.3" hidden="false" customHeight="false" outlineLevel="1" collapsed="false">
      <c r="A236" s="7" t="s">
        <v>979</v>
      </c>
      <c r="C236" s="8"/>
      <c r="D236" s="9" t="s">
        <v>981</v>
      </c>
      <c r="E236" s="10" t="s">
        <v>982</v>
      </c>
      <c r="F236" s="11"/>
      <c r="G236" s="11" t="n">
        <v>14747882.81</v>
      </c>
      <c r="H236" s="11" t="n">
        <v>-4389597.47</v>
      </c>
      <c r="I236" s="11" t="n">
        <f aca="false">G236-H236</f>
        <v>19137480.28</v>
      </c>
      <c r="J236" s="11"/>
      <c r="K236" s="11" t="n">
        <v>12390067.96</v>
      </c>
      <c r="L236" s="12" t="n">
        <v>0</v>
      </c>
      <c r="M236" s="12" t="n">
        <v>0</v>
      </c>
      <c r="N236" s="11" t="n">
        <f aca="false">K236-L236-M236</f>
        <v>12390067.96</v>
      </c>
      <c r="O236" s="12" t="n">
        <v>0</v>
      </c>
      <c r="P236" s="12"/>
      <c r="Q236" s="13" t="n">
        <v>42772</v>
      </c>
      <c r="S236" s="14"/>
      <c r="AJ236" s="15"/>
      <c r="AK236" s="15"/>
      <c r="AL236" s="15"/>
      <c r="AM236" s="15"/>
    </row>
    <row r="237" customFormat="false" ht="20.3" hidden="false" customHeight="false" outlineLevel="1" collapsed="false">
      <c r="A237" s="7" t="s">
        <v>983</v>
      </c>
      <c r="C237" s="8"/>
      <c r="D237" s="9" t="s">
        <v>985</v>
      </c>
      <c r="E237" s="10" t="s">
        <v>986</v>
      </c>
      <c r="F237" s="11"/>
      <c r="G237" s="11" t="n">
        <v>11571771.64</v>
      </c>
      <c r="H237" s="11" t="n">
        <v>-1695448.66</v>
      </c>
      <c r="I237" s="11" t="n">
        <f aca="false">G237-H237</f>
        <v>13267220.3</v>
      </c>
      <c r="J237" s="11"/>
      <c r="K237" s="11" t="n">
        <v>9752576.97</v>
      </c>
      <c r="L237" s="12" t="n">
        <v>0</v>
      </c>
      <c r="M237" s="12" t="n">
        <v>0</v>
      </c>
      <c r="N237" s="11" t="n">
        <f aca="false">K237-L237-M237</f>
        <v>9752576.97</v>
      </c>
      <c r="O237" s="12" t="n">
        <v>0</v>
      </c>
      <c r="P237" s="12"/>
      <c r="Q237" s="13" t="n">
        <v>29443</v>
      </c>
      <c r="S237" s="14"/>
      <c r="AJ237" s="15"/>
      <c r="AK237" s="15"/>
      <c r="AL237" s="15"/>
      <c r="AM237" s="15"/>
    </row>
    <row r="238" customFormat="false" ht="20.3" hidden="false" customHeight="false" outlineLevel="1" collapsed="false">
      <c r="A238" s="7" t="s">
        <v>990</v>
      </c>
      <c r="C238" s="8"/>
      <c r="D238" s="9" t="s">
        <v>992</v>
      </c>
      <c r="E238" s="10" t="s">
        <v>993</v>
      </c>
      <c r="F238" s="11"/>
      <c r="G238" s="11" t="n">
        <v>14401092.27</v>
      </c>
      <c r="H238" s="11" t="n">
        <v>-3434207.31</v>
      </c>
      <c r="I238" s="11" t="n">
        <f aca="false">G238-H238</f>
        <v>17835299.58</v>
      </c>
      <c r="J238" s="11"/>
      <c r="K238" s="11" t="n">
        <v>14744637.45</v>
      </c>
      <c r="L238" s="12" t="n">
        <v>0</v>
      </c>
      <c r="M238" s="12" t="n">
        <v>0</v>
      </c>
      <c r="N238" s="11" t="n">
        <f aca="false">K238-L238-M238</f>
        <v>14744637.45</v>
      </c>
      <c r="O238" s="12" t="n">
        <v>0</v>
      </c>
      <c r="P238" s="12"/>
      <c r="Q238" s="13" t="n">
        <v>49334</v>
      </c>
      <c r="S238" s="14"/>
      <c r="AJ238" s="15"/>
      <c r="AK238" s="15"/>
      <c r="AL238" s="15"/>
      <c r="AM238" s="15"/>
    </row>
    <row r="239" customFormat="false" ht="20.3" hidden="false" customHeight="false" outlineLevel="1" collapsed="false">
      <c r="A239" s="7" t="s">
        <v>997</v>
      </c>
      <c r="C239" s="8"/>
      <c r="D239" s="9" t="s">
        <v>999</v>
      </c>
      <c r="E239" s="10" t="s">
        <v>1000</v>
      </c>
      <c r="F239" s="11"/>
      <c r="G239" s="11" t="n">
        <v>7128805.07</v>
      </c>
      <c r="H239" s="11" t="n">
        <v>-725869.2</v>
      </c>
      <c r="I239" s="11" t="n">
        <f aca="false">G239-H239</f>
        <v>7854674.27</v>
      </c>
      <c r="J239" s="11"/>
      <c r="K239" s="11" t="n">
        <v>8978571.35</v>
      </c>
      <c r="L239" s="12" t="n">
        <v>0</v>
      </c>
      <c r="M239" s="12" t="n">
        <v>0</v>
      </c>
      <c r="N239" s="11" t="n">
        <f aca="false">K239-L239-M239</f>
        <v>8978571.35</v>
      </c>
      <c r="O239" s="12" t="n">
        <v>0</v>
      </c>
      <c r="P239" s="12"/>
      <c r="Q239" s="13" t="n">
        <v>24383</v>
      </c>
      <c r="S239" s="14"/>
      <c r="AJ239" s="15"/>
      <c r="AK239" s="15"/>
      <c r="AL239" s="15"/>
      <c r="AM239" s="15"/>
    </row>
    <row r="240" customFormat="false" ht="20.3" hidden="false" customHeight="false" outlineLevel="1" collapsed="false">
      <c r="A240" s="7" t="s">
        <v>1001</v>
      </c>
      <c r="C240" s="8"/>
      <c r="D240" s="9" t="s">
        <v>1003</v>
      </c>
      <c r="E240" s="10" t="s">
        <v>1004</v>
      </c>
      <c r="F240" s="11"/>
      <c r="G240" s="11" t="n">
        <v>15909528.24</v>
      </c>
      <c r="H240" s="11" t="n">
        <v>-8119069.32</v>
      </c>
      <c r="I240" s="11" t="n">
        <f aca="false">G240-H240</f>
        <v>24028597.56</v>
      </c>
      <c r="J240" s="11"/>
      <c r="K240" s="11" t="n">
        <v>17839285.71</v>
      </c>
      <c r="L240" s="12" t="n">
        <v>0</v>
      </c>
      <c r="M240" s="12" t="n">
        <v>0</v>
      </c>
      <c r="N240" s="11" t="n">
        <f aca="false">K240-L240-M240</f>
        <v>17839285.71</v>
      </c>
      <c r="O240" s="12" t="n">
        <v>0</v>
      </c>
      <c r="P240" s="12"/>
      <c r="Q240" s="13" t="n">
        <v>58617</v>
      </c>
      <c r="S240" s="14"/>
      <c r="AJ240" s="15"/>
      <c r="AK240" s="15"/>
      <c r="AL240" s="15"/>
      <c r="AM240" s="15"/>
    </row>
    <row r="241" customFormat="false" ht="20.3" hidden="false" customHeight="false" outlineLevel="1" collapsed="false">
      <c r="A241" s="7" t="s">
        <v>1005</v>
      </c>
      <c r="C241" s="8"/>
      <c r="D241" s="9" t="s">
        <v>1007</v>
      </c>
      <c r="E241" s="10" t="s">
        <v>1008</v>
      </c>
      <c r="F241" s="11"/>
      <c r="G241" s="11" t="n">
        <v>9104618.69</v>
      </c>
      <c r="H241" s="11" t="n">
        <v>-1834543.08</v>
      </c>
      <c r="I241" s="11" t="n">
        <f aca="false">G241-H241</f>
        <v>10939161.77</v>
      </c>
      <c r="J241" s="11"/>
      <c r="K241" s="11" t="n">
        <v>11479642.68</v>
      </c>
      <c r="L241" s="12" t="n">
        <v>0</v>
      </c>
      <c r="M241" s="12" t="n">
        <v>0</v>
      </c>
      <c r="N241" s="11" t="n">
        <f aca="false">K241-L241-M241</f>
        <v>11479642.68</v>
      </c>
      <c r="O241" s="12" t="n">
        <v>0</v>
      </c>
      <c r="P241" s="12"/>
      <c r="Q241" s="13" t="n">
        <v>34147</v>
      </c>
      <c r="S241" s="14"/>
      <c r="AJ241" s="15"/>
      <c r="AK241" s="15"/>
      <c r="AL241" s="15"/>
      <c r="AM241" s="15"/>
    </row>
    <row r="242" customFormat="false" ht="20.3" hidden="false" customHeight="false" outlineLevel="1" collapsed="false">
      <c r="A242" s="7" t="s">
        <v>1013</v>
      </c>
      <c r="C242" s="8"/>
      <c r="D242" s="9" t="s">
        <v>1015</v>
      </c>
      <c r="E242" s="10" t="s">
        <v>1016</v>
      </c>
      <c r="F242" s="11"/>
      <c r="G242" s="11" t="n">
        <v>16852163.84</v>
      </c>
      <c r="H242" s="11" t="n">
        <v>2564131.29</v>
      </c>
      <c r="I242" s="11" t="n">
        <f aca="false">G242-H242</f>
        <v>14288032.55</v>
      </c>
      <c r="J242" s="11"/>
      <c r="K242" s="11" t="n">
        <v>14710654.7</v>
      </c>
      <c r="L242" s="12" t="n">
        <v>0</v>
      </c>
      <c r="M242" s="12" t="n">
        <v>0</v>
      </c>
      <c r="N242" s="11" t="n">
        <f aca="false">K242-L242-M242</f>
        <v>14710654.7</v>
      </c>
      <c r="O242" s="12" t="n">
        <v>-2.04</v>
      </c>
      <c r="P242" s="12"/>
      <c r="Q242" s="13" t="n">
        <v>44594</v>
      </c>
      <c r="S242" s="14"/>
      <c r="AJ242" s="15"/>
      <c r="AK242" s="15"/>
      <c r="AL242" s="15"/>
      <c r="AM242" s="15"/>
    </row>
    <row r="243" customFormat="false" ht="20.3" hidden="false" customHeight="false" outlineLevel="1" collapsed="false">
      <c r="A243" s="7" t="s">
        <v>1017</v>
      </c>
      <c r="C243" s="8"/>
      <c r="D243" s="9" t="s">
        <v>1019</v>
      </c>
      <c r="E243" s="10" t="s">
        <v>1020</v>
      </c>
      <c r="F243" s="11"/>
      <c r="G243" s="11" t="n">
        <v>8274250.01</v>
      </c>
      <c r="H243" s="11" t="n">
        <v>502063.84</v>
      </c>
      <c r="I243" s="11" t="n">
        <f aca="false">G243-H243</f>
        <v>7772186.17</v>
      </c>
      <c r="J243" s="11"/>
      <c r="K243" s="11" t="n">
        <v>6636737.03</v>
      </c>
      <c r="L243" s="12" t="n">
        <v>0</v>
      </c>
      <c r="M243" s="12" t="n">
        <v>0</v>
      </c>
      <c r="N243" s="11" t="n">
        <f aca="false">K243-L243-M243</f>
        <v>6636737.03</v>
      </c>
      <c r="O243" s="12" t="n">
        <v>0</v>
      </c>
      <c r="P243" s="12"/>
      <c r="Q243" s="13" t="n">
        <v>21193</v>
      </c>
      <c r="S243" s="14"/>
      <c r="AJ243" s="15"/>
      <c r="AK243" s="15"/>
      <c r="AL243" s="15"/>
      <c r="AM243" s="15"/>
    </row>
    <row r="244" customFormat="false" ht="20.3" hidden="false" customHeight="false" outlineLevel="1" collapsed="false">
      <c r="A244" s="7" t="s">
        <v>1021</v>
      </c>
      <c r="C244" s="8"/>
      <c r="D244" s="9" t="s">
        <v>1023</v>
      </c>
      <c r="E244" s="10" t="s">
        <v>1024</v>
      </c>
      <c r="F244" s="11"/>
      <c r="G244" s="11" t="n">
        <v>13239534.99</v>
      </c>
      <c r="H244" s="11" t="n">
        <v>-1094850.57</v>
      </c>
      <c r="I244" s="11" t="n">
        <f aca="false">G244-H244</f>
        <v>14334385.56</v>
      </c>
      <c r="J244" s="11"/>
      <c r="K244" s="11" t="n">
        <v>13149327.95</v>
      </c>
      <c r="L244" s="12" t="n">
        <v>0</v>
      </c>
      <c r="M244" s="12" t="n">
        <v>0</v>
      </c>
      <c r="N244" s="11" t="n">
        <f aca="false">K244-L244-M244</f>
        <v>13149327.95</v>
      </c>
      <c r="O244" s="12" t="n">
        <v>0.12</v>
      </c>
      <c r="P244" s="12"/>
      <c r="Q244" s="13" t="n">
        <v>37978</v>
      </c>
      <c r="S244" s="14"/>
      <c r="AJ244" s="15"/>
      <c r="AK244" s="15"/>
      <c r="AL244" s="15"/>
      <c r="AM244" s="15"/>
    </row>
    <row r="245" customFormat="false" ht="20.3" hidden="false" customHeight="false" outlineLevel="1" collapsed="false">
      <c r="A245" s="7" t="s">
        <v>1025</v>
      </c>
      <c r="C245" s="8"/>
      <c r="D245" s="9" t="s">
        <v>1027</v>
      </c>
      <c r="E245" s="10" t="s">
        <v>1028</v>
      </c>
      <c r="F245" s="11"/>
      <c r="G245" s="11" t="n">
        <v>15240681.93</v>
      </c>
      <c r="H245" s="11" t="n">
        <v>-3918939.24</v>
      </c>
      <c r="I245" s="11" t="n">
        <f aca="false">G245-H245</f>
        <v>19159621.17</v>
      </c>
      <c r="J245" s="11"/>
      <c r="K245" s="11" t="n">
        <v>13837114.22</v>
      </c>
      <c r="L245" s="12" t="n">
        <v>0</v>
      </c>
      <c r="M245" s="12" t="n">
        <v>0</v>
      </c>
      <c r="N245" s="11" t="n">
        <f aca="false">K245-L245-M245</f>
        <v>13837114.22</v>
      </c>
      <c r="O245" s="12" t="n">
        <v>0</v>
      </c>
      <c r="P245" s="12"/>
      <c r="Q245" s="13" t="n">
        <v>40088</v>
      </c>
      <c r="S245" s="14"/>
      <c r="AJ245" s="15"/>
      <c r="AK245" s="15"/>
      <c r="AL245" s="15"/>
      <c r="AM245" s="15"/>
    </row>
    <row r="246" customFormat="false" ht="20.3" hidden="false" customHeight="false" outlineLevel="1" collapsed="false">
      <c r="A246" s="7" t="s">
        <v>1029</v>
      </c>
      <c r="C246" s="8"/>
      <c r="D246" s="9" t="s">
        <v>1031</v>
      </c>
      <c r="E246" s="10" t="s">
        <v>1032</v>
      </c>
      <c r="F246" s="11"/>
      <c r="G246" s="11" t="n">
        <v>7499703.57</v>
      </c>
      <c r="H246" s="11" t="n">
        <v>1576317.92</v>
      </c>
      <c r="I246" s="11" t="n">
        <f aca="false">G246-H246</f>
        <v>5923385.65</v>
      </c>
      <c r="J246" s="11"/>
      <c r="K246" s="11" t="n">
        <v>6830984.22</v>
      </c>
      <c r="L246" s="12" t="n">
        <v>0</v>
      </c>
      <c r="M246" s="12" t="n">
        <v>0</v>
      </c>
      <c r="N246" s="11" t="n">
        <f aca="false">K246-L246-M246</f>
        <v>6830984.22</v>
      </c>
      <c r="O246" s="12" t="n">
        <v>-0.12</v>
      </c>
      <c r="P246" s="12"/>
      <c r="Q246" s="13" t="n">
        <v>19502</v>
      </c>
      <c r="S246" s="14"/>
      <c r="AJ246" s="15"/>
      <c r="AK246" s="15"/>
      <c r="AL246" s="15"/>
      <c r="AM246" s="15"/>
    </row>
    <row r="247" customFormat="false" ht="20.3" hidden="false" customHeight="false" outlineLevel="1" collapsed="false">
      <c r="A247" s="7" t="s">
        <v>1033</v>
      </c>
      <c r="C247" s="8"/>
      <c r="D247" s="9" t="s">
        <v>1035</v>
      </c>
      <c r="E247" s="10" t="s">
        <v>1036</v>
      </c>
      <c r="F247" s="11"/>
      <c r="G247" s="11" t="n">
        <v>11538959.61</v>
      </c>
      <c r="H247" s="11" t="n">
        <v>1597979.61</v>
      </c>
      <c r="I247" s="11" t="n">
        <f aca="false">G247-H247</f>
        <v>9940980</v>
      </c>
      <c r="J247" s="11"/>
      <c r="K247" s="11" t="n">
        <v>10437384.11</v>
      </c>
      <c r="L247" s="12" t="n">
        <v>0</v>
      </c>
      <c r="M247" s="12" t="n">
        <v>0</v>
      </c>
      <c r="N247" s="11" t="n">
        <f aca="false">K247-L247-M247</f>
        <v>10437384.11</v>
      </c>
      <c r="O247" s="12" t="n">
        <v>0</v>
      </c>
      <c r="P247" s="12"/>
      <c r="Q247" s="13" t="n">
        <v>31231</v>
      </c>
      <c r="S247" s="14"/>
      <c r="AJ247" s="15"/>
      <c r="AK247" s="15"/>
      <c r="AL247" s="15"/>
      <c r="AM247" s="15"/>
    </row>
    <row r="248" customFormat="false" ht="20.3" hidden="false" customHeight="false" outlineLevel="1" collapsed="false">
      <c r="A248" s="7" t="s">
        <v>1037</v>
      </c>
      <c r="C248" s="8"/>
      <c r="D248" s="9" t="s">
        <v>1039</v>
      </c>
      <c r="E248" s="10" t="s">
        <v>1040</v>
      </c>
      <c r="F248" s="11"/>
      <c r="G248" s="11" t="n">
        <v>10016523.22</v>
      </c>
      <c r="H248" s="11" t="n">
        <v>-862840.36</v>
      </c>
      <c r="I248" s="11" t="n">
        <f aca="false">G248-H248</f>
        <v>10879363.58</v>
      </c>
      <c r="J248" s="11"/>
      <c r="K248" s="11" t="n">
        <v>10393348.67</v>
      </c>
      <c r="L248" s="12" t="n">
        <v>0</v>
      </c>
      <c r="M248" s="12" t="n">
        <v>0</v>
      </c>
      <c r="N248" s="11" t="n">
        <f aca="false">K248-L248-M248</f>
        <v>10393348.67</v>
      </c>
      <c r="O248" s="12" t="n">
        <v>-36.06</v>
      </c>
      <c r="P248" s="12"/>
      <c r="Q248" s="13" t="n">
        <v>63682</v>
      </c>
      <c r="S248" s="14"/>
      <c r="AJ248" s="15"/>
      <c r="AK248" s="15"/>
      <c r="AL248" s="15"/>
      <c r="AM248" s="15"/>
    </row>
    <row r="249" customFormat="false" ht="20.3" hidden="false" customHeight="false" outlineLevel="1" collapsed="false">
      <c r="A249" s="7" t="s">
        <v>1041</v>
      </c>
      <c r="C249" s="8"/>
      <c r="D249" s="9" t="s">
        <v>1043</v>
      </c>
      <c r="E249" s="10" t="s">
        <v>1044</v>
      </c>
      <c r="F249" s="11"/>
      <c r="G249" s="11" t="n">
        <v>14179811.18</v>
      </c>
      <c r="H249" s="11" t="n">
        <v>-2593767.19</v>
      </c>
      <c r="I249" s="11" t="n">
        <f aca="false">G249-H249</f>
        <v>16773578.37</v>
      </c>
      <c r="J249" s="11"/>
      <c r="K249" s="11" t="n">
        <v>13065676.56</v>
      </c>
      <c r="L249" s="12" t="n">
        <v>0</v>
      </c>
      <c r="M249" s="12" t="n">
        <v>0</v>
      </c>
      <c r="N249" s="11" t="n">
        <f aca="false">K249-L249-M249</f>
        <v>13065676.56</v>
      </c>
      <c r="O249" s="12" t="n">
        <v>0</v>
      </c>
      <c r="P249" s="12"/>
      <c r="Q249" s="13" t="n">
        <v>39248</v>
      </c>
      <c r="S249" s="14"/>
      <c r="AJ249" s="15"/>
      <c r="AK249" s="15"/>
      <c r="AL249" s="15"/>
      <c r="AM249" s="15"/>
    </row>
    <row r="250" customFormat="false" ht="20.3" hidden="false" customHeight="false" outlineLevel="1" collapsed="false">
      <c r="A250" s="7" t="s">
        <v>1045</v>
      </c>
      <c r="C250" s="8"/>
      <c r="D250" s="9" t="s">
        <v>1047</v>
      </c>
      <c r="E250" s="10" t="s">
        <v>1048</v>
      </c>
      <c r="F250" s="11"/>
      <c r="G250" s="11" t="n">
        <v>11770166.97</v>
      </c>
      <c r="H250" s="11" t="n">
        <v>2812601.12</v>
      </c>
      <c r="I250" s="11" t="n">
        <f aca="false">G250-H250</f>
        <v>8957565.85</v>
      </c>
      <c r="J250" s="11"/>
      <c r="K250" s="11" t="n">
        <v>9186630.68</v>
      </c>
      <c r="L250" s="12" t="n">
        <v>0</v>
      </c>
      <c r="M250" s="12" t="n">
        <v>0</v>
      </c>
      <c r="N250" s="11" t="n">
        <f aca="false">K250-L250-M250</f>
        <v>9186630.68</v>
      </c>
      <c r="O250" s="12" t="n">
        <v>-0.12</v>
      </c>
      <c r="P250" s="12"/>
      <c r="Q250" s="13" t="n">
        <v>30672</v>
      </c>
      <c r="S250" s="14"/>
      <c r="AJ250" s="15"/>
      <c r="AK250" s="15"/>
      <c r="AL250" s="15"/>
      <c r="AM250" s="15"/>
    </row>
    <row r="251" customFormat="false" ht="20.3" hidden="false" customHeight="false" outlineLevel="1" collapsed="false">
      <c r="A251" s="7" t="s">
        <v>2843</v>
      </c>
      <c r="C251" s="8"/>
      <c r="D251" s="9" t="s">
        <v>2844</v>
      </c>
      <c r="E251" s="10" t="s">
        <v>2845</v>
      </c>
      <c r="F251" s="11"/>
      <c r="G251" s="11" t="n">
        <v>0</v>
      </c>
      <c r="H251" s="11" t="n">
        <v>0</v>
      </c>
      <c r="I251" s="11" t="n">
        <f aca="false">G251-H251</f>
        <v>0</v>
      </c>
      <c r="J251" s="11"/>
      <c r="K251" s="11" t="n">
        <v>0</v>
      </c>
      <c r="L251" s="12" t="n">
        <v>0</v>
      </c>
      <c r="M251" s="12" t="n">
        <v>0</v>
      </c>
      <c r="N251" s="11" t="n">
        <f aca="false">K251-L251-M251</f>
        <v>0</v>
      </c>
      <c r="O251" s="12" t="n">
        <v>0</v>
      </c>
      <c r="P251" s="12"/>
      <c r="Q251" s="13" t="n">
        <v>0</v>
      </c>
      <c r="S251" s="14"/>
      <c r="AJ251" s="15"/>
      <c r="AK251" s="15"/>
      <c r="AL251" s="15"/>
      <c r="AM251" s="15"/>
    </row>
    <row r="252" customFormat="false" ht="20.3" hidden="false" customHeight="false" outlineLevel="1" collapsed="false">
      <c r="A252" s="7" t="s">
        <v>1049</v>
      </c>
      <c r="C252" s="8"/>
      <c r="D252" s="9" t="s">
        <v>1050</v>
      </c>
      <c r="E252" s="10" t="s">
        <v>1051</v>
      </c>
      <c r="F252" s="11"/>
      <c r="G252" s="11" t="n">
        <v>0</v>
      </c>
      <c r="H252" s="11" t="n">
        <v>0</v>
      </c>
      <c r="I252" s="11" t="n">
        <f aca="false">G252-H252</f>
        <v>0</v>
      </c>
      <c r="J252" s="11"/>
      <c r="K252" s="11" t="n">
        <v>15</v>
      </c>
      <c r="L252" s="12" t="n">
        <v>0</v>
      </c>
      <c r="M252" s="12" t="n">
        <v>0</v>
      </c>
      <c r="N252" s="11" t="n">
        <f aca="false">K252-L252-M252</f>
        <v>15</v>
      </c>
      <c r="O252" s="12" t="n">
        <v>0</v>
      </c>
      <c r="P252" s="12"/>
      <c r="Q252" s="13" t="n">
        <v>0</v>
      </c>
      <c r="S252" s="14"/>
      <c r="AJ252" s="15"/>
      <c r="AK252" s="15"/>
      <c r="AL252" s="15"/>
      <c r="AM252" s="15"/>
    </row>
    <row r="253" customFormat="false" ht="20.3" hidden="false" customHeight="false" outlineLevel="1" collapsed="false">
      <c r="A253" s="7" t="s">
        <v>2846</v>
      </c>
      <c r="C253" s="8"/>
      <c r="D253" s="9" t="s">
        <v>2847</v>
      </c>
      <c r="E253" s="10" t="s">
        <v>2848</v>
      </c>
      <c r="F253" s="11"/>
      <c r="G253" s="11" t="n">
        <v>0</v>
      </c>
      <c r="H253" s="11" t="n">
        <v>0</v>
      </c>
      <c r="I253" s="11" t="n">
        <f aca="false">G253-H253</f>
        <v>0</v>
      </c>
      <c r="J253" s="11"/>
      <c r="K253" s="11" t="n">
        <v>0</v>
      </c>
      <c r="L253" s="12" t="n">
        <v>0</v>
      </c>
      <c r="M253" s="12" t="n">
        <v>0</v>
      </c>
      <c r="N253" s="11" t="n">
        <f aca="false">K253-L253-M253</f>
        <v>0</v>
      </c>
      <c r="O253" s="12" t="n">
        <v>0</v>
      </c>
      <c r="P253" s="12"/>
      <c r="Q253" s="13" t="n">
        <v>0</v>
      </c>
      <c r="S253" s="14"/>
      <c r="AJ253" s="15"/>
      <c r="AK253" s="15"/>
      <c r="AL253" s="15"/>
      <c r="AM253" s="15"/>
    </row>
    <row r="254" customFormat="false" ht="20.3" hidden="false" customHeight="false" outlineLevel="1" collapsed="false">
      <c r="A254" s="7" t="s">
        <v>2849</v>
      </c>
      <c r="C254" s="8"/>
      <c r="D254" s="9" t="s">
        <v>2850</v>
      </c>
      <c r="E254" s="10" t="s">
        <v>2851</v>
      </c>
      <c r="F254" s="11"/>
      <c r="G254" s="11" t="n">
        <v>0</v>
      </c>
      <c r="H254" s="11" t="n">
        <v>0</v>
      </c>
      <c r="I254" s="11" t="n">
        <f aca="false">G254-H254</f>
        <v>0</v>
      </c>
      <c r="J254" s="11"/>
      <c r="K254" s="11" t="n">
        <v>0</v>
      </c>
      <c r="L254" s="12" t="n">
        <v>0</v>
      </c>
      <c r="M254" s="12" t="n">
        <v>0</v>
      </c>
      <c r="N254" s="11" t="n">
        <f aca="false">K254-L254-M254</f>
        <v>0</v>
      </c>
      <c r="O254" s="12" t="n">
        <v>0</v>
      </c>
      <c r="P254" s="12"/>
      <c r="Q254" s="13" t="n">
        <v>0</v>
      </c>
      <c r="S254" s="14"/>
      <c r="AJ254" s="15"/>
      <c r="AK254" s="15"/>
      <c r="AL254" s="15"/>
      <c r="AM254" s="15"/>
    </row>
    <row r="255" customFormat="false" ht="20.3" hidden="false" customHeight="false" outlineLevel="1" collapsed="false">
      <c r="A255" s="7" t="s">
        <v>2852</v>
      </c>
      <c r="C255" s="8"/>
      <c r="D255" s="9" t="s">
        <v>2853</v>
      </c>
      <c r="E255" s="10" t="s">
        <v>2854</v>
      </c>
      <c r="F255" s="11"/>
      <c r="G255" s="11" t="n">
        <v>0</v>
      </c>
      <c r="H255" s="11" t="n">
        <v>0</v>
      </c>
      <c r="I255" s="11" t="n">
        <f aca="false">G255-H255</f>
        <v>0</v>
      </c>
      <c r="J255" s="11"/>
      <c r="K255" s="11" t="n">
        <v>-5.82076609134674E-011</v>
      </c>
      <c r="L255" s="12" t="n">
        <v>0</v>
      </c>
      <c r="M255" s="12" t="n">
        <v>0</v>
      </c>
      <c r="N255" s="11" t="n">
        <f aca="false">K255-L255-M255</f>
        <v>-5.82076609134674E-011</v>
      </c>
      <c r="O255" s="12" t="n">
        <v>0</v>
      </c>
      <c r="P255" s="12"/>
      <c r="Q255" s="13" t="n">
        <v>0</v>
      </c>
      <c r="S255" s="14"/>
      <c r="AJ255" s="15"/>
      <c r="AK255" s="15"/>
      <c r="AL255" s="15"/>
      <c r="AM255" s="15"/>
    </row>
    <row r="256" customFormat="false" ht="20.3" hidden="false" customHeight="false" outlineLevel="1" collapsed="false">
      <c r="A256" s="7" t="s">
        <v>1052</v>
      </c>
      <c r="C256" s="8"/>
      <c r="D256" s="9" t="s">
        <v>1053</v>
      </c>
      <c r="E256" s="10" t="s">
        <v>1054</v>
      </c>
      <c r="F256" s="11"/>
      <c r="G256" s="11" t="n">
        <v>0</v>
      </c>
      <c r="H256" s="11" t="n">
        <v>0</v>
      </c>
      <c r="I256" s="11" t="n">
        <f aca="false">G256-H256</f>
        <v>0</v>
      </c>
      <c r="J256" s="11"/>
      <c r="K256" s="11" t="n">
        <v>10754.39</v>
      </c>
      <c r="L256" s="12" t="n">
        <v>0</v>
      </c>
      <c r="M256" s="12" t="n">
        <v>0</v>
      </c>
      <c r="N256" s="11" t="n">
        <f aca="false">K256-L256-M256</f>
        <v>10754.39</v>
      </c>
      <c r="O256" s="12" t="n">
        <v>0</v>
      </c>
      <c r="P256" s="12"/>
      <c r="Q256" s="13" t="n">
        <v>0</v>
      </c>
      <c r="S256" s="14"/>
      <c r="AJ256" s="15"/>
      <c r="AK256" s="15"/>
      <c r="AL256" s="15"/>
      <c r="AM256" s="15"/>
    </row>
    <row r="257" customFormat="false" ht="20.3" hidden="false" customHeight="false" outlineLevel="1" collapsed="false">
      <c r="A257" s="7" t="s">
        <v>1055</v>
      </c>
      <c r="C257" s="8"/>
      <c r="D257" s="9" t="s">
        <v>1056</v>
      </c>
      <c r="E257" s="10" t="s">
        <v>1057</v>
      </c>
      <c r="F257" s="11"/>
      <c r="G257" s="11" t="n">
        <v>0</v>
      </c>
      <c r="H257" s="11" t="n">
        <v>0</v>
      </c>
      <c r="I257" s="11" t="n">
        <f aca="false">G257-H257</f>
        <v>0</v>
      </c>
      <c r="J257" s="11"/>
      <c r="K257" s="11" t="n">
        <v>1223700.82</v>
      </c>
      <c r="L257" s="12" t="n">
        <v>0</v>
      </c>
      <c r="M257" s="12" t="n">
        <v>0</v>
      </c>
      <c r="N257" s="11" t="n">
        <f aca="false">K257-L257-M257</f>
        <v>1223700.82</v>
      </c>
      <c r="O257" s="12" t="n">
        <v>93526.37</v>
      </c>
      <c r="P257" s="12"/>
      <c r="Q257" s="13" t="n">
        <v>0</v>
      </c>
      <c r="S257" s="14"/>
      <c r="AJ257" s="15"/>
      <c r="AK257" s="15"/>
      <c r="AL257" s="15"/>
      <c r="AM257" s="15"/>
    </row>
    <row r="258" customFormat="false" ht="20.3" hidden="false" customHeight="false" outlineLevel="1" collapsed="false">
      <c r="A258" s="7" t="s">
        <v>1058</v>
      </c>
      <c r="C258" s="8"/>
      <c r="D258" s="9" t="s">
        <v>1059</v>
      </c>
      <c r="E258" s="10" t="s">
        <v>1060</v>
      </c>
      <c r="F258" s="11"/>
      <c r="G258" s="11" t="n">
        <v>-369734.08</v>
      </c>
      <c r="H258" s="11" t="n">
        <v>0</v>
      </c>
      <c r="I258" s="11" t="n">
        <f aca="false">G258-H258</f>
        <v>-369734.08</v>
      </c>
      <c r="J258" s="11"/>
      <c r="K258" s="11" t="n">
        <v>61250.97</v>
      </c>
      <c r="L258" s="12" t="n">
        <v>-369734.08</v>
      </c>
      <c r="M258" s="12" t="n">
        <v>0</v>
      </c>
      <c r="N258" s="11" t="n">
        <f aca="false">K258-L258-M258</f>
        <v>430985.05</v>
      </c>
      <c r="O258" s="12" t="n">
        <v>0</v>
      </c>
      <c r="P258" s="12"/>
      <c r="Q258" s="13" t="n">
        <v>0</v>
      </c>
      <c r="S258" s="14"/>
      <c r="AJ258" s="15"/>
      <c r="AK258" s="15"/>
      <c r="AL258" s="15"/>
      <c r="AM258" s="15"/>
    </row>
    <row r="259" customFormat="false" ht="20.3" hidden="false" customHeight="false" outlineLevel="1" collapsed="false">
      <c r="A259" s="7" t="s">
        <v>1061</v>
      </c>
      <c r="C259" s="8"/>
      <c r="D259" s="9" t="s">
        <v>1063</v>
      </c>
      <c r="E259" s="10" t="s">
        <v>1064</v>
      </c>
      <c r="F259" s="11"/>
      <c r="G259" s="11" t="n">
        <v>16934550.79</v>
      </c>
      <c r="H259" s="11" t="n">
        <v>-6547442.93</v>
      </c>
      <c r="I259" s="11" t="n">
        <f aca="false">G259-H259</f>
        <v>23481993.72</v>
      </c>
      <c r="J259" s="11"/>
      <c r="K259" s="11" t="n">
        <v>18327418.69</v>
      </c>
      <c r="L259" s="12" t="n">
        <v>0</v>
      </c>
      <c r="M259" s="12" t="n">
        <v>0</v>
      </c>
      <c r="N259" s="11" t="n">
        <f aca="false">K259-L259-M259</f>
        <v>18327418.69</v>
      </c>
      <c r="O259" s="12" t="n">
        <v>0</v>
      </c>
      <c r="P259" s="12"/>
      <c r="Q259" s="13" t="n">
        <v>61953</v>
      </c>
      <c r="S259" s="14"/>
      <c r="AJ259" s="15"/>
      <c r="AK259" s="15"/>
      <c r="AL259" s="15"/>
      <c r="AM259" s="15"/>
    </row>
    <row r="260" customFormat="false" ht="20.3" hidden="false" customHeight="false" outlineLevel="1" collapsed="false">
      <c r="A260" s="7" t="s">
        <v>1065</v>
      </c>
      <c r="C260" s="8"/>
      <c r="D260" s="9" t="s">
        <v>1067</v>
      </c>
      <c r="E260" s="10" t="s">
        <v>1068</v>
      </c>
      <c r="F260" s="11"/>
      <c r="G260" s="11" t="n">
        <v>11642634.01</v>
      </c>
      <c r="H260" s="11" t="n">
        <v>500572.22</v>
      </c>
      <c r="I260" s="11" t="n">
        <f aca="false">G260-H260</f>
        <v>11142061.79</v>
      </c>
      <c r="J260" s="11"/>
      <c r="K260" s="11" t="n">
        <v>10712037.07</v>
      </c>
      <c r="L260" s="12" t="n">
        <v>0</v>
      </c>
      <c r="M260" s="12" t="n">
        <v>0</v>
      </c>
      <c r="N260" s="11" t="n">
        <f aca="false">K260-L260-M260</f>
        <v>10712037.07</v>
      </c>
      <c r="O260" s="12" t="n">
        <v>0</v>
      </c>
      <c r="P260" s="12"/>
      <c r="Q260" s="13" t="n">
        <v>34459</v>
      </c>
      <c r="S260" s="14"/>
      <c r="AJ260" s="15"/>
      <c r="AK260" s="15"/>
      <c r="AL260" s="15"/>
      <c r="AM260" s="15"/>
    </row>
    <row r="261" customFormat="false" ht="20.3" hidden="false" customHeight="false" outlineLevel="1" collapsed="false">
      <c r="A261" s="7" t="s">
        <v>1069</v>
      </c>
      <c r="C261" s="8"/>
      <c r="D261" s="9" t="s">
        <v>1071</v>
      </c>
      <c r="E261" s="10" t="s">
        <v>1072</v>
      </c>
      <c r="F261" s="11"/>
      <c r="G261" s="11" t="n">
        <v>17990082.31</v>
      </c>
      <c r="H261" s="11" t="n">
        <v>34135.84</v>
      </c>
      <c r="I261" s="11" t="n">
        <f aca="false">G261-H261</f>
        <v>17955946.47</v>
      </c>
      <c r="J261" s="11"/>
      <c r="K261" s="11" t="n">
        <v>17824835.15</v>
      </c>
      <c r="L261" s="12" t="n">
        <v>0</v>
      </c>
      <c r="M261" s="12" t="n">
        <v>0</v>
      </c>
      <c r="N261" s="11" t="n">
        <f aca="false">K261-L261-M261</f>
        <v>17824835.15</v>
      </c>
      <c r="O261" s="12" t="n">
        <v>1.89</v>
      </c>
      <c r="P261" s="12"/>
      <c r="Q261" s="13" t="n">
        <v>44799</v>
      </c>
      <c r="S261" s="14"/>
      <c r="AJ261" s="15"/>
      <c r="AK261" s="15"/>
      <c r="AL261" s="15"/>
      <c r="AM261" s="15"/>
    </row>
    <row r="262" customFormat="false" ht="20.3" hidden="false" customHeight="false" outlineLevel="1" collapsed="false">
      <c r="A262" s="7" t="s">
        <v>1073</v>
      </c>
      <c r="C262" s="8"/>
      <c r="D262" s="9" t="s">
        <v>1075</v>
      </c>
      <c r="E262" s="10" t="s">
        <v>1076</v>
      </c>
      <c r="F262" s="11"/>
      <c r="G262" s="11" t="n">
        <v>14973190.99</v>
      </c>
      <c r="H262" s="11" t="n">
        <v>671835.85</v>
      </c>
      <c r="I262" s="11" t="n">
        <f aca="false">G262-H262</f>
        <v>14301355.14</v>
      </c>
      <c r="J262" s="11"/>
      <c r="K262" s="11" t="n">
        <v>16237771.72</v>
      </c>
      <c r="L262" s="12" t="n">
        <v>0</v>
      </c>
      <c r="M262" s="12" t="n">
        <v>0</v>
      </c>
      <c r="N262" s="11" t="n">
        <f aca="false">K262-L262-M262</f>
        <v>16237771.72</v>
      </c>
      <c r="O262" s="12" t="n">
        <v>0</v>
      </c>
      <c r="P262" s="12"/>
      <c r="Q262" s="13" t="n">
        <v>39610</v>
      </c>
      <c r="S262" s="14"/>
      <c r="AJ262" s="15"/>
      <c r="AK262" s="15"/>
      <c r="AL262" s="15"/>
      <c r="AM262" s="15"/>
    </row>
    <row r="263" customFormat="false" ht="20.3" hidden="false" customHeight="false" outlineLevel="1" collapsed="false">
      <c r="A263" s="7" t="s">
        <v>1077</v>
      </c>
      <c r="C263" s="8"/>
      <c r="D263" s="9" t="s">
        <v>1079</v>
      </c>
      <c r="E263" s="10" t="s">
        <v>1080</v>
      </c>
      <c r="F263" s="11"/>
      <c r="G263" s="11" t="n">
        <v>14059912.44</v>
      </c>
      <c r="H263" s="11" t="n">
        <v>1512128.44</v>
      </c>
      <c r="I263" s="11" t="n">
        <f aca="false">G263-H263</f>
        <v>12547784</v>
      </c>
      <c r="J263" s="11"/>
      <c r="K263" s="11" t="n">
        <v>14430104.84</v>
      </c>
      <c r="L263" s="12" t="n">
        <v>0</v>
      </c>
      <c r="M263" s="12" t="n">
        <v>0</v>
      </c>
      <c r="N263" s="11" t="n">
        <f aca="false">K263-L263-M263</f>
        <v>14430104.84</v>
      </c>
      <c r="O263" s="12" t="n">
        <v>-1.72</v>
      </c>
      <c r="P263" s="12"/>
      <c r="Q263" s="13" t="n">
        <v>39758</v>
      </c>
      <c r="S263" s="14"/>
      <c r="AJ263" s="15"/>
      <c r="AK263" s="15"/>
      <c r="AL263" s="15"/>
      <c r="AM263" s="15"/>
    </row>
    <row r="264" customFormat="false" ht="20.3" hidden="false" customHeight="false" outlineLevel="1" collapsed="false">
      <c r="A264" s="7" t="s">
        <v>1081</v>
      </c>
      <c r="C264" s="8"/>
      <c r="D264" s="9" t="s">
        <v>1083</v>
      </c>
      <c r="E264" s="10" t="s">
        <v>1084</v>
      </c>
      <c r="F264" s="11"/>
      <c r="G264" s="11" t="n">
        <v>13072465.36</v>
      </c>
      <c r="H264" s="11" t="n">
        <v>-608991.01</v>
      </c>
      <c r="I264" s="11" t="n">
        <f aca="false">G264-H264</f>
        <v>13681456.37</v>
      </c>
      <c r="J264" s="11"/>
      <c r="K264" s="11" t="n">
        <v>11634940.32</v>
      </c>
      <c r="L264" s="12" t="n">
        <v>0</v>
      </c>
      <c r="M264" s="12" t="n">
        <v>0</v>
      </c>
      <c r="N264" s="11" t="n">
        <f aca="false">K264-L264-M264</f>
        <v>11634940.32</v>
      </c>
      <c r="O264" s="12" t="n">
        <v>0</v>
      </c>
      <c r="P264" s="12"/>
      <c r="Q264" s="13" t="n">
        <v>23566</v>
      </c>
      <c r="S264" s="14"/>
      <c r="AJ264" s="15"/>
      <c r="AK264" s="15"/>
      <c r="AL264" s="15"/>
      <c r="AM264" s="15"/>
    </row>
    <row r="265" customFormat="false" ht="20.3" hidden="false" customHeight="false" outlineLevel="1" collapsed="false">
      <c r="A265" s="7" t="s">
        <v>1085</v>
      </c>
      <c r="C265" s="8"/>
      <c r="D265" s="9" t="s">
        <v>1087</v>
      </c>
      <c r="E265" s="10" t="s">
        <v>1088</v>
      </c>
      <c r="F265" s="11"/>
      <c r="G265" s="11" t="n">
        <v>17052404.64</v>
      </c>
      <c r="H265" s="11" t="n">
        <v>1816279.69</v>
      </c>
      <c r="I265" s="11" t="n">
        <f aca="false">G265-H265</f>
        <v>15236124.95</v>
      </c>
      <c r="J265" s="11"/>
      <c r="K265" s="11" t="n">
        <v>19236857.63</v>
      </c>
      <c r="L265" s="12" t="n">
        <v>0</v>
      </c>
      <c r="M265" s="12" t="n">
        <v>0</v>
      </c>
      <c r="N265" s="11" t="n">
        <f aca="false">K265-L265-M265</f>
        <v>19236857.63</v>
      </c>
      <c r="O265" s="12" t="n">
        <v>-0.18</v>
      </c>
      <c r="P265" s="12"/>
      <c r="Q265" s="13" t="n">
        <v>46705</v>
      </c>
      <c r="S265" s="14"/>
      <c r="AJ265" s="15"/>
      <c r="AK265" s="15"/>
      <c r="AL265" s="15"/>
      <c r="AM265" s="15"/>
    </row>
    <row r="266" customFormat="false" ht="20.3" hidden="false" customHeight="false" outlineLevel="1" collapsed="false">
      <c r="A266" s="7" t="s">
        <v>1089</v>
      </c>
      <c r="C266" s="8"/>
      <c r="D266" s="9" t="s">
        <v>1091</v>
      </c>
      <c r="E266" s="10" t="s">
        <v>1092</v>
      </c>
      <c r="F266" s="11"/>
      <c r="G266" s="11" t="n">
        <v>15948489.94</v>
      </c>
      <c r="H266" s="11" t="n">
        <v>1701876.99</v>
      </c>
      <c r="I266" s="11" t="n">
        <f aca="false">G266-H266</f>
        <v>14246612.95</v>
      </c>
      <c r="J266" s="11"/>
      <c r="K266" s="11" t="n">
        <v>16473948.67</v>
      </c>
      <c r="L266" s="12" t="n">
        <v>0</v>
      </c>
      <c r="M266" s="12" t="n">
        <v>0</v>
      </c>
      <c r="N266" s="11" t="n">
        <f aca="false">K266-L266-M266</f>
        <v>16473948.67</v>
      </c>
      <c r="O266" s="12" t="n">
        <v>0.07</v>
      </c>
      <c r="P266" s="12"/>
      <c r="Q266" s="13" t="n">
        <v>44378</v>
      </c>
      <c r="S266" s="14"/>
      <c r="AJ266" s="15"/>
      <c r="AK266" s="15"/>
      <c r="AL266" s="15"/>
      <c r="AM266" s="15"/>
    </row>
    <row r="267" customFormat="false" ht="20.3" hidden="false" customHeight="false" outlineLevel="1" collapsed="false">
      <c r="A267" s="7" t="s">
        <v>1093</v>
      </c>
      <c r="C267" s="8"/>
      <c r="D267" s="9" t="s">
        <v>1095</v>
      </c>
      <c r="E267" s="10" t="s">
        <v>1096</v>
      </c>
      <c r="F267" s="11"/>
      <c r="G267" s="11" t="n">
        <v>16898526.67</v>
      </c>
      <c r="H267" s="11" t="n">
        <v>-26111.67</v>
      </c>
      <c r="I267" s="11" t="n">
        <f aca="false">G267-H267</f>
        <v>16924638.34</v>
      </c>
      <c r="J267" s="11"/>
      <c r="K267" s="11" t="n">
        <v>15132435.49</v>
      </c>
      <c r="L267" s="12" t="n">
        <v>0</v>
      </c>
      <c r="M267" s="12" t="n">
        <v>0</v>
      </c>
      <c r="N267" s="11" t="n">
        <f aca="false">K267-L267-M267</f>
        <v>15132435.49</v>
      </c>
      <c r="O267" s="12" t="n">
        <v>0</v>
      </c>
      <c r="P267" s="12"/>
      <c r="Q267" s="13" t="n">
        <v>42984</v>
      </c>
      <c r="S267" s="14"/>
      <c r="AJ267" s="15"/>
      <c r="AK267" s="15"/>
      <c r="AL267" s="15"/>
      <c r="AM267" s="15"/>
    </row>
    <row r="268" customFormat="false" ht="20.3" hidden="false" customHeight="false" outlineLevel="1" collapsed="false">
      <c r="A268" s="7" t="s">
        <v>1097</v>
      </c>
      <c r="C268" s="8"/>
      <c r="D268" s="9" t="s">
        <v>1099</v>
      </c>
      <c r="E268" s="10" t="s">
        <v>1100</v>
      </c>
      <c r="F268" s="11"/>
      <c r="G268" s="11" t="n">
        <v>14218959.41</v>
      </c>
      <c r="H268" s="11" t="n">
        <v>2677250.4</v>
      </c>
      <c r="I268" s="11" t="n">
        <f aca="false">G268-H268</f>
        <v>11541709.01</v>
      </c>
      <c r="J268" s="11"/>
      <c r="K268" s="11" t="n">
        <v>12016354.3</v>
      </c>
      <c r="L268" s="12" t="n">
        <v>0</v>
      </c>
      <c r="M268" s="12" t="n">
        <v>0</v>
      </c>
      <c r="N268" s="11" t="n">
        <f aca="false">K268-L268-M268</f>
        <v>12016354.3</v>
      </c>
      <c r="O268" s="12" t="n">
        <v>0</v>
      </c>
      <c r="P268" s="12"/>
      <c r="Q268" s="13" t="n">
        <v>37312</v>
      </c>
      <c r="S268" s="14"/>
      <c r="AJ268" s="15"/>
      <c r="AK268" s="15"/>
      <c r="AL268" s="15"/>
      <c r="AM268" s="15"/>
    </row>
    <row r="269" customFormat="false" ht="20.3" hidden="false" customHeight="false" outlineLevel="1" collapsed="false">
      <c r="A269" s="7" t="s">
        <v>1101</v>
      </c>
      <c r="C269" s="8"/>
      <c r="D269" s="9" t="s">
        <v>1103</v>
      </c>
      <c r="E269" s="10" t="s">
        <v>1104</v>
      </c>
      <c r="F269" s="11"/>
      <c r="G269" s="11" t="n">
        <v>6489215.41</v>
      </c>
      <c r="H269" s="11" t="n">
        <v>1439071.61</v>
      </c>
      <c r="I269" s="11" t="n">
        <f aca="false">G269-H269</f>
        <v>5050143.8</v>
      </c>
      <c r="J269" s="11"/>
      <c r="K269" s="11" t="n">
        <v>6160576</v>
      </c>
      <c r="L269" s="12" t="n">
        <v>0</v>
      </c>
      <c r="M269" s="12" t="n">
        <v>0</v>
      </c>
      <c r="N269" s="11" t="n">
        <f aca="false">K269-L269-M269</f>
        <v>6160576</v>
      </c>
      <c r="O269" s="12" t="n">
        <v>-0.01</v>
      </c>
      <c r="P269" s="12"/>
      <c r="Q269" s="13" t="n">
        <v>17580</v>
      </c>
      <c r="S269" s="14"/>
      <c r="AJ269" s="15"/>
      <c r="AK269" s="15"/>
      <c r="AL269" s="15"/>
      <c r="AM269" s="15"/>
    </row>
    <row r="270" customFormat="false" ht="20.3" hidden="false" customHeight="false" outlineLevel="1" collapsed="false">
      <c r="A270" s="7" t="s">
        <v>1105</v>
      </c>
      <c r="C270" s="8"/>
      <c r="D270" s="9" t="s">
        <v>1107</v>
      </c>
      <c r="E270" s="10" t="s">
        <v>1108</v>
      </c>
      <c r="F270" s="11"/>
      <c r="G270" s="11" t="n">
        <v>9571411.23</v>
      </c>
      <c r="H270" s="11" t="n">
        <v>2010234.68</v>
      </c>
      <c r="I270" s="11" t="n">
        <f aca="false">G270-H270</f>
        <v>7561176.55</v>
      </c>
      <c r="J270" s="11"/>
      <c r="K270" s="11" t="n">
        <v>8048557.54</v>
      </c>
      <c r="L270" s="12" t="n">
        <v>0</v>
      </c>
      <c r="M270" s="12" t="n">
        <v>0</v>
      </c>
      <c r="N270" s="11" t="n">
        <f aca="false">K270-L270-M270</f>
        <v>8048557.54</v>
      </c>
      <c r="O270" s="12" t="n">
        <v>0.05</v>
      </c>
      <c r="P270" s="12"/>
      <c r="Q270" s="13" t="n">
        <v>25737</v>
      </c>
      <c r="S270" s="14"/>
      <c r="AJ270" s="15"/>
      <c r="AK270" s="15"/>
      <c r="AL270" s="15"/>
      <c r="AM270" s="15"/>
    </row>
    <row r="271" customFormat="false" ht="20.3" hidden="false" customHeight="false" outlineLevel="1" collapsed="false">
      <c r="A271" s="7" t="s">
        <v>1109</v>
      </c>
      <c r="C271" s="8"/>
      <c r="D271" s="9" t="s">
        <v>1110</v>
      </c>
      <c r="E271" s="10" t="s">
        <v>1111</v>
      </c>
      <c r="F271" s="11"/>
      <c r="G271" s="11" t="n">
        <v>117.03</v>
      </c>
      <c r="H271" s="11" t="n">
        <v>0</v>
      </c>
      <c r="I271" s="11" t="n">
        <f aca="false">G271-H271</f>
        <v>117.03</v>
      </c>
      <c r="J271" s="11"/>
      <c r="K271" s="11" t="n">
        <v>-39097.5799999999</v>
      </c>
      <c r="L271" s="12" t="n">
        <v>0</v>
      </c>
      <c r="M271" s="12" t="n">
        <v>0</v>
      </c>
      <c r="N271" s="11" t="n">
        <f aca="false">K271-L271-M271</f>
        <v>-39097.5799999999</v>
      </c>
      <c r="O271" s="12" t="n">
        <v>404759.43</v>
      </c>
      <c r="P271" s="12"/>
      <c r="Q271" s="13" t="n">
        <v>0</v>
      </c>
      <c r="S271" s="14"/>
      <c r="AJ271" s="15"/>
      <c r="AK271" s="15"/>
      <c r="AL271" s="15"/>
      <c r="AM271" s="15"/>
    </row>
    <row r="272" customFormat="false" ht="20.3" hidden="false" customHeight="false" outlineLevel="1" collapsed="false">
      <c r="A272" s="7" t="s">
        <v>1112</v>
      </c>
      <c r="C272" s="8"/>
      <c r="D272" s="9" t="s">
        <v>1113</v>
      </c>
      <c r="E272" s="10" t="s">
        <v>1114</v>
      </c>
      <c r="F272" s="11"/>
      <c r="G272" s="11" t="n">
        <v>80.89</v>
      </c>
      <c r="H272" s="11" t="n">
        <v>0</v>
      </c>
      <c r="I272" s="11" t="n">
        <f aca="false">G272-H272</f>
        <v>80.89</v>
      </c>
      <c r="J272" s="11"/>
      <c r="K272" s="11" t="n">
        <v>-115928.63</v>
      </c>
      <c r="L272" s="12" t="n">
        <v>0</v>
      </c>
      <c r="M272" s="12" t="n">
        <v>0</v>
      </c>
      <c r="N272" s="11" t="n">
        <f aca="false">K272-L272-M272</f>
        <v>-115928.63</v>
      </c>
      <c r="O272" s="12" t="n">
        <v>287957.38</v>
      </c>
      <c r="P272" s="12"/>
      <c r="Q272" s="13" t="n">
        <v>0</v>
      </c>
      <c r="S272" s="14"/>
      <c r="AJ272" s="15"/>
      <c r="AK272" s="15"/>
      <c r="AL272" s="15"/>
      <c r="AM272" s="15"/>
    </row>
    <row r="273" customFormat="false" ht="20.3" hidden="false" customHeight="false" outlineLevel="1" collapsed="false">
      <c r="A273" s="7" t="s">
        <v>2855</v>
      </c>
      <c r="C273" s="8"/>
      <c r="D273" s="9" t="s">
        <v>2856</v>
      </c>
      <c r="E273" s="10" t="s">
        <v>2857</v>
      </c>
      <c r="F273" s="11"/>
      <c r="G273" s="11" t="n">
        <v>17045274.45</v>
      </c>
      <c r="H273" s="11" t="n">
        <v>-8472443.15</v>
      </c>
      <c r="I273" s="11" t="n">
        <f aca="false">G273-H273</f>
        <v>25517717.6</v>
      </c>
      <c r="J273" s="11"/>
      <c r="K273" s="11" t="n">
        <v>16457605.72</v>
      </c>
      <c r="L273" s="12" t="n">
        <v>511809.07</v>
      </c>
      <c r="M273" s="12" t="n">
        <v>0</v>
      </c>
      <c r="N273" s="11" t="n">
        <f aca="false">K273-L273-M273</f>
        <v>15945796.65</v>
      </c>
      <c r="O273" s="12" t="n">
        <v>0</v>
      </c>
      <c r="P273" s="12"/>
      <c r="Q273" s="13" t="n">
        <v>39864</v>
      </c>
      <c r="S273" s="14"/>
      <c r="AJ273" s="15"/>
      <c r="AK273" s="15"/>
      <c r="AL273" s="15"/>
      <c r="AM273" s="15"/>
    </row>
    <row r="274" customFormat="false" ht="20.3" hidden="false" customHeight="false" outlineLevel="1" collapsed="false">
      <c r="A274" s="7" t="s">
        <v>2858</v>
      </c>
      <c r="C274" s="8"/>
      <c r="D274" s="9" t="s">
        <v>2859</v>
      </c>
      <c r="E274" s="10" t="s">
        <v>2860</v>
      </c>
      <c r="F274" s="11"/>
      <c r="G274" s="11" t="n">
        <v>24404535.12</v>
      </c>
      <c r="H274" s="11" t="n">
        <v>-7112712.3</v>
      </c>
      <c r="I274" s="11" t="n">
        <f aca="false">G274-H274</f>
        <v>31517247.42</v>
      </c>
      <c r="J274" s="11"/>
      <c r="K274" s="11" t="n">
        <v>24345810.45</v>
      </c>
      <c r="L274" s="12" t="n">
        <v>731368.69</v>
      </c>
      <c r="M274" s="12" t="n">
        <v>0</v>
      </c>
      <c r="N274" s="11" t="n">
        <f aca="false">K274-L274-M274</f>
        <v>23614441.76</v>
      </c>
      <c r="O274" s="12" t="n">
        <v>497512.58</v>
      </c>
      <c r="P274" s="12"/>
      <c r="Q274" s="13" t="n">
        <v>71935</v>
      </c>
      <c r="S274" s="14"/>
      <c r="AJ274" s="15"/>
      <c r="AK274" s="15"/>
      <c r="AL274" s="15"/>
      <c r="AM274" s="15"/>
    </row>
    <row r="275" customFormat="false" ht="15.75" hidden="false" customHeight="true" outlineLevel="0" collapsed="false">
      <c r="A275" s="113" t="s">
        <v>1115</v>
      </c>
      <c r="C275" s="4" t="s">
        <v>1116</v>
      </c>
      <c r="G275" s="114" t="n">
        <v>1205153675.33</v>
      </c>
      <c r="H275" s="114" t="n">
        <v>-197897958.61</v>
      </c>
      <c r="I275" s="114" t="n">
        <f aca="false">G275-H275</f>
        <v>1403051633.94</v>
      </c>
      <c r="J275" s="103"/>
      <c r="K275" s="114" t="n">
        <v>1171833762.57</v>
      </c>
      <c r="L275" s="114" t="n">
        <v>1240593.03</v>
      </c>
      <c r="M275" s="114" t="n">
        <v>-113233.71</v>
      </c>
      <c r="N275" s="114" t="n">
        <f aca="false">K275-L275-M275</f>
        <v>1170706403.25</v>
      </c>
      <c r="O275" s="115" t="n">
        <v>1283838.21</v>
      </c>
      <c r="P275" s="104"/>
      <c r="Q275" s="115" t="n">
        <v>3475878</v>
      </c>
      <c r="R275" s="104"/>
      <c r="S275" s="103"/>
    </row>
    <row r="276" customFormat="false" ht="15.75" hidden="false" customHeight="true" outlineLevel="0" collapsed="false">
      <c r="A276" s="102"/>
      <c r="G276" s="103"/>
      <c r="H276" s="103"/>
      <c r="I276" s="103"/>
      <c r="J276" s="103"/>
      <c r="K276" s="103"/>
      <c r="L276" s="103"/>
      <c r="M276" s="103"/>
      <c r="N276" s="103"/>
      <c r="O276" s="104"/>
      <c r="P276" s="104"/>
      <c r="Q276" s="105"/>
      <c r="R276" s="104"/>
      <c r="S276" s="103"/>
    </row>
    <row r="277" customFormat="false" ht="15.75" hidden="false" customHeight="true" outlineLevel="0" collapsed="false">
      <c r="A277" s="102"/>
      <c r="C277" s="4" t="s">
        <v>1117</v>
      </c>
      <c r="G277" s="103"/>
      <c r="H277" s="103"/>
      <c r="I277" s="103"/>
      <c r="J277" s="103"/>
      <c r="K277" s="103"/>
      <c r="L277" s="103"/>
      <c r="M277" s="103"/>
      <c r="N277" s="103"/>
      <c r="O277" s="104"/>
      <c r="P277" s="104"/>
      <c r="Q277" s="105"/>
      <c r="R277" s="104"/>
      <c r="S277" s="103"/>
    </row>
    <row r="278" customFormat="false" ht="20.3" hidden="false" customHeight="false" outlineLevel="1" collapsed="false">
      <c r="A278" s="7" t="s">
        <v>1118</v>
      </c>
      <c r="C278" s="8"/>
      <c r="D278" s="9" t="s">
        <v>1119</v>
      </c>
      <c r="E278" s="10" t="s">
        <v>1120</v>
      </c>
      <c r="F278" s="11"/>
      <c r="G278" s="11" t="n">
        <v>1083.65</v>
      </c>
      <c r="H278" s="11" t="n">
        <v>1239.72</v>
      </c>
      <c r="I278" s="11" t="n">
        <f aca="false">G278-H278</f>
        <v>-156.07</v>
      </c>
      <c r="J278" s="11"/>
      <c r="K278" s="11" t="n">
        <v>-14493.39</v>
      </c>
      <c r="L278" s="12" t="n">
        <v>0</v>
      </c>
      <c r="M278" s="12" t="n">
        <v>0</v>
      </c>
      <c r="N278" s="11" t="n">
        <f aca="false">K278-L278-M278</f>
        <v>-14493.39</v>
      </c>
      <c r="O278" s="12" t="n">
        <v>0</v>
      </c>
      <c r="P278" s="12"/>
      <c r="Q278" s="13" t="n">
        <v>0</v>
      </c>
      <c r="S278" s="14"/>
      <c r="AJ278" s="15"/>
      <c r="AK278" s="15"/>
      <c r="AL278" s="15"/>
      <c r="AM278" s="15"/>
    </row>
    <row r="279" customFormat="false" ht="20.3" hidden="false" customHeight="false" outlineLevel="1" collapsed="false">
      <c r="A279" s="7" t="s">
        <v>1123</v>
      </c>
      <c r="C279" s="8"/>
      <c r="D279" s="9" t="s">
        <v>1124</v>
      </c>
      <c r="E279" s="10" t="s">
        <v>1125</v>
      </c>
      <c r="F279" s="11"/>
      <c r="G279" s="11" t="n">
        <v>49644.25</v>
      </c>
      <c r="H279" s="11" t="n">
        <v>54235.68</v>
      </c>
      <c r="I279" s="11" t="n">
        <f aca="false">G279-H279</f>
        <v>-4591.43</v>
      </c>
      <c r="J279" s="11"/>
      <c r="K279" s="11" t="n">
        <v>-248.13</v>
      </c>
      <c r="L279" s="12" t="n">
        <v>0</v>
      </c>
      <c r="M279" s="12" t="n">
        <v>0</v>
      </c>
      <c r="N279" s="11" t="n">
        <f aca="false">K279-L279-M279</f>
        <v>-248.13</v>
      </c>
      <c r="O279" s="12" t="n">
        <v>0</v>
      </c>
      <c r="P279" s="12"/>
      <c r="Q279" s="13" t="n">
        <v>0</v>
      </c>
      <c r="S279" s="14"/>
      <c r="AJ279" s="15"/>
      <c r="AK279" s="15"/>
      <c r="AL279" s="15"/>
      <c r="AM279" s="15"/>
    </row>
    <row r="280" customFormat="false" ht="20.3" hidden="false" customHeight="false" outlineLevel="1" collapsed="false">
      <c r="A280" s="7" t="s">
        <v>1126</v>
      </c>
      <c r="C280" s="8"/>
      <c r="D280" s="9" t="s">
        <v>1127</v>
      </c>
      <c r="E280" s="10" t="s">
        <v>1128</v>
      </c>
      <c r="F280" s="11"/>
      <c r="G280" s="11" t="n">
        <v>6607.28</v>
      </c>
      <c r="H280" s="11" t="n">
        <v>3611.15</v>
      </c>
      <c r="I280" s="11" t="n">
        <f aca="false">G280-H280</f>
        <v>2996.13</v>
      </c>
      <c r="J280" s="11"/>
      <c r="K280" s="11" t="n">
        <v>7359.84</v>
      </c>
      <c r="L280" s="12" t="n">
        <v>0</v>
      </c>
      <c r="M280" s="12" t="n">
        <v>0</v>
      </c>
      <c r="N280" s="11" t="n">
        <f aca="false">K280-L280-M280</f>
        <v>7359.84</v>
      </c>
      <c r="O280" s="12" t="n">
        <v>0</v>
      </c>
      <c r="P280" s="12"/>
      <c r="Q280" s="13" t="n">
        <v>0</v>
      </c>
      <c r="S280" s="14"/>
      <c r="AJ280" s="15"/>
      <c r="AK280" s="15"/>
      <c r="AL280" s="15"/>
      <c r="AM280" s="15"/>
    </row>
    <row r="281" customFormat="false" ht="20.3" hidden="false" customHeight="false" outlineLevel="1" collapsed="false">
      <c r="A281" s="7" t="s">
        <v>1129</v>
      </c>
      <c r="C281" s="8"/>
      <c r="D281" s="9" t="s">
        <v>1130</v>
      </c>
      <c r="E281" s="10" t="s">
        <v>1131</v>
      </c>
      <c r="F281" s="11"/>
      <c r="G281" s="11" t="n">
        <v>-5299.24</v>
      </c>
      <c r="H281" s="11" t="n">
        <v>-5299.24</v>
      </c>
      <c r="I281" s="11" t="n">
        <f aca="false">G281-H281</f>
        <v>0</v>
      </c>
      <c r="J281" s="11"/>
      <c r="K281" s="11" t="n">
        <v>21614.99</v>
      </c>
      <c r="L281" s="12" t="n">
        <v>0</v>
      </c>
      <c r="M281" s="12" t="n">
        <v>0</v>
      </c>
      <c r="N281" s="11" t="n">
        <f aca="false">K281-L281-M281</f>
        <v>21614.99</v>
      </c>
      <c r="O281" s="12" t="n">
        <v>0</v>
      </c>
      <c r="P281" s="12"/>
      <c r="Q281" s="13" t="n">
        <v>0</v>
      </c>
      <c r="S281" s="14"/>
      <c r="AJ281" s="15"/>
      <c r="AK281" s="15"/>
      <c r="AL281" s="15"/>
      <c r="AM281" s="15"/>
    </row>
    <row r="282" customFormat="false" ht="20.3" hidden="false" customHeight="false" outlineLevel="1" collapsed="false">
      <c r="A282" s="7" t="s">
        <v>1132</v>
      </c>
      <c r="C282" s="8"/>
      <c r="D282" s="9" t="s">
        <v>1133</v>
      </c>
      <c r="E282" s="10" t="s">
        <v>1134</v>
      </c>
      <c r="F282" s="11"/>
      <c r="G282" s="11" t="n">
        <v>-4955.94</v>
      </c>
      <c r="H282" s="11" t="n">
        <v>-5209.33</v>
      </c>
      <c r="I282" s="11" t="n">
        <f aca="false">G282-H282</f>
        <v>253.39</v>
      </c>
      <c r="J282" s="11"/>
      <c r="K282" s="11" t="n">
        <v>6432.49</v>
      </c>
      <c r="L282" s="12" t="n">
        <v>0</v>
      </c>
      <c r="M282" s="12" t="n">
        <v>0</v>
      </c>
      <c r="N282" s="11" t="n">
        <f aca="false">K282-L282-M282</f>
        <v>6432.49</v>
      </c>
      <c r="O282" s="12" t="n">
        <v>0</v>
      </c>
      <c r="P282" s="12"/>
      <c r="Q282" s="13" t="n">
        <v>0</v>
      </c>
      <c r="S282" s="14"/>
      <c r="AJ282" s="15"/>
      <c r="AK282" s="15"/>
      <c r="AL282" s="15"/>
      <c r="AM282" s="15"/>
    </row>
    <row r="283" customFormat="false" ht="20.3" hidden="false" customHeight="false" outlineLevel="1" collapsed="false">
      <c r="A283" s="7" t="s">
        <v>1135</v>
      </c>
      <c r="C283" s="8"/>
      <c r="D283" s="9" t="s">
        <v>1136</v>
      </c>
      <c r="E283" s="10" t="s">
        <v>1137</v>
      </c>
      <c r="F283" s="11"/>
      <c r="G283" s="11" t="n">
        <v>7633.5</v>
      </c>
      <c r="H283" s="11" t="n">
        <v>7848.13</v>
      </c>
      <c r="I283" s="11" t="n">
        <f aca="false">G283-H283</f>
        <v>-214.63</v>
      </c>
      <c r="J283" s="11"/>
      <c r="K283" s="11" t="n">
        <v>19514.81</v>
      </c>
      <c r="L283" s="12" t="n">
        <v>0</v>
      </c>
      <c r="M283" s="12" t="n">
        <v>0</v>
      </c>
      <c r="N283" s="11" t="n">
        <f aca="false">K283-L283-M283</f>
        <v>19514.81</v>
      </c>
      <c r="O283" s="12" t="n">
        <v>0</v>
      </c>
      <c r="P283" s="12"/>
      <c r="Q283" s="13" t="n">
        <v>0</v>
      </c>
      <c r="S283" s="14"/>
      <c r="AJ283" s="15"/>
      <c r="AK283" s="15"/>
      <c r="AL283" s="15"/>
      <c r="AM283" s="15"/>
    </row>
    <row r="284" customFormat="false" ht="20.3" hidden="false" customHeight="false" outlineLevel="1" collapsed="false">
      <c r="A284" s="7" t="s">
        <v>1138</v>
      </c>
      <c r="C284" s="8"/>
      <c r="D284" s="9" t="s">
        <v>1139</v>
      </c>
      <c r="E284" s="10" t="s">
        <v>1140</v>
      </c>
      <c r="F284" s="11"/>
      <c r="G284" s="11" t="n">
        <v>370.07</v>
      </c>
      <c r="H284" s="11" t="n">
        <v>754.06</v>
      </c>
      <c r="I284" s="11" t="n">
        <f aca="false">G284-H284</f>
        <v>-383.99</v>
      </c>
      <c r="J284" s="11"/>
      <c r="K284" s="11" t="n">
        <v>16350.17</v>
      </c>
      <c r="L284" s="12" t="n">
        <v>0</v>
      </c>
      <c r="M284" s="12" t="n">
        <v>0</v>
      </c>
      <c r="N284" s="11" t="n">
        <f aca="false">K284-L284-M284</f>
        <v>16350.17</v>
      </c>
      <c r="O284" s="12" t="n">
        <v>0</v>
      </c>
      <c r="P284" s="12"/>
      <c r="Q284" s="13" t="n">
        <v>0</v>
      </c>
      <c r="S284" s="14"/>
      <c r="AJ284" s="15"/>
      <c r="AK284" s="15"/>
      <c r="AL284" s="15"/>
      <c r="AM284" s="15"/>
    </row>
    <row r="285" customFormat="false" ht="20.3" hidden="false" customHeight="false" outlineLevel="1" collapsed="false">
      <c r="A285" s="7" t="s">
        <v>1141</v>
      </c>
      <c r="C285" s="8"/>
      <c r="D285" s="9" t="s">
        <v>1142</v>
      </c>
      <c r="E285" s="10" t="s">
        <v>1143</v>
      </c>
      <c r="F285" s="11"/>
      <c r="G285" s="11" t="n">
        <v>3856.17</v>
      </c>
      <c r="H285" s="11" t="n">
        <v>3856.16</v>
      </c>
      <c r="I285" s="11" t="n">
        <f aca="false">G285-H285</f>
        <v>0.0100000000002183</v>
      </c>
      <c r="J285" s="11"/>
      <c r="K285" s="11" t="n">
        <v>-46594.44</v>
      </c>
      <c r="L285" s="12" t="n">
        <v>0</v>
      </c>
      <c r="M285" s="12" t="n">
        <v>0</v>
      </c>
      <c r="N285" s="11" t="n">
        <f aca="false">K285-L285-M285</f>
        <v>-46594.44</v>
      </c>
      <c r="O285" s="12" t="n">
        <v>0</v>
      </c>
      <c r="P285" s="12"/>
      <c r="Q285" s="13" t="n">
        <v>0</v>
      </c>
      <c r="S285" s="14"/>
      <c r="AJ285" s="15"/>
      <c r="AK285" s="15"/>
      <c r="AL285" s="15"/>
      <c r="AM285" s="15"/>
    </row>
    <row r="286" customFormat="false" ht="20.3" hidden="false" customHeight="false" outlineLevel="1" collapsed="false">
      <c r="A286" s="7" t="s">
        <v>1144</v>
      </c>
      <c r="C286" s="8"/>
      <c r="D286" s="9" t="s">
        <v>1145</v>
      </c>
      <c r="E286" s="10" t="s">
        <v>1146</v>
      </c>
      <c r="F286" s="11"/>
      <c r="G286" s="11" t="n">
        <v>-1058.66</v>
      </c>
      <c r="H286" s="11" t="n">
        <v>-2537.67</v>
      </c>
      <c r="I286" s="11" t="n">
        <f aca="false">G286-H286</f>
        <v>1479.01</v>
      </c>
      <c r="J286" s="11"/>
      <c r="K286" s="11" t="n">
        <v>44095.74</v>
      </c>
      <c r="L286" s="12" t="n">
        <v>0</v>
      </c>
      <c r="M286" s="12" t="n">
        <v>0</v>
      </c>
      <c r="N286" s="11" t="n">
        <f aca="false">K286-L286-M286</f>
        <v>44095.74</v>
      </c>
      <c r="O286" s="12" t="n">
        <v>0</v>
      </c>
      <c r="P286" s="12"/>
      <c r="Q286" s="13" t="n">
        <v>0</v>
      </c>
      <c r="S286" s="14"/>
      <c r="AJ286" s="15"/>
      <c r="AK286" s="15"/>
      <c r="AL286" s="15"/>
      <c r="AM286" s="15"/>
    </row>
    <row r="287" customFormat="false" ht="20.3" hidden="false" customHeight="false" outlineLevel="1" collapsed="false">
      <c r="A287" s="7" t="s">
        <v>1147</v>
      </c>
      <c r="C287" s="8"/>
      <c r="D287" s="9" t="s">
        <v>1148</v>
      </c>
      <c r="E287" s="10" t="s">
        <v>1149</v>
      </c>
      <c r="F287" s="11"/>
      <c r="G287" s="11" t="n">
        <v>8986.33</v>
      </c>
      <c r="H287" s="11" t="n">
        <v>9210.77</v>
      </c>
      <c r="I287" s="11" t="n">
        <f aca="false">G287-H287</f>
        <v>-224.440000000001</v>
      </c>
      <c r="J287" s="11"/>
      <c r="K287" s="11" t="n">
        <v>50881.26</v>
      </c>
      <c r="L287" s="12" t="n">
        <v>0</v>
      </c>
      <c r="M287" s="12" t="n">
        <v>0</v>
      </c>
      <c r="N287" s="11" t="n">
        <f aca="false">K287-L287-M287</f>
        <v>50881.26</v>
      </c>
      <c r="O287" s="12" t="n">
        <v>0</v>
      </c>
      <c r="P287" s="12"/>
      <c r="Q287" s="13" t="n">
        <v>0</v>
      </c>
      <c r="S287" s="14"/>
      <c r="AJ287" s="15"/>
      <c r="AK287" s="15"/>
      <c r="AL287" s="15"/>
      <c r="AM287" s="15"/>
    </row>
    <row r="288" customFormat="false" ht="20.3" hidden="false" customHeight="false" outlineLevel="1" collapsed="false">
      <c r="A288" s="7" t="s">
        <v>1150</v>
      </c>
      <c r="C288" s="8"/>
      <c r="D288" s="9" t="s">
        <v>1151</v>
      </c>
      <c r="E288" s="10" t="s">
        <v>1152</v>
      </c>
      <c r="F288" s="11"/>
      <c r="G288" s="11" t="n">
        <v>-11239.44</v>
      </c>
      <c r="H288" s="11" t="n">
        <v>-17384.06</v>
      </c>
      <c r="I288" s="11" t="n">
        <f aca="false">G288-H288</f>
        <v>6144.62</v>
      </c>
      <c r="J288" s="11"/>
      <c r="K288" s="11" t="n">
        <v>27340.38</v>
      </c>
      <c r="L288" s="12" t="n">
        <v>0</v>
      </c>
      <c r="M288" s="12" t="n">
        <v>0</v>
      </c>
      <c r="N288" s="11" t="n">
        <f aca="false">K288-L288-M288</f>
        <v>27340.38</v>
      </c>
      <c r="O288" s="12" t="n">
        <v>0</v>
      </c>
      <c r="P288" s="12"/>
      <c r="Q288" s="13" t="n">
        <v>0</v>
      </c>
      <c r="S288" s="14"/>
      <c r="AJ288" s="15"/>
      <c r="AK288" s="15"/>
      <c r="AL288" s="15"/>
      <c r="AM288" s="15"/>
    </row>
    <row r="289" customFormat="false" ht="20.3" hidden="false" customHeight="false" outlineLevel="1" collapsed="false">
      <c r="A289" s="7" t="s">
        <v>1153</v>
      </c>
      <c r="C289" s="8"/>
      <c r="D289" s="9" t="s">
        <v>1154</v>
      </c>
      <c r="E289" s="10" t="s">
        <v>1155</v>
      </c>
      <c r="F289" s="11"/>
      <c r="G289" s="11" t="n">
        <v>15200.89</v>
      </c>
      <c r="H289" s="11" t="n">
        <v>15081.55</v>
      </c>
      <c r="I289" s="11" t="n">
        <f aca="false">G289-H289</f>
        <v>119.34</v>
      </c>
      <c r="J289" s="11"/>
      <c r="K289" s="11" t="n">
        <v>79365.9</v>
      </c>
      <c r="L289" s="12" t="n">
        <v>0</v>
      </c>
      <c r="M289" s="12" t="n">
        <v>0</v>
      </c>
      <c r="N289" s="11" t="n">
        <f aca="false">K289-L289-M289</f>
        <v>79365.9</v>
      </c>
      <c r="O289" s="12" t="n">
        <v>0</v>
      </c>
      <c r="P289" s="12"/>
      <c r="Q289" s="13" t="n">
        <v>0</v>
      </c>
      <c r="S289" s="14"/>
      <c r="AJ289" s="15"/>
      <c r="AK289" s="15"/>
      <c r="AL289" s="15"/>
      <c r="AM289" s="15"/>
    </row>
    <row r="290" customFormat="false" ht="20.3" hidden="false" customHeight="false" outlineLevel="1" collapsed="false">
      <c r="A290" s="7" t="s">
        <v>1156</v>
      </c>
      <c r="C290" s="8"/>
      <c r="D290" s="9" t="s">
        <v>1157</v>
      </c>
      <c r="E290" s="10" t="s">
        <v>1158</v>
      </c>
      <c r="F290" s="11"/>
      <c r="G290" s="11" t="n">
        <v>7555.74</v>
      </c>
      <c r="H290" s="11" t="n">
        <v>7350.74</v>
      </c>
      <c r="I290" s="11" t="n">
        <f aca="false">G290-H290</f>
        <v>205</v>
      </c>
      <c r="J290" s="11"/>
      <c r="K290" s="11" t="n">
        <v>273.27</v>
      </c>
      <c r="L290" s="12" t="n">
        <v>0</v>
      </c>
      <c r="M290" s="12" t="n">
        <v>0</v>
      </c>
      <c r="N290" s="11" t="n">
        <f aca="false">K290-L290-M290</f>
        <v>273.27</v>
      </c>
      <c r="O290" s="12" t="n">
        <v>0</v>
      </c>
      <c r="P290" s="12"/>
      <c r="Q290" s="13" t="n">
        <v>0</v>
      </c>
      <c r="S290" s="14"/>
      <c r="AJ290" s="15"/>
      <c r="AK290" s="15"/>
      <c r="AL290" s="15"/>
      <c r="AM290" s="15"/>
    </row>
    <row r="291" customFormat="false" ht="20.3" hidden="false" customHeight="false" outlineLevel="1" collapsed="false">
      <c r="A291" s="7" t="s">
        <v>1159</v>
      </c>
      <c r="C291" s="8"/>
      <c r="D291" s="9" t="s">
        <v>1160</v>
      </c>
      <c r="E291" s="10" t="s">
        <v>1161</v>
      </c>
      <c r="F291" s="11"/>
      <c r="G291" s="11" t="n">
        <v>-26950.9</v>
      </c>
      <c r="H291" s="11" t="n">
        <v>-22841.43</v>
      </c>
      <c r="I291" s="11" t="n">
        <f aca="false">G291-H291</f>
        <v>-4109.47</v>
      </c>
      <c r="J291" s="11"/>
      <c r="K291" s="11" t="n">
        <v>38648.9</v>
      </c>
      <c r="L291" s="12" t="n">
        <v>0</v>
      </c>
      <c r="M291" s="12" t="n">
        <v>0</v>
      </c>
      <c r="N291" s="11" t="n">
        <f aca="false">K291-L291-M291</f>
        <v>38648.9</v>
      </c>
      <c r="O291" s="12" t="n">
        <v>0</v>
      </c>
      <c r="P291" s="12"/>
      <c r="Q291" s="13" t="n">
        <v>0</v>
      </c>
      <c r="S291" s="14"/>
      <c r="AJ291" s="15"/>
      <c r="AK291" s="15"/>
      <c r="AL291" s="15"/>
      <c r="AM291" s="15"/>
    </row>
    <row r="292" customFormat="false" ht="20.3" hidden="false" customHeight="false" outlineLevel="1" collapsed="false">
      <c r="A292" s="7" t="s">
        <v>1162</v>
      </c>
      <c r="C292" s="8"/>
      <c r="D292" s="9" t="s">
        <v>1163</v>
      </c>
      <c r="E292" s="10" t="s">
        <v>1164</v>
      </c>
      <c r="F292" s="11"/>
      <c r="G292" s="11" t="n">
        <v>-19001.93</v>
      </c>
      <c r="H292" s="11" t="n">
        <v>-19025.93</v>
      </c>
      <c r="I292" s="11" t="n">
        <f aca="false">G292-H292</f>
        <v>24</v>
      </c>
      <c r="J292" s="11"/>
      <c r="K292" s="11" t="n">
        <v>52988.36</v>
      </c>
      <c r="L292" s="12" t="n">
        <v>0</v>
      </c>
      <c r="M292" s="12" t="n">
        <v>0</v>
      </c>
      <c r="N292" s="11" t="n">
        <f aca="false">K292-L292-M292</f>
        <v>52988.36</v>
      </c>
      <c r="O292" s="12" t="n">
        <v>0</v>
      </c>
      <c r="P292" s="12"/>
      <c r="Q292" s="13" t="n">
        <v>0</v>
      </c>
      <c r="S292" s="14"/>
      <c r="AJ292" s="15"/>
      <c r="AK292" s="15"/>
      <c r="AL292" s="15"/>
      <c r="AM292" s="15"/>
    </row>
    <row r="293" customFormat="false" ht="20.3" hidden="false" customHeight="false" outlineLevel="1" collapsed="false">
      <c r="A293" s="7" t="s">
        <v>1165</v>
      </c>
      <c r="C293" s="8"/>
      <c r="D293" s="9" t="s">
        <v>1166</v>
      </c>
      <c r="E293" s="10" t="s">
        <v>1167</v>
      </c>
      <c r="F293" s="11"/>
      <c r="G293" s="11" t="n">
        <v>4774.89</v>
      </c>
      <c r="H293" s="11" t="n">
        <v>2121.77</v>
      </c>
      <c r="I293" s="11" t="n">
        <f aca="false">G293-H293</f>
        <v>2653.12</v>
      </c>
      <c r="J293" s="11"/>
      <c r="K293" s="11" t="n">
        <v>77808.22</v>
      </c>
      <c r="L293" s="12" t="n">
        <v>0</v>
      </c>
      <c r="M293" s="12" t="n">
        <v>0</v>
      </c>
      <c r="N293" s="11" t="n">
        <f aca="false">K293-L293-M293</f>
        <v>77808.22</v>
      </c>
      <c r="O293" s="12" t="n">
        <v>0</v>
      </c>
      <c r="P293" s="12"/>
      <c r="Q293" s="13" t="n">
        <v>0</v>
      </c>
      <c r="S293" s="14"/>
      <c r="AJ293" s="15"/>
      <c r="AK293" s="15"/>
      <c r="AL293" s="15"/>
      <c r="AM293" s="15"/>
    </row>
    <row r="294" customFormat="false" ht="20.3" hidden="false" customHeight="false" outlineLevel="1" collapsed="false">
      <c r="A294" s="7" t="s">
        <v>1168</v>
      </c>
      <c r="C294" s="8"/>
      <c r="D294" s="9" t="s">
        <v>1169</v>
      </c>
      <c r="E294" s="10" t="s">
        <v>1170</v>
      </c>
      <c r="F294" s="11"/>
      <c r="G294" s="11" t="n">
        <v>0</v>
      </c>
      <c r="H294" s="11" t="n">
        <v>0</v>
      </c>
      <c r="I294" s="11" t="n">
        <f aca="false">G294-H294</f>
        <v>0</v>
      </c>
      <c r="J294" s="11"/>
      <c r="K294" s="11" t="n">
        <v>15981.61</v>
      </c>
      <c r="L294" s="12" t="n">
        <v>0</v>
      </c>
      <c r="M294" s="12" t="n">
        <v>0</v>
      </c>
      <c r="N294" s="11" t="n">
        <f aca="false">K294-L294-M294</f>
        <v>15981.61</v>
      </c>
      <c r="O294" s="12" t="n">
        <v>0</v>
      </c>
      <c r="P294" s="12"/>
      <c r="Q294" s="13" t="n">
        <v>0</v>
      </c>
      <c r="S294" s="14"/>
      <c r="AJ294" s="15"/>
      <c r="AK294" s="15"/>
      <c r="AL294" s="15"/>
      <c r="AM294" s="15"/>
    </row>
    <row r="295" customFormat="false" ht="20.3" hidden="false" customHeight="false" outlineLevel="1" collapsed="false">
      <c r="A295" s="7" t="s">
        <v>1171</v>
      </c>
      <c r="C295" s="8"/>
      <c r="D295" s="9" t="s">
        <v>1172</v>
      </c>
      <c r="E295" s="10" t="s">
        <v>1173</v>
      </c>
      <c r="F295" s="11"/>
      <c r="G295" s="11" t="n">
        <v>15164.51</v>
      </c>
      <c r="H295" s="11" t="n">
        <v>13788.41</v>
      </c>
      <c r="I295" s="11" t="n">
        <f aca="false">G295-H295</f>
        <v>1376.1</v>
      </c>
      <c r="J295" s="11"/>
      <c r="K295" s="11" t="n">
        <v>-19108.94</v>
      </c>
      <c r="L295" s="12" t="n">
        <v>0</v>
      </c>
      <c r="M295" s="12" t="n">
        <v>0</v>
      </c>
      <c r="N295" s="11" t="n">
        <f aca="false">K295-L295-M295</f>
        <v>-19108.94</v>
      </c>
      <c r="O295" s="12" t="n">
        <v>0</v>
      </c>
      <c r="P295" s="12"/>
      <c r="Q295" s="13" t="n">
        <v>0</v>
      </c>
      <c r="S295" s="14"/>
      <c r="AJ295" s="15"/>
      <c r="AK295" s="15"/>
      <c r="AL295" s="15"/>
      <c r="AM295" s="15"/>
    </row>
    <row r="296" customFormat="false" ht="20.3" hidden="false" customHeight="false" outlineLevel="1" collapsed="false">
      <c r="A296" s="7" t="s">
        <v>1174</v>
      </c>
      <c r="C296" s="8"/>
      <c r="D296" s="9" t="s">
        <v>564</v>
      </c>
      <c r="E296" s="10" t="s">
        <v>1175</v>
      </c>
      <c r="F296" s="11"/>
      <c r="G296" s="11" t="n">
        <v>-41437.56</v>
      </c>
      <c r="H296" s="11" t="n">
        <v>-48148.42</v>
      </c>
      <c r="I296" s="11" t="n">
        <f aca="false">G296-H296</f>
        <v>6710.86</v>
      </c>
      <c r="J296" s="11"/>
      <c r="K296" s="11" t="n">
        <v>20272.54</v>
      </c>
      <c r="L296" s="12" t="n">
        <v>0</v>
      </c>
      <c r="M296" s="12" t="n">
        <v>0</v>
      </c>
      <c r="N296" s="11" t="n">
        <f aca="false">K296-L296-M296</f>
        <v>20272.54</v>
      </c>
      <c r="O296" s="12" t="n">
        <v>0</v>
      </c>
      <c r="P296" s="12"/>
      <c r="Q296" s="13" t="n">
        <v>0</v>
      </c>
      <c r="S296" s="14"/>
      <c r="AJ296" s="15"/>
      <c r="AK296" s="15"/>
      <c r="AL296" s="15"/>
      <c r="AM296" s="15"/>
    </row>
    <row r="297" customFormat="false" ht="20.3" hidden="false" customHeight="false" outlineLevel="1" collapsed="false">
      <c r="A297" s="7" t="s">
        <v>1176</v>
      </c>
      <c r="C297" s="8"/>
      <c r="D297" s="9" t="s">
        <v>1177</v>
      </c>
      <c r="E297" s="10" t="s">
        <v>1178</v>
      </c>
      <c r="F297" s="11"/>
      <c r="G297" s="11" t="n">
        <v>152507.32</v>
      </c>
      <c r="H297" s="11" t="n">
        <v>143859.96</v>
      </c>
      <c r="I297" s="11" t="n">
        <f aca="false">G297-H297</f>
        <v>8647.36000000002</v>
      </c>
      <c r="J297" s="11"/>
      <c r="K297" s="11" t="n">
        <v>34951.57</v>
      </c>
      <c r="L297" s="12" t="n">
        <v>0</v>
      </c>
      <c r="M297" s="12" t="n">
        <v>390.42</v>
      </c>
      <c r="N297" s="11" t="n">
        <f aca="false">K297-L297-M297</f>
        <v>34561.15</v>
      </c>
      <c r="O297" s="12" t="n">
        <v>0</v>
      </c>
      <c r="P297" s="12"/>
      <c r="Q297" s="13" t="n">
        <v>0</v>
      </c>
      <c r="S297" s="14"/>
      <c r="AJ297" s="15"/>
      <c r="AK297" s="15"/>
      <c r="AL297" s="15"/>
      <c r="AM297" s="15"/>
    </row>
    <row r="298" customFormat="false" ht="20.3" hidden="false" customHeight="false" outlineLevel="1" collapsed="false">
      <c r="A298" s="7" t="s">
        <v>1179</v>
      </c>
      <c r="C298" s="8"/>
      <c r="D298" s="9" t="s">
        <v>1180</v>
      </c>
      <c r="E298" s="10" t="s">
        <v>1181</v>
      </c>
      <c r="F298" s="11"/>
      <c r="G298" s="11" t="n">
        <v>36602.36</v>
      </c>
      <c r="H298" s="11" t="n">
        <v>37424.69</v>
      </c>
      <c r="I298" s="11" t="n">
        <f aca="false">G298-H298</f>
        <v>-822.330000000002</v>
      </c>
      <c r="J298" s="11"/>
      <c r="K298" s="11" t="n">
        <v>33570.03</v>
      </c>
      <c r="L298" s="12" t="n">
        <v>0</v>
      </c>
      <c r="M298" s="12" t="n">
        <v>0</v>
      </c>
      <c r="N298" s="11" t="n">
        <f aca="false">K298-L298-M298</f>
        <v>33570.03</v>
      </c>
      <c r="O298" s="12" t="n">
        <v>0</v>
      </c>
      <c r="P298" s="12"/>
      <c r="Q298" s="13" t="n">
        <v>0</v>
      </c>
      <c r="S298" s="14"/>
      <c r="AJ298" s="15"/>
      <c r="AK298" s="15"/>
      <c r="AL298" s="15"/>
      <c r="AM298" s="15"/>
    </row>
    <row r="299" customFormat="false" ht="20.3" hidden="false" customHeight="false" outlineLevel="1" collapsed="false">
      <c r="A299" s="7" t="s">
        <v>1182</v>
      </c>
      <c r="C299" s="8"/>
      <c r="D299" s="9" t="s">
        <v>1183</v>
      </c>
      <c r="E299" s="10" t="s">
        <v>1184</v>
      </c>
      <c r="F299" s="11"/>
      <c r="G299" s="11" t="n">
        <v>-16</v>
      </c>
      <c r="H299" s="11" t="n">
        <v>0</v>
      </c>
      <c r="I299" s="11" t="n">
        <f aca="false">G299-H299</f>
        <v>-16</v>
      </c>
      <c r="J299" s="11"/>
      <c r="K299" s="11" t="n">
        <v>9237.6</v>
      </c>
      <c r="L299" s="12" t="n">
        <v>0</v>
      </c>
      <c r="M299" s="12" t="n">
        <v>0</v>
      </c>
      <c r="N299" s="11" t="n">
        <f aca="false">K299-L299-M299</f>
        <v>9237.6</v>
      </c>
      <c r="O299" s="12" t="n">
        <v>0</v>
      </c>
      <c r="P299" s="12"/>
      <c r="Q299" s="13" t="n">
        <v>0</v>
      </c>
      <c r="S299" s="14"/>
      <c r="AJ299" s="15"/>
      <c r="AK299" s="15"/>
      <c r="AL299" s="15"/>
      <c r="AM299" s="15"/>
    </row>
    <row r="300" customFormat="false" ht="20.3" hidden="false" customHeight="false" outlineLevel="1" collapsed="false">
      <c r="A300" s="7" t="s">
        <v>2861</v>
      </c>
      <c r="C300" s="8"/>
      <c r="D300" s="9" t="s">
        <v>241</v>
      </c>
      <c r="E300" s="10" t="s">
        <v>242</v>
      </c>
      <c r="F300" s="11"/>
      <c r="G300" s="11" t="n">
        <v>13656242.09</v>
      </c>
      <c r="H300" s="11" t="n">
        <v>-8126571.36</v>
      </c>
      <c r="I300" s="11" t="n">
        <f aca="false">G300-H300</f>
        <v>21782813.45</v>
      </c>
      <c r="J300" s="11"/>
      <c r="K300" s="11" t="n">
        <v>17790286.44</v>
      </c>
      <c r="L300" s="12" t="n">
        <v>0</v>
      </c>
      <c r="M300" s="12" t="n">
        <v>227498.22</v>
      </c>
      <c r="N300" s="11" t="n">
        <f aca="false">K300-L300-M300</f>
        <v>17562788.22</v>
      </c>
      <c r="O300" s="12" t="n">
        <v>0</v>
      </c>
      <c r="P300" s="12"/>
      <c r="Q300" s="13" t="n">
        <v>44248</v>
      </c>
      <c r="S300" s="14"/>
      <c r="AJ300" s="15"/>
      <c r="AK300" s="15"/>
      <c r="AL300" s="15"/>
      <c r="AM300" s="15"/>
    </row>
    <row r="301" customFormat="false" ht="20.3" hidden="false" customHeight="false" outlineLevel="1" collapsed="false">
      <c r="A301" s="7" t="s">
        <v>1185</v>
      </c>
      <c r="C301" s="8"/>
      <c r="D301" s="9" t="s">
        <v>1186</v>
      </c>
      <c r="E301" s="10" t="s">
        <v>1187</v>
      </c>
      <c r="F301" s="11"/>
      <c r="G301" s="11" t="n">
        <v>42423.25</v>
      </c>
      <c r="H301" s="11" t="n">
        <v>42070.78</v>
      </c>
      <c r="I301" s="11" t="n">
        <f aca="false">G301-H301</f>
        <v>352.470000000001</v>
      </c>
      <c r="J301" s="11"/>
      <c r="K301" s="11" t="n">
        <v>15552.33</v>
      </c>
      <c r="L301" s="12" t="n">
        <v>0</v>
      </c>
      <c r="M301" s="12" t="n">
        <v>0</v>
      </c>
      <c r="N301" s="11" t="n">
        <f aca="false">K301-L301-M301</f>
        <v>15552.33</v>
      </c>
      <c r="O301" s="12" t="n">
        <v>0</v>
      </c>
      <c r="P301" s="12"/>
      <c r="Q301" s="13" t="n">
        <v>0</v>
      </c>
      <c r="S301" s="14"/>
      <c r="AJ301" s="15"/>
      <c r="AK301" s="15"/>
      <c r="AL301" s="15"/>
      <c r="AM301" s="15"/>
    </row>
    <row r="302" customFormat="false" ht="20.3" hidden="false" customHeight="false" outlineLevel="1" collapsed="false">
      <c r="A302" s="7" t="s">
        <v>1188</v>
      </c>
      <c r="C302" s="8"/>
      <c r="D302" s="9" t="s">
        <v>1189</v>
      </c>
      <c r="E302" s="10" t="s">
        <v>1190</v>
      </c>
      <c r="F302" s="11"/>
      <c r="G302" s="11" t="n">
        <v>48127.97</v>
      </c>
      <c r="H302" s="11" t="n">
        <v>47789.33</v>
      </c>
      <c r="I302" s="11" t="n">
        <f aca="false">G302-H302</f>
        <v>338.639999999999</v>
      </c>
      <c r="J302" s="11"/>
      <c r="K302" s="11" t="n">
        <v>-5643.59</v>
      </c>
      <c r="L302" s="12" t="n">
        <v>0</v>
      </c>
      <c r="M302" s="12" t="n">
        <v>0</v>
      </c>
      <c r="N302" s="11" t="n">
        <f aca="false">K302-L302-M302</f>
        <v>-5643.59</v>
      </c>
      <c r="O302" s="12" t="n">
        <v>0</v>
      </c>
      <c r="P302" s="12"/>
      <c r="Q302" s="13" t="n">
        <v>0</v>
      </c>
      <c r="S302" s="14"/>
      <c r="AJ302" s="15"/>
      <c r="AK302" s="15"/>
      <c r="AL302" s="15"/>
      <c r="AM302" s="15"/>
    </row>
    <row r="303" customFormat="false" ht="20.3" hidden="false" customHeight="false" outlineLevel="1" collapsed="false">
      <c r="A303" s="7" t="s">
        <v>1191</v>
      </c>
      <c r="C303" s="8"/>
      <c r="D303" s="9" t="s">
        <v>1192</v>
      </c>
      <c r="E303" s="10" t="s">
        <v>1193</v>
      </c>
      <c r="F303" s="11"/>
      <c r="G303" s="11" t="n">
        <v>-2155.69</v>
      </c>
      <c r="H303" s="11" t="n">
        <v>-2158.9</v>
      </c>
      <c r="I303" s="11" t="n">
        <f aca="false">G303-H303</f>
        <v>3.21000000000004</v>
      </c>
      <c r="J303" s="11"/>
      <c r="K303" s="11" t="n">
        <v>-53321.21</v>
      </c>
      <c r="L303" s="12" t="n">
        <v>0</v>
      </c>
      <c r="M303" s="12" t="n">
        <v>0</v>
      </c>
      <c r="N303" s="11" t="n">
        <f aca="false">K303-L303-M303</f>
        <v>-53321.21</v>
      </c>
      <c r="O303" s="12" t="n">
        <v>0</v>
      </c>
      <c r="P303" s="12"/>
      <c r="Q303" s="13" t="n">
        <v>0</v>
      </c>
      <c r="S303" s="14"/>
      <c r="AJ303" s="15"/>
      <c r="AK303" s="15"/>
      <c r="AL303" s="15"/>
      <c r="AM303" s="15"/>
    </row>
    <row r="304" customFormat="false" ht="20.3" hidden="false" customHeight="false" outlineLevel="1" collapsed="false">
      <c r="A304" s="7" t="s">
        <v>1194</v>
      </c>
      <c r="C304" s="8"/>
      <c r="D304" s="9" t="s">
        <v>1195</v>
      </c>
      <c r="E304" s="10" t="s">
        <v>1196</v>
      </c>
      <c r="F304" s="11"/>
      <c r="G304" s="11" t="n">
        <v>-4768.88</v>
      </c>
      <c r="H304" s="11" t="n">
        <v>-6049.24</v>
      </c>
      <c r="I304" s="11" t="n">
        <f aca="false">G304-H304</f>
        <v>1280.36</v>
      </c>
      <c r="J304" s="11"/>
      <c r="K304" s="11" t="n">
        <v>66829.69</v>
      </c>
      <c r="L304" s="12" t="n">
        <v>0</v>
      </c>
      <c r="M304" s="12" t="n">
        <v>0</v>
      </c>
      <c r="N304" s="11" t="n">
        <f aca="false">K304-L304-M304</f>
        <v>66829.69</v>
      </c>
      <c r="O304" s="12" t="n">
        <v>0</v>
      </c>
      <c r="P304" s="12"/>
      <c r="Q304" s="13" t="n">
        <v>0</v>
      </c>
      <c r="S304" s="14"/>
      <c r="AJ304" s="15"/>
      <c r="AK304" s="15"/>
      <c r="AL304" s="15"/>
      <c r="AM304" s="15"/>
    </row>
    <row r="305" customFormat="false" ht="20.3" hidden="false" customHeight="false" outlineLevel="1" collapsed="false">
      <c r="A305" s="7" t="s">
        <v>1197</v>
      </c>
      <c r="C305" s="8"/>
      <c r="D305" s="9" t="s">
        <v>1198</v>
      </c>
      <c r="E305" s="10" t="s">
        <v>1199</v>
      </c>
      <c r="F305" s="11"/>
      <c r="G305" s="11" t="n">
        <v>-3653.7</v>
      </c>
      <c r="H305" s="11" t="n">
        <v>-3502.64</v>
      </c>
      <c r="I305" s="11" t="n">
        <f aca="false">G305-H305</f>
        <v>-151.06</v>
      </c>
      <c r="J305" s="11"/>
      <c r="K305" s="11" t="n">
        <v>-8509.6</v>
      </c>
      <c r="L305" s="12" t="n">
        <v>0</v>
      </c>
      <c r="M305" s="12" t="n">
        <v>0</v>
      </c>
      <c r="N305" s="11" t="n">
        <f aca="false">K305-L305-M305</f>
        <v>-8509.6</v>
      </c>
      <c r="O305" s="12" t="n">
        <v>0</v>
      </c>
      <c r="P305" s="12"/>
      <c r="Q305" s="13" t="n">
        <v>0</v>
      </c>
      <c r="S305" s="14"/>
      <c r="AJ305" s="15"/>
      <c r="AK305" s="15"/>
      <c r="AL305" s="15"/>
      <c r="AM305" s="15"/>
    </row>
    <row r="306" customFormat="false" ht="20.3" hidden="false" customHeight="false" outlineLevel="1" collapsed="false">
      <c r="A306" s="7" t="s">
        <v>1200</v>
      </c>
      <c r="C306" s="8"/>
      <c r="D306" s="9" t="s">
        <v>1201</v>
      </c>
      <c r="E306" s="10" t="s">
        <v>1202</v>
      </c>
      <c r="F306" s="11"/>
      <c r="G306" s="11" t="n">
        <v>-33914.65</v>
      </c>
      <c r="H306" s="11" t="n">
        <v>-35019.82</v>
      </c>
      <c r="I306" s="11" t="n">
        <f aca="false">G306-H306</f>
        <v>1105.17</v>
      </c>
      <c r="J306" s="11"/>
      <c r="K306" s="11" t="n">
        <v>-33902.8</v>
      </c>
      <c r="L306" s="12" t="n">
        <v>0</v>
      </c>
      <c r="M306" s="12" t="n">
        <v>0</v>
      </c>
      <c r="N306" s="11" t="n">
        <f aca="false">K306-L306-M306</f>
        <v>-33902.8</v>
      </c>
      <c r="O306" s="12" t="n">
        <v>0</v>
      </c>
      <c r="P306" s="12"/>
      <c r="Q306" s="13" t="n">
        <v>0</v>
      </c>
      <c r="S306" s="14"/>
      <c r="AJ306" s="15"/>
      <c r="AK306" s="15"/>
      <c r="AL306" s="15"/>
      <c r="AM306" s="15"/>
    </row>
    <row r="307" customFormat="false" ht="20.3" hidden="false" customHeight="false" outlineLevel="1" collapsed="false">
      <c r="A307" s="7" t="s">
        <v>1203</v>
      </c>
      <c r="C307" s="8"/>
      <c r="D307" s="9" t="s">
        <v>1204</v>
      </c>
      <c r="E307" s="10" t="s">
        <v>1205</v>
      </c>
      <c r="F307" s="11"/>
      <c r="G307" s="11" t="n">
        <v>-14618.11</v>
      </c>
      <c r="H307" s="11" t="n">
        <v>-18126.34</v>
      </c>
      <c r="I307" s="11" t="n">
        <f aca="false">G307-H307</f>
        <v>3508.23</v>
      </c>
      <c r="J307" s="11"/>
      <c r="K307" s="11" t="n">
        <v>10854.12</v>
      </c>
      <c r="L307" s="12" t="n">
        <v>0</v>
      </c>
      <c r="M307" s="12" t="n">
        <v>0</v>
      </c>
      <c r="N307" s="11" t="n">
        <f aca="false">K307-L307-M307</f>
        <v>10854.12</v>
      </c>
      <c r="O307" s="12" t="n">
        <v>0</v>
      </c>
      <c r="P307" s="12"/>
      <c r="Q307" s="13" t="n">
        <v>0</v>
      </c>
      <c r="S307" s="14"/>
      <c r="AJ307" s="15"/>
      <c r="AK307" s="15"/>
      <c r="AL307" s="15"/>
      <c r="AM307" s="15"/>
    </row>
    <row r="308" customFormat="false" ht="20.3" hidden="false" customHeight="false" outlineLevel="1" collapsed="false">
      <c r="A308" s="7" t="s">
        <v>1206</v>
      </c>
      <c r="C308" s="8"/>
      <c r="D308" s="9" t="s">
        <v>1207</v>
      </c>
      <c r="E308" s="10" t="s">
        <v>1208</v>
      </c>
      <c r="F308" s="11"/>
      <c r="G308" s="11" t="n">
        <v>-6202.6</v>
      </c>
      <c r="H308" s="11" t="n">
        <v>-6202.6</v>
      </c>
      <c r="I308" s="11" t="n">
        <f aca="false">G308-H308</f>
        <v>0</v>
      </c>
      <c r="J308" s="11"/>
      <c r="K308" s="11" t="n">
        <v>20611.42</v>
      </c>
      <c r="L308" s="12" t="n">
        <v>0</v>
      </c>
      <c r="M308" s="12" t="n">
        <v>0</v>
      </c>
      <c r="N308" s="11" t="n">
        <f aca="false">K308-L308-M308</f>
        <v>20611.42</v>
      </c>
      <c r="O308" s="12" t="n">
        <v>0</v>
      </c>
      <c r="P308" s="12"/>
      <c r="Q308" s="13" t="n">
        <v>0</v>
      </c>
      <c r="S308" s="14"/>
      <c r="AJ308" s="15"/>
      <c r="AK308" s="15"/>
      <c r="AL308" s="15"/>
      <c r="AM308" s="15"/>
    </row>
    <row r="309" customFormat="false" ht="20.3" hidden="false" customHeight="false" outlineLevel="1" collapsed="false">
      <c r="A309" s="7" t="s">
        <v>1209</v>
      </c>
      <c r="C309" s="8"/>
      <c r="D309" s="9" t="s">
        <v>1210</v>
      </c>
      <c r="E309" s="10" t="s">
        <v>1211</v>
      </c>
      <c r="F309" s="11"/>
      <c r="G309" s="11" t="n">
        <v>-12118.67</v>
      </c>
      <c r="H309" s="11" t="n">
        <v>-12040.36</v>
      </c>
      <c r="I309" s="11" t="n">
        <f aca="false">G309-H309</f>
        <v>-78.3099999999995</v>
      </c>
      <c r="J309" s="11"/>
      <c r="K309" s="11" t="n">
        <v>32538.64</v>
      </c>
      <c r="L309" s="12" t="n">
        <v>0</v>
      </c>
      <c r="M309" s="12" t="n">
        <v>0</v>
      </c>
      <c r="N309" s="11" t="n">
        <f aca="false">K309-L309-M309</f>
        <v>32538.64</v>
      </c>
      <c r="O309" s="12" t="n">
        <v>0</v>
      </c>
      <c r="P309" s="12"/>
      <c r="Q309" s="13" t="n">
        <v>0</v>
      </c>
      <c r="S309" s="14"/>
      <c r="AJ309" s="15"/>
      <c r="AK309" s="15"/>
      <c r="AL309" s="15"/>
      <c r="AM309" s="15"/>
    </row>
    <row r="310" customFormat="false" ht="20.3" hidden="false" customHeight="false" outlineLevel="1" collapsed="false">
      <c r="A310" s="7" t="s">
        <v>1212</v>
      </c>
      <c r="C310" s="8"/>
      <c r="D310" s="9" t="s">
        <v>1213</v>
      </c>
      <c r="E310" s="10" t="s">
        <v>1214</v>
      </c>
      <c r="F310" s="11"/>
      <c r="G310" s="11" t="n">
        <v>-15754.25</v>
      </c>
      <c r="H310" s="11" t="n">
        <v>-17309.78</v>
      </c>
      <c r="I310" s="11" t="n">
        <f aca="false">G310-H310</f>
        <v>1555.53</v>
      </c>
      <c r="J310" s="11"/>
      <c r="K310" s="11" t="n">
        <v>5940.84</v>
      </c>
      <c r="L310" s="12" t="n">
        <v>0</v>
      </c>
      <c r="M310" s="12" t="n">
        <v>0</v>
      </c>
      <c r="N310" s="11" t="n">
        <f aca="false">K310-L310-M310</f>
        <v>5940.84</v>
      </c>
      <c r="O310" s="12" t="n">
        <v>0</v>
      </c>
      <c r="P310" s="12"/>
      <c r="Q310" s="13" t="n">
        <v>0</v>
      </c>
      <c r="S310" s="14"/>
      <c r="AJ310" s="15"/>
      <c r="AK310" s="15"/>
      <c r="AL310" s="15"/>
      <c r="AM310" s="15"/>
    </row>
    <row r="311" customFormat="false" ht="20.3" hidden="false" customHeight="false" outlineLevel="1" collapsed="false">
      <c r="A311" s="7" t="s">
        <v>1215</v>
      </c>
      <c r="C311" s="8"/>
      <c r="D311" s="9" t="s">
        <v>1216</v>
      </c>
      <c r="E311" s="10" t="s">
        <v>1217</v>
      </c>
      <c r="F311" s="11"/>
      <c r="G311" s="11" t="n">
        <v>69395.73</v>
      </c>
      <c r="H311" s="11" t="n">
        <v>69327.3</v>
      </c>
      <c r="I311" s="11" t="n">
        <f aca="false">G311-H311</f>
        <v>68.429999999993</v>
      </c>
      <c r="J311" s="11"/>
      <c r="K311" s="11" t="n">
        <v>18365.02</v>
      </c>
      <c r="L311" s="12" t="n">
        <v>0</v>
      </c>
      <c r="M311" s="12" t="n">
        <v>0</v>
      </c>
      <c r="N311" s="11" t="n">
        <f aca="false">K311-L311-M311</f>
        <v>18365.02</v>
      </c>
      <c r="O311" s="12" t="n">
        <v>0</v>
      </c>
      <c r="P311" s="12"/>
      <c r="Q311" s="13" t="n">
        <v>0</v>
      </c>
      <c r="S311" s="14"/>
      <c r="AJ311" s="15"/>
      <c r="AK311" s="15"/>
      <c r="AL311" s="15"/>
      <c r="AM311" s="15"/>
    </row>
    <row r="312" customFormat="false" ht="20.3" hidden="false" customHeight="false" outlineLevel="1" collapsed="false">
      <c r="A312" s="7" t="s">
        <v>1218</v>
      </c>
      <c r="C312" s="8"/>
      <c r="D312" s="9" t="s">
        <v>1219</v>
      </c>
      <c r="E312" s="10" t="s">
        <v>1220</v>
      </c>
      <c r="F312" s="11"/>
      <c r="G312" s="11" t="n">
        <v>-3678.89</v>
      </c>
      <c r="H312" s="11" t="n">
        <v>-3683.58</v>
      </c>
      <c r="I312" s="11" t="n">
        <f aca="false">G312-H312</f>
        <v>4.69000000000006</v>
      </c>
      <c r="J312" s="11"/>
      <c r="K312" s="11" t="n">
        <v>36634.83</v>
      </c>
      <c r="L312" s="12" t="n">
        <v>0</v>
      </c>
      <c r="M312" s="12" t="n">
        <v>0</v>
      </c>
      <c r="N312" s="11" t="n">
        <f aca="false">K312-L312-M312</f>
        <v>36634.83</v>
      </c>
      <c r="O312" s="12" t="n">
        <v>0</v>
      </c>
      <c r="P312" s="12"/>
      <c r="Q312" s="13" t="n">
        <v>0</v>
      </c>
      <c r="S312" s="14"/>
      <c r="AJ312" s="15"/>
      <c r="AK312" s="15"/>
      <c r="AL312" s="15"/>
      <c r="AM312" s="15"/>
    </row>
    <row r="313" customFormat="false" ht="20.3" hidden="false" customHeight="false" outlineLevel="1" collapsed="false">
      <c r="A313" s="7" t="s">
        <v>1221</v>
      </c>
      <c r="C313" s="8"/>
      <c r="D313" s="9" t="s">
        <v>1222</v>
      </c>
      <c r="E313" s="10" t="s">
        <v>1223</v>
      </c>
      <c r="F313" s="11"/>
      <c r="G313" s="11" t="n">
        <v>-1006.72</v>
      </c>
      <c r="H313" s="11" t="n">
        <v>-1171.61</v>
      </c>
      <c r="I313" s="11" t="n">
        <f aca="false">G313-H313</f>
        <v>164.89</v>
      </c>
      <c r="J313" s="11"/>
      <c r="K313" s="11" t="n">
        <v>-23996.01</v>
      </c>
      <c r="L313" s="12" t="n">
        <v>0</v>
      </c>
      <c r="M313" s="12" t="n">
        <v>0</v>
      </c>
      <c r="N313" s="11" t="n">
        <f aca="false">K313-L313-M313</f>
        <v>-23996.01</v>
      </c>
      <c r="O313" s="12" t="n">
        <v>0</v>
      </c>
      <c r="P313" s="12"/>
      <c r="Q313" s="13" t="n">
        <v>0</v>
      </c>
      <c r="S313" s="14"/>
      <c r="AJ313" s="15"/>
      <c r="AK313" s="15"/>
      <c r="AL313" s="15"/>
      <c r="AM313" s="15"/>
    </row>
    <row r="314" customFormat="false" ht="20.3" hidden="false" customHeight="false" outlineLevel="1" collapsed="false">
      <c r="A314" s="7" t="s">
        <v>1224</v>
      </c>
      <c r="C314" s="8"/>
      <c r="D314" s="9" t="s">
        <v>1225</v>
      </c>
      <c r="E314" s="10" t="s">
        <v>1226</v>
      </c>
      <c r="F314" s="11"/>
      <c r="G314" s="11" t="n">
        <v>-16778.26</v>
      </c>
      <c r="H314" s="11" t="n">
        <v>-18791.99</v>
      </c>
      <c r="I314" s="11" t="n">
        <f aca="false">G314-H314</f>
        <v>2013.73</v>
      </c>
      <c r="J314" s="11"/>
      <c r="K314" s="11" t="n">
        <v>1830.41</v>
      </c>
      <c r="L314" s="12" t="n">
        <v>0</v>
      </c>
      <c r="M314" s="12" t="n">
        <v>0</v>
      </c>
      <c r="N314" s="11" t="n">
        <f aca="false">K314-L314-M314</f>
        <v>1830.41</v>
      </c>
      <c r="O314" s="12" t="n">
        <v>0</v>
      </c>
      <c r="P314" s="12"/>
      <c r="Q314" s="13" t="n">
        <v>0</v>
      </c>
      <c r="S314" s="14"/>
      <c r="AJ314" s="15"/>
      <c r="AK314" s="15"/>
      <c r="AL314" s="15"/>
      <c r="AM314" s="15"/>
    </row>
    <row r="315" customFormat="false" ht="20.3" hidden="false" customHeight="false" outlineLevel="1" collapsed="false">
      <c r="A315" s="7" t="s">
        <v>1227</v>
      </c>
      <c r="C315" s="8"/>
      <c r="D315" s="9" t="s">
        <v>1228</v>
      </c>
      <c r="E315" s="10" t="s">
        <v>1229</v>
      </c>
      <c r="F315" s="11"/>
      <c r="G315" s="11" t="n">
        <v>2161.55</v>
      </c>
      <c r="H315" s="11" t="n">
        <v>11603.93</v>
      </c>
      <c r="I315" s="11" t="n">
        <f aca="false">G315-H315</f>
        <v>-9442.38</v>
      </c>
      <c r="J315" s="11"/>
      <c r="K315" s="11" t="n">
        <v>-12359.43</v>
      </c>
      <c r="L315" s="12" t="n">
        <v>0</v>
      </c>
      <c r="M315" s="12" t="n">
        <v>0</v>
      </c>
      <c r="N315" s="11" t="n">
        <f aca="false">K315-L315-M315</f>
        <v>-12359.43</v>
      </c>
      <c r="O315" s="12" t="n">
        <v>0</v>
      </c>
      <c r="P315" s="12"/>
      <c r="Q315" s="13" t="n">
        <v>0</v>
      </c>
      <c r="S315" s="14"/>
      <c r="AJ315" s="15"/>
      <c r="AK315" s="15"/>
      <c r="AL315" s="15"/>
      <c r="AM315" s="15"/>
    </row>
    <row r="316" customFormat="false" ht="20.3" hidden="false" customHeight="false" outlineLevel="1" collapsed="false">
      <c r="A316" s="7" t="s">
        <v>1230</v>
      </c>
      <c r="C316" s="8"/>
      <c r="D316" s="9" t="s">
        <v>1231</v>
      </c>
      <c r="E316" s="10" t="s">
        <v>1232</v>
      </c>
      <c r="F316" s="11"/>
      <c r="G316" s="11" t="n">
        <v>85334.46</v>
      </c>
      <c r="H316" s="11" t="n">
        <v>83198.14</v>
      </c>
      <c r="I316" s="11" t="n">
        <f aca="false">G316-H316</f>
        <v>2136.32000000001</v>
      </c>
      <c r="J316" s="11"/>
      <c r="K316" s="11" t="n">
        <v>143182.2</v>
      </c>
      <c r="L316" s="12" t="n">
        <v>0</v>
      </c>
      <c r="M316" s="12" t="n">
        <v>0</v>
      </c>
      <c r="N316" s="11" t="n">
        <f aca="false">K316-L316-M316</f>
        <v>143182.2</v>
      </c>
      <c r="O316" s="12" t="n">
        <v>0</v>
      </c>
      <c r="P316" s="12"/>
      <c r="Q316" s="13" t="n">
        <v>0</v>
      </c>
      <c r="S316" s="14"/>
      <c r="AJ316" s="15"/>
      <c r="AK316" s="15"/>
      <c r="AL316" s="15"/>
      <c r="AM316" s="15"/>
    </row>
    <row r="317" customFormat="false" ht="20.3" hidden="false" customHeight="false" outlineLevel="1" collapsed="false">
      <c r="A317" s="7" t="s">
        <v>1233</v>
      </c>
      <c r="C317" s="8"/>
      <c r="D317" s="9" t="s">
        <v>1234</v>
      </c>
      <c r="E317" s="10" t="s">
        <v>1235</v>
      </c>
      <c r="F317" s="11"/>
      <c r="G317" s="11" t="n">
        <v>-15547.82</v>
      </c>
      <c r="H317" s="11" t="n">
        <v>-5703.49</v>
      </c>
      <c r="I317" s="11" t="n">
        <f aca="false">G317-H317</f>
        <v>-9844.33</v>
      </c>
      <c r="J317" s="11"/>
      <c r="K317" s="11" t="n">
        <v>-28606.05</v>
      </c>
      <c r="L317" s="12" t="n">
        <v>0</v>
      </c>
      <c r="M317" s="12" t="n">
        <v>0</v>
      </c>
      <c r="N317" s="11" t="n">
        <f aca="false">K317-L317-M317</f>
        <v>-28606.05</v>
      </c>
      <c r="O317" s="12" t="n">
        <v>0</v>
      </c>
      <c r="P317" s="12"/>
      <c r="Q317" s="13" t="n">
        <v>0</v>
      </c>
      <c r="S317" s="14"/>
      <c r="AJ317" s="15"/>
      <c r="AK317" s="15"/>
      <c r="AL317" s="15"/>
      <c r="AM317" s="15"/>
    </row>
    <row r="318" customFormat="false" ht="20.3" hidden="false" customHeight="false" outlineLevel="1" collapsed="false">
      <c r="A318" s="7" t="s">
        <v>1236</v>
      </c>
      <c r="C318" s="8"/>
      <c r="D318" s="9" t="s">
        <v>1237</v>
      </c>
      <c r="E318" s="10" t="s">
        <v>1238</v>
      </c>
      <c r="F318" s="11"/>
      <c r="G318" s="11" t="n">
        <v>-2863.06</v>
      </c>
      <c r="H318" s="11" t="n">
        <v>-2957.97</v>
      </c>
      <c r="I318" s="11" t="n">
        <f aca="false">G318-H318</f>
        <v>94.9099999999999</v>
      </c>
      <c r="J318" s="11"/>
      <c r="K318" s="11" t="n">
        <v>4316.21</v>
      </c>
      <c r="L318" s="12" t="n">
        <v>0</v>
      </c>
      <c r="M318" s="12" t="n">
        <v>0</v>
      </c>
      <c r="N318" s="11" t="n">
        <f aca="false">K318-L318-M318</f>
        <v>4316.21</v>
      </c>
      <c r="O318" s="12" t="n">
        <v>0</v>
      </c>
      <c r="P318" s="12"/>
      <c r="Q318" s="13" t="n">
        <v>0</v>
      </c>
      <c r="S318" s="14"/>
      <c r="AJ318" s="15"/>
      <c r="AK318" s="15"/>
      <c r="AL318" s="15"/>
      <c r="AM318" s="15"/>
    </row>
    <row r="319" customFormat="false" ht="20.3" hidden="false" customHeight="false" outlineLevel="1" collapsed="false">
      <c r="A319" s="7" t="s">
        <v>1239</v>
      </c>
      <c r="C319" s="8"/>
      <c r="D319" s="9" t="s">
        <v>1240</v>
      </c>
      <c r="E319" s="10" t="s">
        <v>1241</v>
      </c>
      <c r="F319" s="11"/>
      <c r="G319" s="11" t="n">
        <v>-7254.42</v>
      </c>
      <c r="H319" s="11" t="n">
        <v>-7092.04</v>
      </c>
      <c r="I319" s="11" t="n">
        <f aca="false">G319-H319</f>
        <v>-162.38</v>
      </c>
      <c r="J319" s="11"/>
      <c r="K319" s="11" t="n">
        <v>105435.65</v>
      </c>
      <c r="L319" s="12" t="n">
        <v>0</v>
      </c>
      <c r="M319" s="12" t="n">
        <v>0</v>
      </c>
      <c r="N319" s="11" t="n">
        <f aca="false">K319-L319-M319</f>
        <v>105435.65</v>
      </c>
      <c r="O319" s="12" t="n">
        <v>0</v>
      </c>
      <c r="P319" s="12"/>
      <c r="Q319" s="13" t="n">
        <v>0</v>
      </c>
      <c r="S319" s="14"/>
      <c r="AJ319" s="15"/>
      <c r="AK319" s="15"/>
      <c r="AL319" s="15"/>
      <c r="AM319" s="15"/>
    </row>
    <row r="320" customFormat="false" ht="20.3" hidden="false" customHeight="false" outlineLevel="1" collapsed="false">
      <c r="A320" s="7" t="s">
        <v>1242</v>
      </c>
      <c r="C320" s="8"/>
      <c r="D320" s="9" t="s">
        <v>1243</v>
      </c>
      <c r="E320" s="10" t="s">
        <v>1244</v>
      </c>
      <c r="F320" s="11"/>
      <c r="G320" s="11" t="n">
        <v>26802.48</v>
      </c>
      <c r="H320" s="11" t="n">
        <v>25606.39</v>
      </c>
      <c r="I320" s="11" t="n">
        <f aca="false">G320-H320</f>
        <v>1196.09</v>
      </c>
      <c r="J320" s="11"/>
      <c r="K320" s="11" t="n">
        <v>31305.39</v>
      </c>
      <c r="L320" s="12" t="n">
        <v>0</v>
      </c>
      <c r="M320" s="12" t="n">
        <v>0</v>
      </c>
      <c r="N320" s="11" t="n">
        <f aca="false">K320-L320-M320</f>
        <v>31305.39</v>
      </c>
      <c r="O320" s="12" t="n">
        <v>0</v>
      </c>
      <c r="P320" s="12"/>
      <c r="Q320" s="13" t="n">
        <v>0</v>
      </c>
      <c r="S320" s="14"/>
      <c r="AJ320" s="15"/>
      <c r="AK320" s="15"/>
      <c r="AL320" s="15"/>
      <c r="AM320" s="15"/>
    </row>
    <row r="321" customFormat="false" ht="20.3" hidden="false" customHeight="false" outlineLevel="1" collapsed="false">
      <c r="A321" s="7" t="s">
        <v>1245</v>
      </c>
      <c r="C321" s="8"/>
      <c r="D321" s="9" t="s">
        <v>1246</v>
      </c>
      <c r="E321" s="10" t="s">
        <v>1247</v>
      </c>
      <c r="F321" s="11"/>
      <c r="G321" s="11" t="n">
        <v>4336.96</v>
      </c>
      <c r="H321" s="11" t="n">
        <v>4400.51</v>
      </c>
      <c r="I321" s="11" t="n">
        <f aca="false">G321-H321</f>
        <v>-63.5500000000002</v>
      </c>
      <c r="J321" s="11"/>
      <c r="K321" s="11" t="n">
        <v>21981.09</v>
      </c>
      <c r="L321" s="12" t="n">
        <v>0</v>
      </c>
      <c r="M321" s="12" t="n">
        <v>0</v>
      </c>
      <c r="N321" s="11" t="n">
        <f aca="false">K321-L321-M321</f>
        <v>21981.09</v>
      </c>
      <c r="O321" s="12" t="n">
        <v>0.35</v>
      </c>
      <c r="P321" s="12"/>
      <c r="Q321" s="13" t="n">
        <v>0</v>
      </c>
      <c r="S321" s="14"/>
      <c r="AJ321" s="15"/>
      <c r="AK321" s="15"/>
      <c r="AL321" s="15"/>
      <c r="AM321" s="15"/>
    </row>
    <row r="322" customFormat="false" ht="20.3" hidden="false" customHeight="false" outlineLevel="1" collapsed="false">
      <c r="A322" s="7" t="s">
        <v>1248</v>
      </c>
      <c r="C322" s="8"/>
      <c r="D322" s="9" t="s">
        <v>1249</v>
      </c>
      <c r="E322" s="10" t="s">
        <v>1250</v>
      </c>
      <c r="F322" s="11"/>
      <c r="G322" s="11" t="n">
        <v>-31485.2</v>
      </c>
      <c r="H322" s="11" t="n">
        <v>-31447.55</v>
      </c>
      <c r="I322" s="11" t="n">
        <f aca="false">G322-H322</f>
        <v>-37.6500000000015</v>
      </c>
      <c r="J322" s="11"/>
      <c r="K322" s="11" t="n">
        <v>125753.64</v>
      </c>
      <c r="L322" s="12" t="n">
        <v>0</v>
      </c>
      <c r="M322" s="12" t="n">
        <v>0</v>
      </c>
      <c r="N322" s="11" t="n">
        <f aca="false">K322-L322-M322</f>
        <v>125753.64</v>
      </c>
      <c r="O322" s="12" t="n">
        <v>0</v>
      </c>
      <c r="P322" s="12"/>
      <c r="Q322" s="13" t="n">
        <v>0</v>
      </c>
      <c r="S322" s="14"/>
      <c r="AJ322" s="15"/>
      <c r="AK322" s="15"/>
      <c r="AL322" s="15"/>
      <c r="AM322" s="15"/>
    </row>
    <row r="323" customFormat="false" ht="20.3" hidden="false" customHeight="false" outlineLevel="1" collapsed="false">
      <c r="A323" s="7" t="s">
        <v>1251</v>
      </c>
      <c r="C323" s="8"/>
      <c r="D323" s="9" t="s">
        <v>1252</v>
      </c>
      <c r="E323" s="10" t="s">
        <v>1253</v>
      </c>
      <c r="F323" s="11"/>
      <c r="G323" s="11" t="n">
        <v>2151.2</v>
      </c>
      <c r="H323" s="11" t="n">
        <v>1644.95</v>
      </c>
      <c r="I323" s="11" t="n">
        <f aca="false">G323-H323</f>
        <v>506.25</v>
      </c>
      <c r="J323" s="11"/>
      <c r="K323" s="11" t="n">
        <v>12263.23</v>
      </c>
      <c r="L323" s="12" t="n">
        <v>0</v>
      </c>
      <c r="M323" s="12" t="n">
        <v>0</v>
      </c>
      <c r="N323" s="11" t="n">
        <f aca="false">K323-L323-M323</f>
        <v>12263.23</v>
      </c>
      <c r="O323" s="12" t="n">
        <v>0</v>
      </c>
      <c r="P323" s="12"/>
      <c r="Q323" s="13" t="n">
        <v>0</v>
      </c>
      <c r="S323" s="14"/>
      <c r="AJ323" s="15"/>
      <c r="AK323" s="15"/>
      <c r="AL323" s="15"/>
      <c r="AM323" s="15"/>
    </row>
    <row r="324" customFormat="false" ht="20.3" hidden="false" customHeight="false" outlineLevel="1" collapsed="false">
      <c r="A324" s="7" t="s">
        <v>1254</v>
      </c>
      <c r="C324" s="8"/>
      <c r="D324" s="9" t="s">
        <v>1255</v>
      </c>
      <c r="E324" s="10" t="s">
        <v>1256</v>
      </c>
      <c r="F324" s="11"/>
      <c r="G324" s="11" t="n">
        <v>-19963.49</v>
      </c>
      <c r="H324" s="11" t="n">
        <v>-20003.16</v>
      </c>
      <c r="I324" s="11" t="n">
        <f aca="false">G324-H324</f>
        <v>39.6699999999983</v>
      </c>
      <c r="J324" s="11"/>
      <c r="K324" s="11" t="n">
        <v>996.699999999996</v>
      </c>
      <c r="L324" s="12" t="n">
        <v>0</v>
      </c>
      <c r="M324" s="12" t="n">
        <v>0</v>
      </c>
      <c r="N324" s="11" t="n">
        <f aca="false">K324-L324-M324</f>
        <v>996.699999999996</v>
      </c>
      <c r="O324" s="12" t="n">
        <v>0</v>
      </c>
      <c r="P324" s="12"/>
      <c r="Q324" s="13" t="n">
        <v>0</v>
      </c>
      <c r="S324" s="14"/>
      <c r="AJ324" s="15"/>
      <c r="AK324" s="15"/>
      <c r="AL324" s="15"/>
      <c r="AM324" s="15"/>
    </row>
    <row r="325" customFormat="false" ht="20.3" hidden="false" customHeight="false" outlineLevel="1" collapsed="false">
      <c r="A325" s="7" t="s">
        <v>1257</v>
      </c>
      <c r="C325" s="8"/>
      <c r="D325" s="9" t="s">
        <v>1258</v>
      </c>
      <c r="E325" s="10" t="s">
        <v>1259</v>
      </c>
      <c r="F325" s="11"/>
      <c r="G325" s="11" t="n">
        <v>-28712.25</v>
      </c>
      <c r="H325" s="11" t="n">
        <v>-29461.23</v>
      </c>
      <c r="I325" s="11" t="n">
        <f aca="false">G325-H325</f>
        <v>748.98</v>
      </c>
      <c r="J325" s="11"/>
      <c r="K325" s="11" t="n">
        <v>33671.78</v>
      </c>
      <c r="L325" s="12" t="n">
        <v>0</v>
      </c>
      <c r="M325" s="12" t="n">
        <v>0</v>
      </c>
      <c r="N325" s="11" t="n">
        <f aca="false">K325-L325-M325</f>
        <v>33671.78</v>
      </c>
      <c r="O325" s="12" t="n">
        <v>0</v>
      </c>
      <c r="P325" s="12"/>
      <c r="Q325" s="13" t="n">
        <v>0</v>
      </c>
      <c r="S325" s="14"/>
      <c r="AJ325" s="15"/>
      <c r="AK325" s="15"/>
      <c r="AL325" s="15"/>
      <c r="AM325" s="15"/>
    </row>
    <row r="326" customFormat="false" ht="20.3" hidden="false" customHeight="false" outlineLevel="1" collapsed="false">
      <c r="A326" s="7" t="s">
        <v>1260</v>
      </c>
      <c r="C326" s="8"/>
      <c r="D326" s="9" t="s">
        <v>1261</v>
      </c>
      <c r="E326" s="10" t="s">
        <v>1262</v>
      </c>
      <c r="F326" s="11"/>
      <c r="G326" s="11" t="n">
        <v>-4447.36</v>
      </c>
      <c r="H326" s="11" t="n">
        <v>-5669.81</v>
      </c>
      <c r="I326" s="11" t="n">
        <f aca="false">G326-H326</f>
        <v>1222.45</v>
      </c>
      <c r="J326" s="11"/>
      <c r="K326" s="11" t="n">
        <v>28522.49</v>
      </c>
      <c r="L326" s="12" t="n">
        <v>0</v>
      </c>
      <c r="M326" s="12" t="n">
        <v>0</v>
      </c>
      <c r="N326" s="11" t="n">
        <f aca="false">K326-L326-M326</f>
        <v>28522.49</v>
      </c>
      <c r="O326" s="12" t="n">
        <v>0</v>
      </c>
      <c r="P326" s="12"/>
      <c r="Q326" s="13" t="n">
        <v>0</v>
      </c>
      <c r="S326" s="14"/>
      <c r="AJ326" s="15"/>
      <c r="AK326" s="15"/>
      <c r="AL326" s="15"/>
      <c r="AM326" s="15"/>
    </row>
    <row r="327" customFormat="false" ht="20.3" hidden="false" customHeight="false" outlineLevel="1" collapsed="false">
      <c r="A327" s="7" t="s">
        <v>1263</v>
      </c>
      <c r="C327" s="8"/>
      <c r="D327" s="9" t="s">
        <v>1264</v>
      </c>
      <c r="E327" s="10" t="s">
        <v>1265</v>
      </c>
      <c r="F327" s="11"/>
      <c r="G327" s="11" t="n">
        <v>8571.02</v>
      </c>
      <c r="H327" s="11" t="n">
        <v>8545.53</v>
      </c>
      <c r="I327" s="11" t="n">
        <f aca="false">G327-H327</f>
        <v>25.4899999999998</v>
      </c>
      <c r="J327" s="11"/>
      <c r="K327" s="11" t="n">
        <v>-11811.45</v>
      </c>
      <c r="L327" s="12" t="n">
        <v>0</v>
      </c>
      <c r="M327" s="12" t="n">
        <v>0</v>
      </c>
      <c r="N327" s="11" t="n">
        <f aca="false">K327-L327-M327</f>
        <v>-11811.45</v>
      </c>
      <c r="O327" s="12" t="n">
        <v>0</v>
      </c>
      <c r="P327" s="12"/>
      <c r="Q327" s="13" t="n">
        <v>0</v>
      </c>
      <c r="S327" s="14"/>
      <c r="AJ327" s="15"/>
      <c r="AK327" s="15"/>
      <c r="AL327" s="15"/>
      <c r="AM327" s="15"/>
    </row>
    <row r="328" customFormat="false" ht="20.3" hidden="false" customHeight="false" outlineLevel="1" collapsed="false">
      <c r="A328" s="7" t="s">
        <v>1266</v>
      </c>
      <c r="C328" s="8"/>
      <c r="D328" s="9" t="s">
        <v>1267</v>
      </c>
      <c r="E328" s="10" t="s">
        <v>1268</v>
      </c>
      <c r="F328" s="11"/>
      <c r="G328" s="11" t="n">
        <v>8503.15</v>
      </c>
      <c r="H328" s="11" t="n">
        <v>8411.18</v>
      </c>
      <c r="I328" s="11" t="n">
        <f aca="false">G328-H328</f>
        <v>91.9699999999994</v>
      </c>
      <c r="J328" s="11"/>
      <c r="K328" s="11" t="n">
        <v>2672.9</v>
      </c>
      <c r="L328" s="12" t="n">
        <v>0</v>
      </c>
      <c r="M328" s="12" t="n">
        <v>0</v>
      </c>
      <c r="N328" s="11" t="n">
        <f aca="false">K328-L328-M328</f>
        <v>2672.9</v>
      </c>
      <c r="O328" s="12" t="n">
        <v>0</v>
      </c>
      <c r="P328" s="12"/>
      <c r="Q328" s="13" t="n">
        <v>0</v>
      </c>
      <c r="S328" s="14"/>
      <c r="AJ328" s="15"/>
      <c r="AK328" s="15"/>
      <c r="AL328" s="15"/>
      <c r="AM328" s="15"/>
    </row>
    <row r="329" customFormat="false" ht="20.3" hidden="false" customHeight="false" outlineLevel="1" collapsed="false">
      <c r="A329" s="7" t="s">
        <v>1269</v>
      </c>
      <c r="C329" s="8"/>
      <c r="D329" s="9" t="s">
        <v>1270</v>
      </c>
      <c r="E329" s="10" t="s">
        <v>1271</v>
      </c>
      <c r="F329" s="11"/>
      <c r="G329" s="11" t="n">
        <v>-18849.57</v>
      </c>
      <c r="H329" s="11" t="n">
        <v>-18737.79</v>
      </c>
      <c r="I329" s="11" t="n">
        <f aca="false">G329-H329</f>
        <v>-111.779999999999</v>
      </c>
      <c r="J329" s="11"/>
      <c r="K329" s="11" t="n">
        <v>-213151.85</v>
      </c>
      <c r="L329" s="12" t="n">
        <v>0</v>
      </c>
      <c r="M329" s="12" t="n">
        <v>0</v>
      </c>
      <c r="N329" s="11" t="n">
        <f aca="false">K329-L329-M329</f>
        <v>-213151.85</v>
      </c>
      <c r="O329" s="12" t="n">
        <v>0</v>
      </c>
      <c r="P329" s="12"/>
      <c r="Q329" s="13" t="n">
        <v>0</v>
      </c>
      <c r="S329" s="14"/>
      <c r="AJ329" s="15"/>
      <c r="AK329" s="15"/>
      <c r="AL329" s="15"/>
      <c r="AM329" s="15"/>
    </row>
    <row r="330" customFormat="false" ht="20.3" hidden="false" customHeight="false" outlineLevel="1" collapsed="false">
      <c r="A330" s="7" t="s">
        <v>1272</v>
      </c>
      <c r="C330" s="8"/>
      <c r="D330" s="9" t="s">
        <v>1273</v>
      </c>
      <c r="E330" s="10" t="s">
        <v>1274</v>
      </c>
      <c r="F330" s="11"/>
      <c r="G330" s="11" t="n">
        <v>664.86</v>
      </c>
      <c r="H330" s="11" t="n">
        <v>296.88</v>
      </c>
      <c r="I330" s="11" t="n">
        <f aca="false">G330-H330</f>
        <v>367.98</v>
      </c>
      <c r="J330" s="11"/>
      <c r="K330" s="11" t="n">
        <v>24594.7</v>
      </c>
      <c r="L330" s="12" t="n">
        <v>0</v>
      </c>
      <c r="M330" s="12" t="n">
        <v>0</v>
      </c>
      <c r="N330" s="11" t="n">
        <f aca="false">K330-L330-M330</f>
        <v>24594.7</v>
      </c>
      <c r="O330" s="12" t="n">
        <v>0</v>
      </c>
      <c r="P330" s="12"/>
      <c r="Q330" s="13" t="n">
        <v>0</v>
      </c>
      <c r="S330" s="14"/>
      <c r="AJ330" s="15"/>
      <c r="AK330" s="15"/>
      <c r="AL330" s="15"/>
      <c r="AM330" s="15"/>
    </row>
    <row r="331" customFormat="false" ht="20.3" hidden="false" customHeight="false" outlineLevel="1" collapsed="false">
      <c r="A331" s="7" t="s">
        <v>1275</v>
      </c>
      <c r="C331" s="8"/>
      <c r="D331" s="9" t="s">
        <v>1276</v>
      </c>
      <c r="E331" s="10" t="s">
        <v>1277</v>
      </c>
      <c r="F331" s="11"/>
      <c r="G331" s="11" t="n">
        <v>10118.97</v>
      </c>
      <c r="H331" s="11" t="n">
        <v>9833.67</v>
      </c>
      <c r="I331" s="11" t="n">
        <f aca="false">G331-H331</f>
        <v>285.299999999999</v>
      </c>
      <c r="J331" s="11"/>
      <c r="K331" s="11" t="n">
        <v>12639.81</v>
      </c>
      <c r="L331" s="12" t="n">
        <v>0</v>
      </c>
      <c r="M331" s="12" t="n">
        <v>0</v>
      </c>
      <c r="N331" s="11" t="n">
        <f aca="false">K331-L331-M331</f>
        <v>12639.81</v>
      </c>
      <c r="O331" s="12" t="n">
        <v>0</v>
      </c>
      <c r="P331" s="12"/>
      <c r="Q331" s="13" t="n">
        <v>0</v>
      </c>
      <c r="S331" s="14"/>
      <c r="AJ331" s="15"/>
      <c r="AK331" s="15"/>
      <c r="AL331" s="15"/>
      <c r="AM331" s="15"/>
    </row>
    <row r="332" customFormat="false" ht="20.3" hidden="false" customHeight="false" outlineLevel="1" collapsed="false">
      <c r="A332" s="7" t="s">
        <v>1278</v>
      </c>
      <c r="C332" s="8"/>
      <c r="D332" s="9" t="s">
        <v>1279</v>
      </c>
      <c r="E332" s="10" t="s">
        <v>1280</v>
      </c>
      <c r="F332" s="11"/>
      <c r="G332" s="11" t="n">
        <v>34304.24</v>
      </c>
      <c r="H332" s="11" t="n">
        <v>29584.05</v>
      </c>
      <c r="I332" s="11" t="n">
        <f aca="false">G332-H332</f>
        <v>4720.19</v>
      </c>
      <c r="J332" s="11"/>
      <c r="K332" s="11" t="n">
        <v>38698.32</v>
      </c>
      <c r="L332" s="12" t="n">
        <v>0</v>
      </c>
      <c r="M332" s="12" t="n">
        <v>0</v>
      </c>
      <c r="N332" s="11" t="n">
        <f aca="false">K332-L332-M332</f>
        <v>38698.32</v>
      </c>
      <c r="O332" s="12" t="n">
        <v>0</v>
      </c>
      <c r="P332" s="12"/>
      <c r="Q332" s="13" t="n">
        <v>0</v>
      </c>
      <c r="S332" s="14"/>
      <c r="AJ332" s="15"/>
      <c r="AK332" s="15"/>
      <c r="AL332" s="15"/>
      <c r="AM332" s="15"/>
    </row>
    <row r="333" customFormat="false" ht="20.3" hidden="false" customHeight="false" outlineLevel="1" collapsed="false">
      <c r="A333" s="7" t="s">
        <v>1281</v>
      </c>
      <c r="C333" s="8"/>
      <c r="D333" s="9" t="s">
        <v>1282</v>
      </c>
      <c r="E333" s="10" t="s">
        <v>1283</v>
      </c>
      <c r="F333" s="11"/>
      <c r="G333" s="11" t="n">
        <v>41332.25</v>
      </c>
      <c r="H333" s="11" t="n">
        <v>39223.78</v>
      </c>
      <c r="I333" s="11" t="n">
        <f aca="false">G333-H333</f>
        <v>2108.47</v>
      </c>
      <c r="J333" s="11"/>
      <c r="K333" s="11" t="n">
        <v>-4066.74</v>
      </c>
      <c r="L333" s="12" t="n">
        <v>0</v>
      </c>
      <c r="M333" s="12" t="n">
        <v>0</v>
      </c>
      <c r="N333" s="11" t="n">
        <f aca="false">K333-L333-M333</f>
        <v>-4066.74</v>
      </c>
      <c r="O333" s="12" t="n">
        <v>0</v>
      </c>
      <c r="P333" s="12"/>
      <c r="Q333" s="13" t="n">
        <v>0</v>
      </c>
      <c r="S333" s="14"/>
      <c r="AJ333" s="15"/>
      <c r="AK333" s="15"/>
      <c r="AL333" s="15"/>
      <c r="AM333" s="15"/>
    </row>
    <row r="334" customFormat="false" ht="20.3" hidden="false" customHeight="false" outlineLevel="1" collapsed="false">
      <c r="A334" s="7" t="s">
        <v>1284</v>
      </c>
      <c r="C334" s="8"/>
      <c r="D334" s="9" t="s">
        <v>1285</v>
      </c>
      <c r="E334" s="10" t="s">
        <v>1286</v>
      </c>
      <c r="F334" s="11"/>
      <c r="G334" s="11" t="n">
        <v>10099.69</v>
      </c>
      <c r="H334" s="11" t="n">
        <v>5677.03</v>
      </c>
      <c r="I334" s="11" t="n">
        <f aca="false">G334-H334</f>
        <v>4422.66</v>
      </c>
      <c r="J334" s="11"/>
      <c r="K334" s="11" t="n">
        <v>13229.88</v>
      </c>
      <c r="L334" s="12" t="n">
        <v>0</v>
      </c>
      <c r="M334" s="12" t="n">
        <v>531.15</v>
      </c>
      <c r="N334" s="11" t="n">
        <f aca="false">K334-L334-M334</f>
        <v>12698.73</v>
      </c>
      <c r="O334" s="12" t="n">
        <v>0.94</v>
      </c>
      <c r="P334" s="12"/>
      <c r="Q334" s="13" t="n">
        <v>0</v>
      </c>
      <c r="S334" s="14"/>
      <c r="AJ334" s="15"/>
      <c r="AK334" s="15"/>
      <c r="AL334" s="15"/>
      <c r="AM334" s="15"/>
    </row>
    <row r="335" customFormat="false" ht="20.3" hidden="false" customHeight="false" outlineLevel="1" collapsed="false">
      <c r="A335" s="7" t="s">
        <v>1287</v>
      </c>
      <c r="C335" s="8"/>
      <c r="D335" s="9" t="s">
        <v>1288</v>
      </c>
      <c r="E335" s="10" t="s">
        <v>1289</v>
      </c>
      <c r="F335" s="11"/>
      <c r="G335" s="11" t="n">
        <v>40604.21</v>
      </c>
      <c r="H335" s="11" t="n">
        <v>39118.82</v>
      </c>
      <c r="I335" s="11" t="n">
        <f aca="false">G335-H335</f>
        <v>1485.39</v>
      </c>
      <c r="J335" s="11"/>
      <c r="K335" s="11" t="n">
        <v>97458.81</v>
      </c>
      <c r="L335" s="12" t="n">
        <v>0</v>
      </c>
      <c r="M335" s="12" t="n">
        <v>0</v>
      </c>
      <c r="N335" s="11" t="n">
        <f aca="false">K335-L335-M335</f>
        <v>97458.81</v>
      </c>
      <c r="O335" s="12" t="n">
        <v>0</v>
      </c>
      <c r="P335" s="12"/>
      <c r="Q335" s="13" t="n">
        <v>0</v>
      </c>
      <c r="S335" s="14"/>
      <c r="AJ335" s="15"/>
      <c r="AK335" s="15"/>
      <c r="AL335" s="15"/>
      <c r="AM335" s="15"/>
    </row>
    <row r="336" customFormat="false" ht="20.3" hidden="false" customHeight="false" outlineLevel="1" collapsed="false">
      <c r="A336" s="7" t="s">
        <v>1290</v>
      </c>
      <c r="C336" s="8"/>
      <c r="D336" s="9" t="s">
        <v>1291</v>
      </c>
      <c r="E336" s="10" t="s">
        <v>1292</v>
      </c>
      <c r="F336" s="11"/>
      <c r="G336" s="11" t="n">
        <v>-26282.12</v>
      </c>
      <c r="H336" s="11" t="n">
        <v>-32583.24</v>
      </c>
      <c r="I336" s="11" t="n">
        <f aca="false">G336-H336</f>
        <v>6301.12</v>
      </c>
      <c r="J336" s="11"/>
      <c r="K336" s="11" t="n">
        <v>12431.64</v>
      </c>
      <c r="L336" s="12" t="n">
        <v>0</v>
      </c>
      <c r="M336" s="12" t="n">
        <v>0</v>
      </c>
      <c r="N336" s="11" t="n">
        <f aca="false">K336-L336-M336</f>
        <v>12431.64</v>
      </c>
      <c r="O336" s="12" t="n">
        <v>0</v>
      </c>
      <c r="P336" s="12"/>
      <c r="Q336" s="13" t="n">
        <v>0</v>
      </c>
      <c r="S336" s="14"/>
      <c r="AJ336" s="15"/>
      <c r="AK336" s="15"/>
      <c r="AL336" s="15"/>
      <c r="AM336" s="15"/>
    </row>
    <row r="337" customFormat="false" ht="20.3" hidden="false" customHeight="false" outlineLevel="1" collapsed="false">
      <c r="A337" s="7" t="s">
        <v>1293</v>
      </c>
      <c r="C337" s="8"/>
      <c r="D337" s="9" t="s">
        <v>1294</v>
      </c>
      <c r="E337" s="10" t="s">
        <v>1295</v>
      </c>
      <c r="F337" s="11"/>
      <c r="G337" s="11" t="n">
        <v>14187.61</v>
      </c>
      <c r="H337" s="11" t="n">
        <v>11419.08</v>
      </c>
      <c r="I337" s="11" t="n">
        <f aca="false">G337-H337</f>
        <v>2768.53</v>
      </c>
      <c r="J337" s="11"/>
      <c r="K337" s="11" t="n">
        <v>7579.15</v>
      </c>
      <c r="L337" s="12" t="n">
        <v>0</v>
      </c>
      <c r="M337" s="12" t="n">
        <v>0</v>
      </c>
      <c r="N337" s="11" t="n">
        <f aca="false">K337-L337-M337</f>
        <v>7579.15</v>
      </c>
      <c r="O337" s="12" t="n">
        <v>0</v>
      </c>
      <c r="P337" s="12"/>
      <c r="Q337" s="13" t="n">
        <v>0</v>
      </c>
      <c r="S337" s="14"/>
      <c r="AJ337" s="15"/>
      <c r="AK337" s="15"/>
      <c r="AL337" s="15"/>
      <c r="AM337" s="15"/>
    </row>
    <row r="338" customFormat="false" ht="20.3" hidden="false" customHeight="false" outlineLevel="1" collapsed="false">
      <c r="A338" s="7" t="s">
        <v>1296</v>
      </c>
      <c r="C338" s="8"/>
      <c r="D338" s="9" t="s">
        <v>1297</v>
      </c>
      <c r="E338" s="10" t="s">
        <v>1298</v>
      </c>
      <c r="F338" s="11"/>
      <c r="G338" s="11" t="n">
        <v>16907.79</v>
      </c>
      <c r="H338" s="11" t="n">
        <v>16904.91</v>
      </c>
      <c r="I338" s="11" t="n">
        <f aca="false">G338-H338</f>
        <v>2.88000000000102</v>
      </c>
      <c r="J338" s="11"/>
      <c r="K338" s="11" t="n">
        <v>20119.3</v>
      </c>
      <c r="L338" s="12" t="n">
        <v>0</v>
      </c>
      <c r="M338" s="12" t="n">
        <v>0</v>
      </c>
      <c r="N338" s="11" t="n">
        <f aca="false">K338-L338-M338</f>
        <v>20119.3</v>
      </c>
      <c r="O338" s="12" t="n">
        <v>0</v>
      </c>
      <c r="P338" s="12"/>
      <c r="Q338" s="13" t="n">
        <v>0</v>
      </c>
      <c r="S338" s="14"/>
      <c r="AJ338" s="15"/>
      <c r="AK338" s="15"/>
      <c r="AL338" s="15"/>
      <c r="AM338" s="15"/>
    </row>
    <row r="339" customFormat="false" ht="20.3" hidden="false" customHeight="false" outlineLevel="1" collapsed="false">
      <c r="A339" s="7" t="s">
        <v>1299</v>
      </c>
      <c r="C339" s="8"/>
      <c r="D339" s="9" t="s">
        <v>1300</v>
      </c>
      <c r="E339" s="10" t="s">
        <v>1301</v>
      </c>
      <c r="F339" s="11"/>
      <c r="G339" s="11" t="n">
        <v>6234.77</v>
      </c>
      <c r="H339" s="11" t="n">
        <v>5916.51</v>
      </c>
      <c r="I339" s="11" t="n">
        <f aca="false">G339-H339</f>
        <v>318.26</v>
      </c>
      <c r="J339" s="11"/>
      <c r="K339" s="11" t="n">
        <v>-8265.46</v>
      </c>
      <c r="L339" s="12" t="n">
        <v>0</v>
      </c>
      <c r="M339" s="12" t="n">
        <v>0</v>
      </c>
      <c r="N339" s="11" t="n">
        <f aca="false">K339-L339-M339</f>
        <v>-8265.46</v>
      </c>
      <c r="O339" s="12" t="n">
        <v>0</v>
      </c>
      <c r="P339" s="12"/>
      <c r="Q339" s="13" t="n">
        <v>0</v>
      </c>
      <c r="S339" s="14"/>
      <c r="AJ339" s="15"/>
      <c r="AK339" s="15"/>
      <c r="AL339" s="15"/>
      <c r="AM339" s="15"/>
    </row>
    <row r="340" customFormat="false" ht="20.3" hidden="false" customHeight="false" outlineLevel="1" collapsed="false">
      <c r="A340" s="7" t="s">
        <v>1302</v>
      </c>
      <c r="C340" s="8"/>
      <c r="D340" s="9" t="s">
        <v>1303</v>
      </c>
      <c r="E340" s="10" t="s">
        <v>1304</v>
      </c>
      <c r="F340" s="11"/>
      <c r="G340" s="11" t="n">
        <v>9584.72</v>
      </c>
      <c r="H340" s="11" t="n">
        <v>9577.31</v>
      </c>
      <c r="I340" s="11" t="n">
        <f aca="false">G340-H340</f>
        <v>7.40999999999985</v>
      </c>
      <c r="J340" s="11"/>
      <c r="K340" s="11" t="n">
        <v>-7068.55</v>
      </c>
      <c r="L340" s="12" t="n">
        <v>0</v>
      </c>
      <c r="M340" s="12" t="n">
        <v>0</v>
      </c>
      <c r="N340" s="11" t="n">
        <f aca="false">K340-L340-M340</f>
        <v>-7068.55</v>
      </c>
      <c r="O340" s="12" t="n">
        <v>0</v>
      </c>
      <c r="P340" s="12"/>
      <c r="Q340" s="13" t="n">
        <v>0</v>
      </c>
      <c r="S340" s="14"/>
      <c r="AJ340" s="15"/>
      <c r="AK340" s="15"/>
      <c r="AL340" s="15"/>
      <c r="AM340" s="15"/>
    </row>
    <row r="341" customFormat="false" ht="20.3" hidden="false" customHeight="false" outlineLevel="1" collapsed="false">
      <c r="A341" s="7" t="s">
        <v>1305</v>
      </c>
      <c r="C341" s="8"/>
      <c r="D341" s="9" t="s">
        <v>1306</v>
      </c>
      <c r="E341" s="10" t="s">
        <v>1307</v>
      </c>
      <c r="F341" s="11"/>
      <c r="G341" s="11" t="n">
        <v>-5181.76</v>
      </c>
      <c r="H341" s="11" t="n">
        <v>-5151.58</v>
      </c>
      <c r="I341" s="11" t="n">
        <f aca="false">G341-H341</f>
        <v>-30.1800000000003</v>
      </c>
      <c r="J341" s="11"/>
      <c r="K341" s="11" t="n">
        <v>149.59</v>
      </c>
      <c r="L341" s="12" t="n">
        <v>0</v>
      </c>
      <c r="M341" s="12" t="n">
        <v>0</v>
      </c>
      <c r="N341" s="11" t="n">
        <f aca="false">K341-L341-M341</f>
        <v>149.59</v>
      </c>
      <c r="O341" s="12" t="n">
        <v>0</v>
      </c>
      <c r="P341" s="12"/>
      <c r="Q341" s="13" t="n">
        <v>0</v>
      </c>
      <c r="S341" s="14"/>
      <c r="AJ341" s="15"/>
      <c r="AK341" s="15"/>
      <c r="AL341" s="15"/>
      <c r="AM341" s="15"/>
    </row>
    <row r="342" customFormat="false" ht="20.3" hidden="false" customHeight="false" outlineLevel="1" collapsed="false">
      <c r="A342" s="7" t="s">
        <v>1308</v>
      </c>
      <c r="C342" s="8"/>
      <c r="D342" s="9" t="s">
        <v>1309</v>
      </c>
      <c r="E342" s="10" t="s">
        <v>1310</v>
      </c>
      <c r="F342" s="11"/>
      <c r="G342" s="11" t="n">
        <v>9352.68</v>
      </c>
      <c r="H342" s="11" t="n">
        <v>9326.65</v>
      </c>
      <c r="I342" s="11" t="n">
        <f aca="false">G342-H342</f>
        <v>26.0300000000007</v>
      </c>
      <c r="J342" s="11"/>
      <c r="K342" s="11" t="n">
        <v>-23711.75</v>
      </c>
      <c r="L342" s="12" t="n">
        <v>0</v>
      </c>
      <c r="M342" s="12" t="n">
        <v>0</v>
      </c>
      <c r="N342" s="11" t="n">
        <f aca="false">K342-L342-M342</f>
        <v>-23711.75</v>
      </c>
      <c r="O342" s="12" t="n">
        <v>0</v>
      </c>
      <c r="P342" s="12"/>
      <c r="Q342" s="13" t="n">
        <v>0</v>
      </c>
      <c r="S342" s="14"/>
      <c r="AJ342" s="15"/>
      <c r="AK342" s="15"/>
      <c r="AL342" s="15"/>
      <c r="AM342" s="15"/>
    </row>
    <row r="343" customFormat="false" ht="20.3" hidden="false" customHeight="false" outlineLevel="1" collapsed="false">
      <c r="A343" s="7" t="s">
        <v>1311</v>
      </c>
      <c r="C343" s="8"/>
      <c r="D343" s="9" t="s">
        <v>1312</v>
      </c>
      <c r="E343" s="10" t="s">
        <v>1313</v>
      </c>
      <c r="F343" s="11"/>
      <c r="G343" s="11" t="n">
        <v>-6731.53</v>
      </c>
      <c r="H343" s="11" t="n">
        <v>-7967.58</v>
      </c>
      <c r="I343" s="11" t="n">
        <f aca="false">G343-H343</f>
        <v>1236.05</v>
      </c>
      <c r="J343" s="11"/>
      <c r="K343" s="11" t="n">
        <v>-8348.95</v>
      </c>
      <c r="L343" s="12" t="n">
        <v>0</v>
      </c>
      <c r="M343" s="12" t="n">
        <v>0</v>
      </c>
      <c r="N343" s="11" t="n">
        <f aca="false">K343-L343-M343</f>
        <v>-8348.95</v>
      </c>
      <c r="O343" s="12" t="n">
        <v>0</v>
      </c>
      <c r="P343" s="12"/>
      <c r="Q343" s="13" t="n">
        <v>0</v>
      </c>
      <c r="S343" s="14"/>
      <c r="AJ343" s="15"/>
      <c r="AK343" s="15"/>
      <c r="AL343" s="15"/>
      <c r="AM343" s="15"/>
    </row>
    <row r="344" customFormat="false" ht="20.3" hidden="false" customHeight="false" outlineLevel="1" collapsed="false">
      <c r="A344" s="7" t="s">
        <v>1314</v>
      </c>
      <c r="C344" s="8"/>
      <c r="D344" s="9" t="s">
        <v>1315</v>
      </c>
      <c r="E344" s="10" t="s">
        <v>1316</v>
      </c>
      <c r="F344" s="11"/>
      <c r="G344" s="11" t="n">
        <v>5552.19</v>
      </c>
      <c r="H344" s="11" t="n">
        <v>5175.63</v>
      </c>
      <c r="I344" s="11" t="n">
        <f aca="false">G344-H344</f>
        <v>376.56</v>
      </c>
      <c r="J344" s="11"/>
      <c r="K344" s="11" t="n">
        <v>13545.06</v>
      </c>
      <c r="L344" s="12" t="n">
        <v>0</v>
      </c>
      <c r="M344" s="12" t="n">
        <v>0</v>
      </c>
      <c r="N344" s="11" t="n">
        <f aca="false">K344-L344-M344</f>
        <v>13545.06</v>
      </c>
      <c r="O344" s="12" t="n">
        <v>0</v>
      </c>
      <c r="P344" s="12"/>
      <c r="Q344" s="13" t="n">
        <v>0</v>
      </c>
      <c r="S344" s="14"/>
      <c r="AJ344" s="15"/>
      <c r="AK344" s="15"/>
      <c r="AL344" s="15"/>
      <c r="AM344" s="15"/>
    </row>
    <row r="345" customFormat="false" ht="20.3" hidden="false" customHeight="false" outlineLevel="1" collapsed="false">
      <c r="A345" s="7" t="s">
        <v>1317</v>
      </c>
      <c r="C345" s="8"/>
      <c r="D345" s="9" t="s">
        <v>1318</v>
      </c>
      <c r="E345" s="10" t="s">
        <v>1319</v>
      </c>
      <c r="F345" s="11"/>
      <c r="G345" s="11" t="n">
        <v>5250.91</v>
      </c>
      <c r="H345" s="11" t="n">
        <v>5076.94</v>
      </c>
      <c r="I345" s="11" t="n">
        <f aca="false">G345-H345</f>
        <v>173.97</v>
      </c>
      <c r="J345" s="11"/>
      <c r="K345" s="11" t="n">
        <v>-9095.24</v>
      </c>
      <c r="L345" s="12" t="n">
        <v>0</v>
      </c>
      <c r="M345" s="12" t="n">
        <v>0</v>
      </c>
      <c r="N345" s="11" t="n">
        <f aca="false">K345-L345-M345</f>
        <v>-9095.24</v>
      </c>
      <c r="O345" s="12" t="n">
        <v>157.73</v>
      </c>
      <c r="P345" s="12"/>
      <c r="Q345" s="13" t="n">
        <v>0</v>
      </c>
      <c r="S345" s="14"/>
      <c r="AJ345" s="15"/>
      <c r="AK345" s="15"/>
      <c r="AL345" s="15"/>
      <c r="AM345" s="15"/>
    </row>
    <row r="346" customFormat="false" ht="20.3" hidden="false" customHeight="false" outlineLevel="1" collapsed="false">
      <c r="A346" s="7" t="s">
        <v>1320</v>
      </c>
      <c r="C346" s="8"/>
      <c r="D346" s="9" t="s">
        <v>1321</v>
      </c>
      <c r="E346" s="10" t="s">
        <v>1322</v>
      </c>
      <c r="F346" s="11"/>
      <c r="G346" s="11" t="n">
        <v>2471.14</v>
      </c>
      <c r="H346" s="11" t="n">
        <v>1511.26</v>
      </c>
      <c r="I346" s="11" t="n">
        <f aca="false">G346-H346</f>
        <v>959.88</v>
      </c>
      <c r="J346" s="11"/>
      <c r="K346" s="11" t="n">
        <v>17570.21</v>
      </c>
      <c r="L346" s="12" t="n">
        <v>0</v>
      </c>
      <c r="M346" s="12" t="n">
        <v>0</v>
      </c>
      <c r="N346" s="11" t="n">
        <f aca="false">K346-L346-M346</f>
        <v>17570.21</v>
      </c>
      <c r="O346" s="12" t="n">
        <v>0</v>
      </c>
      <c r="P346" s="12"/>
      <c r="Q346" s="13" t="n">
        <v>0</v>
      </c>
      <c r="S346" s="14"/>
      <c r="AJ346" s="15"/>
      <c r="AK346" s="15"/>
      <c r="AL346" s="15"/>
      <c r="AM346" s="15"/>
    </row>
    <row r="347" customFormat="false" ht="20.3" hidden="false" customHeight="false" outlineLevel="1" collapsed="false">
      <c r="A347" s="7" t="s">
        <v>1323</v>
      </c>
      <c r="C347" s="8"/>
      <c r="D347" s="9" t="s">
        <v>1324</v>
      </c>
      <c r="E347" s="10" t="s">
        <v>1325</v>
      </c>
      <c r="F347" s="11"/>
      <c r="G347" s="11" t="n">
        <v>-13010.45</v>
      </c>
      <c r="H347" s="11" t="n">
        <v>-13776.38</v>
      </c>
      <c r="I347" s="11" t="n">
        <f aca="false">G347-H347</f>
        <v>765.929999999999</v>
      </c>
      <c r="J347" s="11"/>
      <c r="K347" s="11" t="n">
        <v>-241946.27</v>
      </c>
      <c r="L347" s="12" t="n">
        <v>0</v>
      </c>
      <c r="M347" s="12" t="n">
        <v>0</v>
      </c>
      <c r="N347" s="11" t="n">
        <f aca="false">K347-L347-M347</f>
        <v>-241946.27</v>
      </c>
      <c r="O347" s="12" t="n">
        <v>0</v>
      </c>
      <c r="P347" s="12"/>
      <c r="Q347" s="13" t="n">
        <v>0</v>
      </c>
      <c r="S347" s="14"/>
      <c r="AJ347" s="15"/>
      <c r="AK347" s="15"/>
      <c r="AL347" s="15"/>
      <c r="AM347" s="15"/>
    </row>
    <row r="348" customFormat="false" ht="20.3" hidden="false" customHeight="false" outlineLevel="1" collapsed="false">
      <c r="A348" s="7" t="s">
        <v>1326</v>
      </c>
      <c r="C348" s="8"/>
      <c r="D348" s="9" t="s">
        <v>1327</v>
      </c>
      <c r="E348" s="10" t="s">
        <v>1328</v>
      </c>
      <c r="F348" s="11"/>
      <c r="G348" s="11" t="n">
        <v>-9489.14</v>
      </c>
      <c r="H348" s="11" t="n">
        <v>-9561.31</v>
      </c>
      <c r="I348" s="11" t="n">
        <f aca="false">G348-H348</f>
        <v>72.1700000000001</v>
      </c>
      <c r="J348" s="11"/>
      <c r="K348" s="11" t="n">
        <v>25733.95</v>
      </c>
      <c r="L348" s="12" t="n">
        <v>0</v>
      </c>
      <c r="M348" s="12" t="n">
        <v>0</v>
      </c>
      <c r="N348" s="11" t="n">
        <f aca="false">K348-L348-M348</f>
        <v>25733.95</v>
      </c>
      <c r="O348" s="12" t="n">
        <v>0</v>
      </c>
      <c r="P348" s="12"/>
      <c r="Q348" s="13" t="n">
        <v>0</v>
      </c>
      <c r="S348" s="14"/>
      <c r="AJ348" s="15"/>
      <c r="AK348" s="15"/>
      <c r="AL348" s="15"/>
      <c r="AM348" s="15"/>
    </row>
    <row r="349" customFormat="false" ht="20.3" hidden="false" customHeight="false" outlineLevel="1" collapsed="false">
      <c r="A349" s="7" t="s">
        <v>1329</v>
      </c>
      <c r="C349" s="8"/>
      <c r="D349" s="9" t="s">
        <v>1330</v>
      </c>
      <c r="E349" s="10" t="s">
        <v>1331</v>
      </c>
      <c r="F349" s="11"/>
      <c r="G349" s="11" t="n">
        <v>210972.12</v>
      </c>
      <c r="H349" s="11" t="n">
        <v>210968.64</v>
      </c>
      <c r="I349" s="11" t="n">
        <f aca="false">G349-H349</f>
        <v>3.47999999998137</v>
      </c>
      <c r="J349" s="11"/>
      <c r="K349" s="11" t="n">
        <v>21883.11</v>
      </c>
      <c r="L349" s="12" t="n">
        <v>0</v>
      </c>
      <c r="M349" s="12" t="n">
        <v>0</v>
      </c>
      <c r="N349" s="11" t="n">
        <f aca="false">K349-L349-M349</f>
        <v>21883.11</v>
      </c>
      <c r="O349" s="12" t="n">
        <v>0</v>
      </c>
      <c r="P349" s="12"/>
      <c r="Q349" s="13" t="n">
        <v>0</v>
      </c>
      <c r="S349" s="14"/>
      <c r="AJ349" s="15"/>
      <c r="AK349" s="15"/>
      <c r="AL349" s="15"/>
      <c r="AM349" s="15"/>
    </row>
    <row r="350" customFormat="false" ht="20.3" hidden="false" customHeight="false" outlineLevel="1" collapsed="false">
      <c r="A350" s="7" t="s">
        <v>1332</v>
      </c>
      <c r="C350" s="8"/>
      <c r="D350" s="9" t="s">
        <v>1333</v>
      </c>
      <c r="E350" s="10" t="s">
        <v>1334</v>
      </c>
      <c r="F350" s="11"/>
      <c r="G350" s="11" t="n">
        <v>9480.18</v>
      </c>
      <c r="H350" s="11" t="n">
        <v>9480.18</v>
      </c>
      <c r="I350" s="11" t="n">
        <f aca="false">G350-H350</f>
        <v>0</v>
      </c>
      <c r="J350" s="11"/>
      <c r="K350" s="11" t="n">
        <v>29027.83</v>
      </c>
      <c r="L350" s="12" t="n">
        <v>0</v>
      </c>
      <c r="M350" s="12" t="n">
        <v>0</v>
      </c>
      <c r="N350" s="11" t="n">
        <f aca="false">K350-L350-M350</f>
        <v>29027.83</v>
      </c>
      <c r="O350" s="12" t="n">
        <v>0</v>
      </c>
      <c r="P350" s="12"/>
      <c r="Q350" s="13" t="n">
        <v>0</v>
      </c>
      <c r="S350" s="14"/>
      <c r="AJ350" s="15"/>
      <c r="AK350" s="15"/>
      <c r="AL350" s="15"/>
      <c r="AM350" s="15"/>
    </row>
    <row r="351" customFormat="false" ht="20.3" hidden="false" customHeight="false" outlineLevel="1" collapsed="false">
      <c r="A351" s="7" t="s">
        <v>1335</v>
      </c>
      <c r="C351" s="8"/>
      <c r="D351" s="9" t="s">
        <v>1336</v>
      </c>
      <c r="E351" s="10" t="s">
        <v>1337</v>
      </c>
      <c r="F351" s="11"/>
      <c r="G351" s="11" t="n">
        <v>1109.22</v>
      </c>
      <c r="H351" s="11" t="n">
        <v>1109.22</v>
      </c>
      <c r="I351" s="11" t="n">
        <f aca="false">G351-H351</f>
        <v>0</v>
      </c>
      <c r="J351" s="11"/>
      <c r="K351" s="11" t="n">
        <v>57320.02</v>
      </c>
      <c r="L351" s="12" t="n">
        <v>0</v>
      </c>
      <c r="M351" s="12" t="n">
        <v>0</v>
      </c>
      <c r="N351" s="11" t="n">
        <f aca="false">K351-L351-M351</f>
        <v>57320.02</v>
      </c>
      <c r="O351" s="12" t="n">
        <v>0</v>
      </c>
      <c r="P351" s="12"/>
      <c r="Q351" s="13" t="n">
        <v>0</v>
      </c>
      <c r="S351" s="14"/>
      <c r="AJ351" s="15"/>
      <c r="AK351" s="15"/>
      <c r="AL351" s="15"/>
      <c r="AM351" s="15"/>
    </row>
    <row r="352" customFormat="false" ht="20.3" hidden="false" customHeight="false" outlineLevel="1" collapsed="false">
      <c r="A352" s="7" t="s">
        <v>1338</v>
      </c>
      <c r="C352" s="8"/>
      <c r="D352" s="9" t="s">
        <v>1339</v>
      </c>
      <c r="E352" s="10" t="s">
        <v>1340</v>
      </c>
      <c r="F352" s="11"/>
      <c r="G352" s="11" t="n">
        <v>5207.44</v>
      </c>
      <c r="H352" s="11" t="n">
        <v>5106.19</v>
      </c>
      <c r="I352" s="11" t="n">
        <f aca="false">G352-H352</f>
        <v>101.25</v>
      </c>
      <c r="J352" s="11"/>
      <c r="K352" s="11" t="n">
        <v>5410.47</v>
      </c>
      <c r="L352" s="12" t="n">
        <v>0</v>
      </c>
      <c r="M352" s="12" t="n">
        <v>0</v>
      </c>
      <c r="N352" s="11" t="n">
        <f aca="false">K352-L352-M352</f>
        <v>5410.47</v>
      </c>
      <c r="O352" s="12" t="n">
        <v>0</v>
      </c>
      <c r="P352" s="12"/>
      <c r="Q352" s="13" t="n">
        <v>0</v>
      </c>
      <c r="S352" s="14"/>
      <c r="AJ352" s="15"/>
      <c r="AK352" s="15"/>
      <c r="AL352" s="15"/>
      <c r="AM352" s="15"/>
    </row>
    <row r="353" customFormat="false" ht="20.3" hidden="false" customHeight="false" outlineLevel="1" collapsed="false">
      <c r="A353" s="7" t="s">
        <v>1341</v>
      </c>
      <c r="C353" s="8"/>
      <c r="D353" s="9" t="s">
        <v>1342</v>
      </c>
      <c r="E353" s="10" t="s">
        <v>1343</v>
      </c>
      <c r="F353" s="11"/>
      <c r="G353" s="11" t="n">
        <v>83702.05</v>
      </c>
      <c r="H353" s="11" t="n">
        <v>83648.92</v>
      </c>
      <c r="I353" s="11" t="n">
        <f aca="false">G353-H353</f>
        <v>53.1300000000047</v>
      </c>
      <c r="J353" s="11"/>
      <c r="K353" s="11" t="n">
        <v>19091.65</v>
      </c>
      <c r="L353" s="12" t="n">
        <v>0</v>
      </c>
      <c r="M353" s="12" t="n">
        <v>0</v>
      </c>
      <c r="N353" s="11" t="n">
        <f aca="false">K353-L353-M353</f>
        <v>19091.65</v>
      </c>
      <c r="O353" s="12" t="n">
        <v>0</v>
      </c>
      <c r="P353" s="12"/>
      <c r="Q353" s="13" t="n">
        <v>0</v>
      </c>
      <c r="S353" s="14"/>
      <c r="AJ353" s="15"/>
      <c r="AK353" s="15"/>
      <c r="AL353" s="15"/>
      <c r="AM353" s="15"/>
    </row>
    <row r="354" customFormat="false" ht="20.3" hidden="false" customHeight="false" outlineLevel="1" collapsed="false">
      <c r="A354" s="7" t="s">
        <v>1344</v>
      </c>
      <c r="C354" s="8"/>
      <c r="D354" s="9" t="s">
        <v>781</v>
      </c>
      <c r="E354" s="10" t="s">
        <v>1345</v>
      </c>
      <c r="F354" s="11"/>
      <c r="G354" s="11" t="n">
        <v>4953.16</v>
      </c>
      <c r="H354" s="11" t="n">
        <v>327.55</v>
      </c>
      <c r="I354" s="11" t="n">
        <f aca="false">G354-H354</f>
        <v>4625.61</v>
      </c>
      <c r="J354" s="11"/>
      <c r="K354" s="11" t="n">
        <v>241.04</v>
      </c>
      <c r="L354" s="12" t="n">
        <v>0</v>
      </c>
      <c r="M354" s="12" t="n">
        <v>0</v>
      </c>
      <c r="N354" s="11" t="n">
        <f aca="false">K354-L354-M354</f>
        <v>241.04</v>
      </c>
      <c r="O354" s="12" t="n">
        <v>0</v>
      </c>
      <c r="P354" s="12"/>
      <c r="Q354" s="13" t="n">
        <v>0</v>
      </c>
      <c r="S354" s="14"/>
      <c r="AJ354" s="15"/>
      <c r="AK354" s="15"/>
      <c r="AL354" s="15"/>
      <c r="AM354" s="15"/>
    </row>
    <row r="355" customFormat="false" ht="20.3" hidden="false" customHeight="false" outlineLevel="1" collapsed="false">
      <c r="A355" s="7" t="s">
        <v>1346</v>
      </c>
      <c r="C355" s="8"/>
      <c r="D355" s="9" t="s">
        <v>1347</v>
      </c>
      <c r="E355" s="10" t="s">
        <v>1348</v>
      </c>
      <c r="F355" s="11"/>
      <c r="G355" s="11" t="n">
        <v>602.7</v>
      </c>
      <c r="H355" s="11" t="n">
        <v>345.34</v>
      </c>
      <c r="I355" s="11" t="n">
        <f aca="false">G355-H355</f>
        <v>257.36</v>
      </c>
      <c r="J355" s="11"/>
      <c r="K355" s="11" t="n">
        <v>16479.42</v>
      </c>
      <c r="L355" s="12" t="n">
        <v>0</v>
      </c>
      <c r="M355" s="12" t="n">
        <v>0</v>
      </c>
      <c r="N355" s="11" t="n">
        <f aca="false">K355-L355-M355</f>
        <v>16479.42</v>
      </c>
      <c r="O355" s="12" t="n">
        <v>0</v>
      </c>
      <c r="P355" s="12"/>
      <c r="Q355" s="13" t="n">
        <v>0</v>
      </c>
      <c r="S355" s="14"/>
      <c r="AJ355" s="15"/>
      <c r="AK355" s="15"/>
      <c r="AL355" s="15"/>
      <c r="AM355" s="15"/>
    </row>
    <row r="356" customFormat="false" ht="20.3" hidden="false" customHeight="false" outlineLevel="1" collapsed="false">
      <c r="A356" s="7" t="s">
        <v>1349</v>
      </c>
      <c r="C356" s="8"/>
      <c r="D356" s="9" t="s">
        <v>1350</v>
      </c>
      <c r="E356" s="10" t="s">
        <v>1351</v>
      </c>
      <c r="F356" s="11"/>
      <c r="G356" s="11" t="n">
        <v>-45505.7</v>
      </c>
      <c r="H356" s="11" t="n">
        <v>-45579.21</v>
      </c>
      <c r="I356" s="11" t="n">
        <f aca="false">G356-H356</f>
        <v>73.510000000002</v>
      </c>
      <c r="J356" s="11"/>
      <c r="K356" s="11" t="n">
        <v>-47008.9</v>
      </c>
      <c r="L356" s="12" t="n">
        <v>0</v>
      </c>
      <c r="M356" s="12" t="n">
        <v>0</v>
      </c>
      <c r="N356" s="11" t="n">
        <f aca="false">K356-L356-M356</f>
        <v>-47008.9</v>
      </c>
      <c r="O356" s="12" t="n">
        <v>0</v>
      </c>
      <c r="P356" s="12"/>
      <c r="Q356" s="13" t="n">
        <v>0</v>
      </c>
      <c r="S356" s="14"/>
      <c r="AJ356" s="15"/>
      <c r="AK356" s="15"/>
      <c r="AL356" s="15"/>
      <c r="AM356" s="15"/>
    </row>
    <row r="357" customFormat="false" ht="20.3" hidden="false" customHeight="false" outlineLevel="1" collapsed="false">
      <c r="A357" s="7" t="s">
        <v>1352</v>
      </c>
      <c r="C357" s="8"/>
      <c r="D357" s="9" t="s">
        <v>1353</v>
      </c>
      <c r="E357" s="10" t="s">
        <v>1354</v>
      </c>
      <c r="F357" s="11"/>
      <c r="G357" s="11" t="n">
        <v>-8111.02</v>
      </c>
      <c r="H357" s="11" t="n">
        <v>-8336.95</v>
      </c>
      <c r="I357" s="11" t="n">
        <f aca="false">G357-H357</f>
        <v>225.93</v>
      </c>
      <c r="J357" s="11"/>
      <c r="K357" s="11" t="n">
        <v>8423.86</v>
      </c>
      <c r="L357" s="12" t="n">
        <v>0</v>
      </c>
      <c r="M357" s="12" t="n">
        <v>0</v>
      </c>
      <c r="N357" s="11" t="n">
        <f aca="false">K357-L357-M357</f>
        <v>8423.86</v>
      </c>
      <c r="O357" s="12" t="n">
        <v>0</v>
      </c>
      <c r="P357" s="12"/>
      <c r="Q357" s="13" t="n">
        <v>0</v>
      </c>
      <c r="S357" s="14"/>
      <c r="AJ357" s="15"/>
      <c r="AK357" s="15"/>
      <c r="AL357" s="15"/>
      <c r="AM357" s="15"/>
    </row>
    <row r="358" customFormat="false" ht="20.3" hidden="false" customHeight="false" outlineLevel="1" collapsed="false">
      <c r="A358" s="7" t="s">
        <v>1355</v>
      </c>
      <c r="C358" s="8"/>
      <c r="D358" s="9" t="s">
        <v>1356</v>
      </c>
      <c r="E358" s="10" t="s">
        <v>1357</v>
      </c>
      <c r="F358" s="11"/>
      <c r="G358" s="11" t="n">
        <v>-36397.33</v>
      </c>
      <c r="H358" s="11" t="n">
        <v>-36615.24</v>
      </c>
      <c r="I358" s="11" t="n">
        <f aca="false">G358-H358</f>
        <v>217.909999999996</v>
      </c>
      <c r="J358" s="11"/>
      <c r="K358" s="11" t="n">
        <v>-2761.18</v>
      </c>
      <c r="L358" s="12" t="n">
        <v>0</v>
      </c>
      <c r="M358" s="12" t="n">
        <v>0</v>
      </c>
      <c r="N358" s="11" t="n">
        <f aca="false">K358-L358-M358</f>
        <v>-2761.18</v>
      </c>
      <c r="O358" s="12" t="n">
        <v>3.53</v>
      </c>
      <c r="P358" s="12"/>
      <c r="Q358" s="13" t="n">
        <v>0</v>
      </c>
      <c r="S358" s="14"/>
      <c r="AJ358" s="15"/>
      <c r="AK358" s="15"/>
      <c r="AL358" s="15"/>
      <c r="AM358" s="15"/>
    </row>
    <row r="359" customFormat="false" ht="20.3" hidden="false" customHeight="false" outlineLevel="1" collapsed="false">
      <c r="A359" s="7" t="s">
        <v>1358</v>
      </c>
      <c r="C359" s="8"/>
      <c r="D359" s="9" t="s">
        <v>1359</v>
      </c>
      <c r="E359" s="10" t="s">
        <v>1360</v>
      </c>
      <c r="F359" s="11"/>
      <c r="G359" s="11" t="n">
        <v>-71112.29</v>
      </c>
      <c r="H359" s="11" t="n">
        <v>-72621.1</v>
      </c>
      <c r="I359" s="11" t="n">
        <f aca="false">G359-H359</f>
        <v>1508.81000000001</v>
      </c>
      <c r="J359" s="11"/>
      <c r="K359" s="11" t="n">
        <v>6125.21</v>
      </c>
      <c r="L359" s="12" t="n">
        <v>0</v>
      </c>
      <c r="M359" s="12" t="n">
        <v>0</v>
      </c>
      <c r="N359" s="11" t="n">
        <f aca="false">K359-L359-M359</f>
        <v>6125.21</v>
      </c>
      <c r="O359" s="12" t="n">
        <v>0.74</v>
      </c>
      <c r="P359" s="12"/>
      <c r="Q359" s="13" t="n">
        <v>0</v>
      </c>
      <c r="S359" s="14"/>
      <c r="AJ359" s="15"/>
      <c r="AK359" s="15"/>
      <c r="AL359" s="15"/>
      <c r="AM359" s="15"/>
    </row>
    <row r="360" customFormat="false" ht="20.3" hidden="false" customHeight="false" outlineLevel="1" collapsed="false">
      <c r="A360" s="7" t="s">
        <v>1361</v>
      </c>
      <c r="C360" s="8"/>
      <c r="D360" s="9" t="s">
        <v>1362</v>
      </c>
      <c r="E360" s="10" t="s">
        <v>1363</v>
      </c>
      <c r="F360" s="11"/>
      <c r="G360" s="11" t="n">
        <v>13444.07</v>
      </c>
      <c r="H360" s="11" t="n">
        <v>13732</v>
      </c>
      <c r="I360" s="11" t="n">
        <f aca="false">G360-H360</f>
        <v>-287.93</v>
      </c>
      <c r="J360" s="11"/>
      <c r="K360" s="11" t="n">
        <v>13044.67</v>
      </c>
      <c r="L360" s="12" t="n">
        <v>0</v>
      </c>
      <c r="M360" s="12" t="n">
        <v>0</v>
      </c>
      <c r="N360" s="11" t="n">
        <f aca="false">K360-L360-M360</f>
        <v>13044.67</v>
      </c>
      <c r="O360" s="12" t="n">
        <v>0</v>
      </c>
      <c r="P360" s="12"/>
      <c r="Q360" s="13" t="n">
        <v>0</v>
      </c>
      <c r="S360" s="14"/>
      <c r="AJ360" s="15"/>
      <c r="AK360" s="15"/>
      <c r="AL360" s="15"/>
      <c r="AM360" s="15"/>
    </row>
    <row r="361" customFormat="false" ht="20.3" hidden="false" customHeight="false" outlineLevel="1" collapsed="false">
      <c r="A361" s="7" t="s">
        <v>1364</v>
      </c>
      <c r="C361" s="8"/>
      <c r="D361" s="9" t="s">
        <v>1365</v>
      </c>
      <c r="E361" s="10" t="s">
        <v>1366</v>
      </c>
      <c r="F361" s="11"/>
      <c r="G361" s="11" t="n">
        <v>1715.27</v>
      </c>
      <c r="H361" s="11" t="n">
        <v>1622.27</v>
      </c>
      <c r="I361" s="11" t="n">
        <f aca="false">G361-H361</f>
        <v>93</v>
      </c>
      <c r="J361" s="11"/>
      <c r="K361" s="11" t="n">
        <v>29257.66</v>
      </c>
      <c r="L361" s="12" t="n">
        <v>0</v>
      </c>
      <c r="M361" s="12" t="n">
        <v>0</v>
      </c>
      <c r="N361" s="11" t="n">
        <f aca="false">K361-L361-M361</f>
        <v>29257.66</v>
      </c>
      <c r="O361" s="12" t="n">
        <v>0</v>
      </c>
      <c r="P361" s="12"/>
      <c r="Q361" s="13" t="n">
        <v>0</v>
      </c>
      <c r="S361" s="14"/>
      <c r="AJ361" s="15"/>
      <c r="AK361" s="15"/>
      <c r="AL361" s="15"/>
      <c r="AM361" s="15"/>
    </row>
    <row r="362" customFormat="false" ht="20.3" hidden="false" customHeight="false" outlineLevel="1" collapsed="false">
      <c r="A362" s="7" t="s">
        <v>1367</v>
      </c>
      <c r="C362" s="8"/>
      <c r="D362" s="9" t="s">
        <v>1368</v>
      </c>
      <c r="E362" s="10" t="s">
        <v>1369</v>
      </c>
      <c r="F362" s="11"/>
      <c r="G362" s="11" t="n">
        <v>-49004.93</v>
      </c>
      <c r="H362" s="11" t="n">
        <v>-49024.01</v>
      </c>
      <c r="I362" s="11" t="n">
        <f aca="false">G362-H362</f>
        <v>19.0800000000017</v>
      </c>
      <c r="J362" s="11"/>
      <c r="K362" s="11" t="n">
        <v>6392.7</v>
      </c>
      <c r="L362" s="12" t="n">
        <v>0</v>
      </c>
      <c r="M362" s="12" t="n">
        <v>0</v>
      </c>
      <c r="N362" s="11" t="n">
        <f aca="false">K362-L362-M362</f>
        <v>6392.7</v>
      </c>
      <c r="O362" s="12" t="n">
        <v>0</v>
      </c>
      <c r="P362" s="12"/>
      <c r="Q362" s="13" t="n">
        <v>0</v>
      </c>
      <c r="S362" s="14"/>
      <c r="AJ362" s="15"/>
      <c r="AK362" s="15"/>
      <c r="AL362" s="15"/>
      <c r="AM362" s="15"/>
    </row>
    <row r="363" customFormat="false" ht="20.3" hidden="false" customHeight="false" outlineLevel="1" collapsed="false">
      <c r="A363" s="7" t="s">
        <v>1370</v>
      </c>
      <c r="C363" s="8"/>
      <c r="D363" s="9" t="s">
        <v>1371</v>
      </c>
      <c r="E363" s="10" t="s">
        <v>1372</v>
      </c>
      <c r="F363" s="11"/>
      <c r="G363" s="11" t="n">
        <v>-23976.01</v>
      </c>
      <c r="H363" s="11" t="n">
        <v>-24196.4</v>
      </c>
      <c r="I363" s="11" t="n">
        <f aca="false">G363-H363</f>
        <v>220.390000000003</v>
      </c>
      <c r="J363" s="11"/>
      <c r="K363" s="11" t="n">
        <v>2201.06</v>
      </c>
      <c r="L363" s="12" t="n">
        <v>0</v>
      </c>
      <c r="M363" s="12" t="n">
        <v>0</v>
      </c>
      <c r="N363" s="11" t="n">
        <f aca="false">K363-L363-M363</f>
        <v>2201.06</v>
      </c>
      <c r="O363" s="12" t="n">
        <v>0</v>
      </c>
      <c r="P363" s="12"/>
      <c r="Q363" s="13" t="n">
        <v>0</v>
      </c>
      <c r="S363" s="14"/>
      <c r="AJ363" s="15"/>
      <c r="AK363" s="15"/>
      <c r="AL363" s="15"/>
      <c r="AM363" s="15"/>
    </row>
    <row r="364" customFormat="false" ht="20.3" hidden="false" customHeight="false" outlineLevel="1" collapsed="false">
      <c r="A364" s="7" t="s">
        <v>1373</v>
      </c>
      <c r="C364" s="8"/>
      <c r="D364" s="9" t="s">
        <v>1374</v>
      </c>
      <c r="E364" s="10" t="s">
        <v>1375</v>
      </c>
      <c r="F364" s="11"/>
      <c r="G364" s="11" t="n">
        <v>-37525</v>
      </c>
      <c r="H364" s="11" t="n">
        <v>-37524.92</v>
      </c>
      <c r="I364" s="11" t="n">
        <f aca="false">G364-H364</f>
        <v>-0.0800000000017462</v>
      </c>
      <c r="J364" s="11"/>
      <c r="K364" s="11" t="n">
        <v>15874.7</v>
      </c>
      <c r="L364" s="12" t="n">
        <v>0</v>
      </c>
      <c r="M364" s="12" t="n">
        <v>0</v>
      </c>
      <c r="N364" s="11" t="n">
        <f aca="false">K364-L364-M364</f>
        <v>15874.7</v>
      </c>
      <c r="O364" s="12" t="n">
        <v>0</v>
      </c>
      <c r="P364" s="12"/>
      <c r="Q364" s="13" t="n">
        <v>0</v>
      </c>
      <c r="S364" s="14"/>
      <c r="AJ364" s="15"/>
      <c r="AK364" s="15"/>
      <c r="AL364" s="15"/>
      <c r="AM364" s="15"/>
    </row>
    <row r="365" customFormat="false" ht="20.3" hidden="false" customHeight="false" outlineLevel="1" collapsed="false">
      <c r="A365" s="7" t="s">
        <v>1376</v>
      </c>
      <c r="C365" s="8"/>
      <c r="D365" s="9" t="s">
        <v>1377</v>
      </c>
      <c r="E365" s="10" t="s">
        <v>1378</v>
      </c>
      <c r="F365" s="11"/>
      <c r="G365" s="11" t="n">
        <v>1816.87</v>
      </c>
      <c r="H365" s="11" t="n">
        <v>-4181.65</v>
      </c>
      <c r="I365" s="11" t="n">
        <f aca="false">G365-H365</f>
        <v>5998.52</v>
      </c>
      <c r="J365" s="11"/>
      <c r="K365" s="11" t="n">
        <v>3041263.01</v>
      </c>
      <c r="L365" s="12" t="n">
        <v>0</v>
      </c>
      <c r="M365" s="12" t="n">
        <v>0</v>
      </c>
      <c r="N365" s="11" t="n">
        <f aca="false">K365-L365-M365</f>
        <v>3041263.01</v>
      </c>
      <c r="O365" s="12" t="n">
        <v>0.12</v>
      </c>
      <c r="P365" s="12"/>
      <c r="Q365" s="13" t="n">
        <v>0</v>
      </c>
      <c r="S365" s="14"/>
      <c r="AJ365" s="15"/>
      <c r="AK365" s="15"/>
      <c r="AL365" s="15"/>
      <c r="AM365" s="15"/>
    </row>
    <row r="366" customFormat="false" ht="20.3" hidden="false" customHeight="false" outlineLevel="1" collapsed="false">
      <c r="A366" s="7" t="s">
        <v>1379</v>
      </c>
      <c r="C366" s="8"/>
      <c r="D366" s="9" t="s">
        <v>1380</v>
      </c>
      <c r="E366" s="10" t="s">
        <v>1381</v>
      </c>
      <c r="F366" s="11"/>
      <c r="G366" s="11" t="n">
        <v>-137726.73</v>
      </c>
      <c r="H366" s="11" t="n">
        <v>-151835.5</v>
      </c>
      <c r="I366" s="11" t="n">
        <f aca="false">G366-H366</f>
        <v>14108.77</v>
      </c>
      <c r="J366" s="11"/>
      <c r="K366" s="11" t="n">
        <v>46163.11</v>
      </c>
      <c r="L366" s="12" t="n">
        <v>0</v>
      </c>
      <c r="M366" s="12" t="n">
        <v>37182.96</v>
      </c>
      <c r="N366" s="11" t="n">
        <f aca="false">K366-L366-M366</f>
        <v>8980.15</v>
      </c>
      <c r="O366" s="12" t="n">
        <v>0</v>
      </c>
      <c r="P366" s="12"/>
      <c r="Q366" s="13" t="n">
        <v>0</v>
      </c>
      <c r="S366" s="14"/>
      <c r="AJ366" s="15"/>
      <c r="AK366" s="15"/>
      <c r="AL366" s="15"/>
      <c r="AM366" s="15"/>
    </row>
    <row r="367" customFormat="false" ht="20.3" hidden="false" customHeight="false" outlineLevel="1" collapsed="false">
      <c r="A367" s="7" t="s">
        <v>2862</v>
      </c>
      <c r="C367" s="8"/>
      <c r="D367" s="9" t="s">
        <v>988</v>
      </c>
      <c r="E367" s="10" t="s">
        <v>989</v>
      </c>
      <c r="F367" s="11"/>
      <c r="G367" s="11" t="n">
        <v>3131255.83</v>
      </c>
      <c r="H367" s="11" t="n">
        <v>-715875.11</v>
      </c>
      <c r="I367" s="11" t="n">
        <f aca="false">G367-H367</f>
        <v>3847130.94</v>
      </c>
      <c r="J367" s="11"/>
      <c r="K367" s="11" t="n">
        <v>4385054.58</v>
      </c>
      <c r="L367" s="12" t="n">
        <v>0</v>
      </c>
      <c r="M367" s="12" t="n">
        <v>233927.52</v>
      </c>
      <c r="N367" s="11" t="n">
        <f aca="false">K367-L367-M367</f>
        <v>4151127.06</v>
      </c>
      <c r="O367" s="12" t="n">
        <v>0</v>
      </c>
      <c r="P367" s="12"/>
      <c r="Q367" s="13" t="n">
        <v>9655</v>
      </c>
      <c r="S367" s="14"/>
      <c r="AJ367" s="15"/>
      <c r="AK367" s="15"/>
      <c r="AL367" s="15"/>
      <c r="AM367" s="15"/>
    </row>
    <row r="368" customFormat="false" ht="20.3" hidden="false" customHeight="false" outlineLevel="1" collapsed="false">
      <c r="A368" s="7" t="s">
        <v>2863</v>
      </c>
      <c r="C368" s="8"/>
      <c r="D368" s="9" t="s">
        <v>995</v>
      </c>
      <c r="E368" s="10" t="s">
        <v>996</v>
      </c>
      <c r="F368" s="11"/>
      <c r="G368" s="11" t="n">
        <v>1180629.6</v>
      </c>
      <c r="H368" s="11" t="n">
        <v>-211447.38</v>
      </c>
      <c r="I368" s="11" t="n">
        <f aca="false">G368-H368</f>
        <v>1392076.98</v>
      </c>
      <c r="J368" s="11"/>
      <c r="K368" s="11" t="n">
        <v>1757945.59</v>
      </c>
      <c r="L368" s="12" t="n">
        <v>0</v>
      </c>
      <c r="M368" s="12" t="n">
        <v>69583.4</v>
      </c>
      <c r="N368" s="11" t="n">
        <f aca="false">K368-L368-M368</f>
        <v>1688362.19</v>
      </c>
      <c r="O368" s="12" t="n">
        <v>0</v>
      </c>
      <c r="P368" s="12"/>
      <c r="Q368" s="13" t="n">
        <v>3956</v>
      </c>
      <c r="S368" s="14"/>
      <c r="AJ368" s="15"/>
      <c r="AK368" s="15"/>
      <c r="AL368" s="15"/>
      <c r="AM368" s="15"/>
    </row>
    <row r="369" customFormat="false" ht="20.3" hidden="false" customHeight="false" outlineLevel="1" collapsed="false">
      <c r="A369" s="7" t="s">
        <v>1382</v>
      </c>
      <c r="C369" s="8"/>
      <c r="D369" s="9" t="s">
        <v>1383</v>
      </c>
      <c r="E369" s="10" t="s">
        <v>1384</v>
      </c>
      <c r="F369" s="11"/>
      <c r="G369" s="11" t="n">
        <v>2504.32</v>
      </c>
      <c r="H369" s="11" t="n">
        <v>2295.55</v>
      </c>
      <c r="I369" s="11" t="n">
        <f aca="false">G369-H369</f>
        <v>208.77</v>
      </c>
      <c r="J369" s="11"/>
      <c r="K369" s="11" t="n">
        <v>2555.8</v>
      </c>
      <c r="L369" s="12" t="n">
        <v>0</v>
      </c>
      <c r="M369" s="12" t="n">
        <v>0</v>
      </c>
      <c r="N369" s="11" t="n">
        <f aca="false">K369-L369-M369</f>
        <v>2555.8</v>
      </c>
      <c r="O369" s="12" t="n">
        <v>0</v>
      </c>
      <c r="P369" s="12"/>
      <c r="Q369" s="13" t="n">
        <v>0</v>
      </c>
      <c r="S369" s="14"/>
      <c r="AJ369" s="15"/>
      <c r="AK369" s="15"/>
      <c r="AL369" s="15"/>
      <c r="AM369" s="15"/>
    </row>
    <row r="370" customFormat="false" ht="20.3" hidden="false" customHeight="false" outlineLevel="1" collapsed="false">
      <c r="A370" s="7" t="s">
        <v>1385</v>
      </c>
      <c r="C370" s="8"/>
      <c r="D370" s="9" t="s">
        <v>1386</v>
      </c>
      <c r="E370" s="10" t="s">
        <v>1387</v>
      </c>
      <c r="F370" s="11"/>
      <c r="G370" s="11" t="n">
        <v>195.08</v>
      </c>
      <c r="H370" s="11" t="n">
        <v>195.08</v>
      </c>
      <c r="I370" s="11" t="n">
        <f aca="false">G370-H370</f>
        <v>0</v>
      </c>
      <c r="J370" s="11"/>
      <c r="K370" s="11" t="n">
        <v>10.63</v>
      </c>
      <c r="L370" s="12" t="n">
        <v>0</v>
      </c>
      <c r="M370" s="12" t="n">
        <v>0</v>
      </c>
      <c r="N370" s="11" t="n">
        <f aca="false">K370-L370-M370</f>
        <v>10.63</v>
      </c>
      <c r="O370" s="12" t="n">
        <v>0</v>
      </c>
      <c r="P370" s="12"/>
      <c r="Q370" s="13" t="n">
        <v>0</v>
      </c>
      <c r="S370" s="14"/>
      <c r="AJ370" s="15"/>
      <c r="AK370" s="15"/>
      <c r="AL370" s="15"/>
      <c r="AM370" s="15"/>
    </row>
    <row r="371" customFormat="false" ht="20.3" hidden="false" customHeight="false" outlineLevel="1" collapsed="false">
      <c r="A371" s="7" t="s">
        <v>1388</v>
      </c>
      <c r="C371" s="8"/>
      <c r="D371" s="9" t="s">
        <v>1389</v>
      </c>
      <c r="E371" s="10" t="s">
        <v>1390</v>
      </c>
      <c r="F371" s="11"/>
      <c r="G371" s="11" t="n">
        <v>8580.12</v>
      </c>
      <c r="H371" s="11" t="n">
        <v>8580.12</v>
      </c>
      <c r="I371" s="11" t="n">
        <f aca="false">G371-H371</f>
        <v>0</v>
      </c>
      <c r="J371" s="11"/>
      <c r="K371" s="11" t="n">
        <v>1070.73</v>
      </c>
      <c r="L371" s="12" t="n">
        <v>0</v>
      </c>
      <c r="M371" s="12" t="n">
        <v>0</v>
      </c>
      <c r="N371" s="11" t="n">
        <f aca="false">K371-L371-M371</f>
        <v>1070.73</v>
      </c>
      <c r="O371" s="12" t="n">
        <v>0</v>
      </c>
      <c r="P371" s="12"/>
      <c r="Q371" s="13" t="n">
        <v>0</v>
      </c>
      <c r="S371" s="14"/>
      <c r="AJ371" s="15"/>
      <c r="AK371" s="15"/>
      <c r="AL371" s="15"/>
      <c r="AM371" s="15"/>
    </row>
    <row r="372" customFormat="false" ht="20.3" hidden="false" customHeight="false" outlineLevel="1" collapsed="false">
      <c r="A372" s="7" t="s">
        <v>2864</v>
      </c>
      <c r="C372" s="8"/>
      <c r="D372" s="9" t="s">
        <v>1010</v>
      </c>
      <c r="E372" s="10" t="s">
        <v>1011</v>
      </c>
      <c r="F372" s="11"/>
      <c r="G372" s="11" t="n">
        <v>3196.72</v>
      </c>
      <c r="H372" s="11" t="n">
        <v>-908.94</v>
      </c>
      <c r="I372" s="11" t="n">
        <f aca="false">G372-H372</f>
        <v>4105.66</v>
      </c>
      <c r="J372" s="11"/>
      <c r="K372" s="11" t="n">
        <v>120227.86</v>
      </c>
      <c r="L372" s="12" t="n">
        <v>0</v>
      </c>
      <c r="M372" s="12" t="n">
        <v>29833.74</v>
      </c>
      <c r="N372" s="11" t="n">
        <f aca="false">K372-L372-M372</f>
        <v>90394.12</v>
      </c>
      <c r="O372" s="12" t="n">
        <v>0</v>
      </c>
      <c r="P372" s="12"/>
      <c r="Q372" s="13" t="n">
        <v>0</v>
      </c>
      <c r="S372" s="14"/>
      <c r="AJ372" s="15"/>
      <c r="AK372" s="15"/>
      <c r="AL372" s="15"/>
      <c r="AM372" s="15"/>
    </row>
    <row r="373" customFormat="false" ht="20.3" hidden="false" customHeight="false" outlineLevel="1" collapsed="false">
      <c r="A373" s="7" t="s">
        <v>1391</v>
      </c>
      <c r="C373" s="8"/>
      <c r="D373" s="9" t="s">
        <v>1392</v>
      </c>
      <c r="E373" s="10" t="s">
        <v>1393</v>
      </c>
      <c r="F373" s="11"/>
      <c r="G373" s="11" t="n">
        <v>14433.99</v>
      </c>
      <c r="H373" s="11" t="n">
        <v>14390.21</v>
      </c>
      <c r="I373" s="11" t="n">
        <f aca="false">G373-H373</f>
        <v>43.7800000000007</v>
      </c>
      <c r="J373" s="11"/>
      <c r="K373" s="11" t="n">
        <v>12776.92</v>
      </c>
      <c r="L373" s="12" t="n">
        <v>0</v>
      </c>
      <c r="M373" s="12" t="n">
        <v>0</v>
      </c>
      <c r="N373" s="11" t="n">
        <f aca="false">K373-L373-M373</f>
        <v>12776.92</v>
      </c>
      <c r="O373" s="12" t="n">
        <v>0</v>
      </c>
      <c r="P373" s="12"/>
      <c r="Q373" s="13" t="n">
        <v>0</v>
      </c>
      <c r="S373" s="14"/>
      <c r="AJ373" s="15"/>
      <c r="AK373" s="15"/>
      <c r="AL373" s="15"/>
      <c r="AM373" s="15"/>
    </row>
    <row r="374" customFormat="false" ht="20.3" hidden="false" customHeight="false" outlineLevel="1" collapsed="false">
      <c r="A374" s="7" t="s">
        <v>1394</v>
      </c>
      <c r="C374" s="8"/>
      <c r="D374" s="9" t="s">
        <v>781</v>
      </c>
      <c r="E374" s="10" t="s">
        <v>1395</v>
      </c>
      <c r="F374" s="11"/>
      <c r="G374" s="11" t="n">
        <v>973</v>
      </c>
      <c r="H374" s="11" t="n">
        <v>2585.92</v>
      </c>
      <c r="I374" s="11" t="n">
        <f aca="false">G374-H374</f>
        <v>-1612.92</v>
      </c>
      <c r="J374" s="11"/>
      <c r="K374" s="11" t="n">
        <v>4171.24</v>
      </c>
      <c r="L374" s="12" t="n">
        <v>0</v>
      </c>
      <c r="M374" s="12" t="n">
        <v>0</v>
      </c>
      <c r="N374" s="11" t="n">
        <f aca="false">K374-L374-M374</f>
        <v>4171.24</v>
      </c>
      <c r="O374" s="12" t="n">
        <v>0</v>
      </c>
      <c r="P374" s="12"/>
      <c r="Q374" s="13" t="n">
        <v>0</v>
      </c>
      <c r="S374" s="14"/>
      <c r="AJ374" s="15"/>
      <c r="AK374" s="15"/>
      <c r="AL374" s="15"/>
      <c r="AM374" s="15"/>
    </row>
    <row r="375" customFormat="false" ht="20.3" hidden="false" customHeight="false" outlineLevel="1" collapsed="false">
      <c r="A375" s="7" t="s">
        <v>2865</v>
      </c>
      <c r="C375" s="8"/>
      <c r="D375" s="9" t="s">
        <v>637</v>
      </c>
      <c r="E375" s="10" t="s">
        <v>638</v>
      </c>
      <c r="F375" s="11"/>
      <c r="G375" s="11" t="n">
        <v>2654081.7</v>
      </c>
      <c r="H375" s="11" t="n">
        <v>-1066308.95</v>
      </c>
      <c r="I375" s="11" t="n">
        <f aca="false">G375-H375</f>
        <v>3720390.65</v>
      </c>
      <c r="J375" s="11"/>
      <c r="K375" s="11" t="n">
        <v>5820749.05</v>
      </c>
      <c r="L375" s="12" t="n">
        <v>0</v>
      </c>
      <c r="M375" s="12" t="n">
        <v>247377.27</v>
      </c>
      <c r="N375" s="11" t="n">
        <f aca="false">K375-L375-M375</f>
        <v>5573371.78</v>
      </c>
      <c r="O375" s="12" t="n">
        <v>0</v>
      </c>
      <c r="P375" s="12"/>
      <c r="Q375" s="13" t="n">
        <v>7631</v>
      </c>
      <c r="S375" s="14"/>
      <c r="AJ375" s="15"/>
      <c r="AK375" s="15"/>
      <c r="AL375" s="15"/>
      <c r="AM375" s="15"/>
    </row>
    <row r="376" customFormat="false" ht="20.3" hidden="false" customHeight="false" outlineLevel="1" collapsed="false">
      <c r="A376" s="7" t="s">
        <v>1396</v>
      </c>
      <c r="C376" s="8"/>
      <c r="D376" s="9" t="s">
        <v>1397</v>
      </c>
      <c r="E376" s="10" t="s">
        <v>1398</v>
      </c>
      <c r="F376" s="11"/>
      <c r="G376" s="11" t="n">
        <v>-11089.86</v>
      </c>
      <c r="H376" s="11" t="n">
        <v>-11089.86</v>
      </c>
      <c r="I376" s="11" t="n">
        <f aca="false">G376-H376</f>
        <v>0</v>
      </c>
      <c r="J376" s="11"/>
      <c r="K376" s="11" t="n">
        <v>470866.42</v>
      </c>
      <c r="L376" s="12" t="n">
        <v>0</v>
      </c>
      <c r="M376" s="12" t="n">
        <v>0</v>
      </c>
      <c r="N376" s="11" t="n">
        <f aca="false">K376-L376-M376</f>
        <v>470866.42</v>
      </c>
      <c r="O376" s="12" t="n">
        <v>0</v>
      </c>
      <c r="P376" s="12"/>
      <c r="Q376" s="13" t="n">
        <v>0</v>
      </c>
      <c r="S376" s="14"/>
      <c r="AJ376" s="15"/>
      <c r="AK376" s="15"/>
      <c r="AL376" s="15"/>
      <c r="AM376" s="15"/>
    </row>
    <row r="377" customFormat="false" ht="20.3" hidden="false" customHeight="false" outlineLevel="1" collapsed="false">
      <c r="A377" s="7" t="s">
        <v>1399</v>
      </c>
      <c r="C377" s="8"/>
      <c r="D377" s="9" t="s">
        <v>393</v>
      </c>
      <c r="E377" s="10" t="s">
        <v>1400</v>
      </c>
      <c r="F377" s="11"/>
      <c r="G377" s="11" t="n">
        <v>169.54</v>
      </c>
      <c r="H377" s="11" t="n">
        <v>169.5</v>
      </c>
      <c r="I377" s="11" t="n">
        <f aca="false">G377-H377</f>
        <v>0.039999999999992</v>
      </c>
      <c r="J377" s="11"/>
      <c r="K377" s="11" t="n">
        <v>-2243.23</v>
      </c>
      <c r="L377" s="12" t="n">
        <v>0</v>
      </c>
      <c r="M377" s="12" t="n">
        <v>0</v>
      </c>
      <c r="N377" s="11" t="n">
        <f aca="false">K377-L377-M377</f>
        <v>-2243.23</v>
      </c>
      <c r="O377" s="12" t="n">
        <v>0</v>
      </c>
      <c r="P377" s="12"/>
      <c r="Q377" s="13" t="n">
        <v>0</v>
      </c>
      <c r="S377" s="14"/>
      <c r="AJ377" s="15"/>
      <c r="AK377" s="15"/>
      <c r="AL377" s="15"/>
      <c r="AM377" s="15"/>
    </row>
    <row r="378" customFormat="false" ht="20.3" hidden="false" customHeight="false" outlineLevel="1" collapsed="false">
      <c r="A378" s="7" t="s">
        <v>1401</v>
      </c>
      <c r="C378" s="8"/>
      <c r="D378" s="9" t="s">
        <v>397</v>
      </c>
      <c r="E378" s="10" t="s">
        <v>1402</v>
      </c>
      <c r="F378" s="11"/>
      <c r="G378" s="11" t="n">
        <v>-925.16</v>
      </c>
      <c r="H378" s="11" t="n">
        <v>-1082.58</v>
      </c>
      <c r="I378" s="11" t="n">
        <f aca="false">G378-H378</f>
        <v>157.42</v>
      </c>
      <c r="J378" s="11"/>
      <c r="K378" s="11" t="n">
        <v>31303.48</v>
      </c>
      <c r="L378" s="12" t="n">
        <v>0</v>
      </c>
      <c r="M378" s="12" t="n">
        <v>0</v>
      </c>
      <c r="N378" s="11" t="n">
        <f aca="false">K378-L378-M378</f>
        <v>31303.48</v>
      </c>
      <c r="O378" s="12" t="n">
        <v>0</v>
      </c>
      <c r="P378" s="12"/>
      <c r="Q378" s="13" t="n">
        <v>0</v>
      </c>
      <c r="S378" s="14"/>
      <c r="AJ378" s="15"/>
      <c r="AK378" s="15"/>
      <c r="AL378" s="15"/>
      <c r="AM378" s="15"/>
    </row>
    <row r="379" customFormat="false" ht="20.3" hidden="false" customHeight="false" outlineLevel="1" collapsed="false">
      <c r="A379" s="7" t="s">
        <v>1403</v>
      </c>
      <c r="C379" s="8"/>
      <c r="D379" s="9" t="s">
        <v>401</v>
      </c>
      <c r="E379" s="10" t="s">
        <v>1404</v>
      </c>
      <c r="F379" s="11"/>
      <c r="G379" s="11" t="n">
        <v>-123.66</v>
      </c>
      <c r="H379" s="11" t="n">
        <v>-463.58</v>
      </c>
      <c r="I379" s="11" t="n">
        <f aca="false">G379-H379</f>
        <v>339.92</v>
      </c>
      <c r="J379" s="11"/>
      <c r="K379" s="11" t="n">
        <v>11366.89</v>
      </c>
      <c r="L379" s="12" t="n">
        <v>0</v>
      </c>
      <c r="M379" s="12" t="n">
        <v>0</v>
      </c>
      <c r="N379" s="11" t="n">
        <f aca="false">K379-L379-M379</f>
        <v>11366.89</v>
      </c>
      <c r="O379" s="12" t="n">
        <v>0</v>
      </c>
      <c r="P379" s="12"/>
      <c r="Q379" s="13" t="n">
        <v>0</v>
      </c>
      <c r="S379" s="14"/>
      <c r="AJ379" s="15"/>
      <c r="AK379" s="15"/>
      <c r="AL379" s="15"/>
      <c r="AM379" s="15"/>
    </row>
    <row r="380" customFormat="false" ht="20.3" hidden="false" customHeight="false" outlineLevel="1" collapsed="false">
      <c r="A380" s="7" t="s">
        <v>1405</v>
      </c>
      <c r="C380" s="8"/>
      <c r="D380" s="9" t="s">
        <v>405</v>
      </c>
      <c r="E380" s="10" t="s">
        <v>1406</v>
      </c>
      <c r="F380" s="11"/>
      <c r="G380" s="11" t="n">
        <v>2723.02</v>
      </c>
      <c r="H380" s="11" t="n">
        <v>2482.79</v>
      </c>
      <c r="I380" s="11" t="n">
        <f aca="false">G380-H380</f>
        <v>240.23</v>
      </c>
      <c r="J380" s="11"/>
      <c r="K380" s="11" t="n">
        <v>7750.22</v>
      </c>
      <c r="L380" s="12" t="n">
        <v>0</v>
      </c>
      <c r="M380" s="12" t="n">
        <v>0</v>
      </c>
      <c r="N380" s="11" t="n">
        <f aca="false">K380-L380-M380</f>
        <v>7750.22</v>
      </c>
      <c r="O380" s="12" t="n">
        <v>0</v>
      </c>
      <c r="P380" s="12"/>
      <c r="Q380" s="13" t="n">
        <v>0</v>
      </c>
      <c r="S380" s="14"/>
      <c r="AJ380" s="15"/>
      <c r="AK380" s="15"/>
      <c r="AL380" s="15"/>
      <c r="AM380" s="15"/>
    </row>
    <row r="381" customFormat="false" ht="20.3" hidden="false" customHeight="false" outlineLevel="1" collapsed="false">
      <c r="A381" s="7" t="s">
        <v>1407</v>
      </c>
      <c r="C381" s="8"/>
      <c r="D381" s="9" t="s">
        <v>409</v>
      </c>
      <c r="E381" s="10" t="s">
        <v>1408</v>
      </c>
      <c r="F381" s="11"/>
      <c r="G381" s="11" t="n">
        <v>12420.77</v>
      </c>
      <c r="H381" s="11" t="n">
        <v>2406.17</v>
      </c>
      <c r="I381" s="11" t="n">
        <f aca="false">G381-H381</f>
        <v>10014.6</v>
      </c>
      <c r="J381" s="11"/>
      <c r="K381" s="11" t="n">
        <v>24733.19</v>
      </c>
      <c r="L381" s="12" t="n">
        <v>0</v>
      </c>
      <c r="M381" s="12" t="n">
        <v>0</v>
      </c>
      <c r="N381" s="11" t="n">
        <f aca="false">K381-L381-M381</f>
        <v>24733.19</v>
      </c>
      <c r="O381" s="12" t="n">
        <v>0</v>
      </c>
      <c r="P381" s="12"/>
      <c r="Q381" s="13" t="n">
        <v>0</v>
      </c>
      <c r="S381" s="14"/>
      <c r="AJ381" s="15"/>
      <c r="AK381" s="15"/>
      <c r="AL381" s="15"/>
      <c r="AM381" s="15"/>
    </row>
    <row r="382" customFormat="false" ht="20.3" hidden="false" customHeight="false" outlineLevel="1" collapsed="false">
      <c r="A382" s="7" t="s">
        <v>1409</v>
      </c>
      <c r="C382" s="8"/>
      <c r="D382" s="9" t="s">
        <v>1410</v>
      </c>
      <c r="E382" s="10" t="s">
        <v>1411</v>
      </c>
      <c r="F382" s="11"/>
      <c r="G382" s="11" t="n">
        <v>0</v>
      </c>
      <c r="H382" s="11" t="n">
        <v>0</v>
      </c>
      <c r="I382" s="11" t="n">
        <f aca="false">G382-H382</f>
        <v>0</v>
      </c>
      <c r="J382" s="11"/>
      <c r="K382" s="11" t="n">
        <v>-469722</v>
      </c>
      <c r="L382" s="12" t="n">
        <v>0</v>
      </c>
      <c r="M382" s="12" t="n">
        <v>0</v>
      </c>
      <c r="N382" s="11" t="n">
        <f aca="false">K382-L382-M382</f>
        <v>-469722</v>
      </c>
      <c r="O382" s="12" t="n">
        <v>0</v>
      </c>
      <c r="P382" s="12"/>
      <c r="Q382" s="13" t="n">
        <v>0</v>
      </c>
      <c r="S382" s="14"/>
      <c r="AJ382" s="15"/>
      <c r="AK382" s="15"/>
      <c r="AL382" s="15"/>
      <c r="AM382" s="15"/>
    </row>
    <row r="383" customFormat="false" ht="20.3" hidden="false" customHeight="false" outlineLevel="1" collapsed="false">
      <c r="A383" s="7" t="s">
        <v>1412</v>
      </c>
      <c r="C383" s="8"/>
      <c r="D383" s="9" t="s">
        <v>1413</v>
      </c>
      <c r="E383" s="10" t="s">
        <v>1414</v>
      </c>
      <c r="F383" s="11"/>
      <c r="G383" s="11" t="n">
        <v>0</v>
      </c>
      <c r="H383" s="11" t="n">
        <v>0</v>
      </c>
      <c r="I383" s="11" t="n">
        <f aca="false">G383-H383</f>
        <v>0</v>
      </c>
      <c r="J383" s="11"/>
      <c r="K383" s="11" t="n">
        <v>35</v>
      </c>
      <c r="L383" s="12" t="n">
        <v>0</v>
      </c>
      <c r="M383" s="12" t="n">
        <v>0</v>
      </c>
      <c r="N383" s="11" t="n">
        <f aca="false">K383-L383-M383</f>
        <v>35</v>
      </c>
      <c r="O383" s="12" t="n">
        <v>0</v>
      </c>
      <c r="P383" s="12"/>
      <c r="Q383" s="13" t="n">
        <v>0</v>
      </c>
      <c r="S383" s="14"/>
      <c r="AJ383" s="15"/>
      <c r="AK383" s="15"/>
      <c r="AL383" s="15"/>
      <c r="AM383" s="15"/>
    </row>
    <row r="384" customFormat="false" ht="20.3" hidden="false" customHeight="false" outlineLevel="1" collapsed="false">
      <c r="A384" s="7" t="s">
        <v>1415</v>
      </c>
      <c r="C384" s="8"/>
      <c r="D384" s="9" t="s">
        <v>1416</v>
      </c>
      <c r="E384" s="10" t="s">
        <v>1417</v>
      </c>
      <c r="F384" s="11"/>
      <c r="G384" s="11" t="n">
        <v>0</v>
      </c>
      <c r="H384" s="11" t="n">
        <v>0</v>
      </c>
      <c r="I384" s="11" t="n">
        <f aca="false">G384-H384</f>
        <v>0</v>
      </c>
      <c r="J384" s="11"/>
      <c r="K384" s="11" t="n">
        <v>637.6</v>
      </c>
      <c r="L384" s="12" t="n">
        <v>0</v>
      </c>
      <c r="M384" s="12" t="n">
        <v>0</v>
      </c>
      <c r="N384" s="11" t="n">
        <f aca="false">K384-L384-M384</f>
        <v>637.6</v>
      </c>
      <c r="O384" s="12" t="n">
        <v>0</v>
      </c>
      <c r="P384" s="12"/>
      <c r="Q384" s="13" t="n">
        <v>0</v>
      </c>
      <c r="S384" s="14"/>
      <c r="AJ384" s="15"/>
      <c r="AK384" s="15"/>
      <c r="AL384" s="15"/>
      <c r="AM384" s="15"/>
    </row>
    <row r="385" customFormat="false" ht="20.3" hidden="false" customHeight="false" outlineLevel="1" collapsed="false">
      <c r="A385" s="7" t="s">
        <v>1418</v>
      </c>
      <c r="C385" s="8"/>
      <c r="D385" s="9" t="s">
        <v>1419</v>
      </c>
      <c r="E385" s="10" t="s">
        <v>1420</v>
      </c>
      <c r="F385" s="11"/>
      <c r="G385" s="11" t="n">
        <v>0</v>
      </c>
      <c r="H385" s="11" t="n">
        <v>0</v>
      </c>
      <c r="I385" s="11" t="n">
        <f aca="false">G385-H385</f>
        <v>0</v>
      </c>
      <c r="J385" s="11"/>
      <c r="K385" s="11" t="n">
        <v>50</v>
      </c>
      <c r="L385" s="12" t="n">
        <v>0</v>
      </c>
      <c r="M385" s="12" t="n">
        <v>0</v>
      </c>
      <c r="N385" s="11" t="n">
        <f aca="false">K385-L385-M385</f>
        <v>50</v>
      </c>
      <c r="O385" s="12" t="n">
        <v>0</v>
      </c>
      <c r="P385" s="12"/>
      <c r="Q385" s="13" t="n">
        <v>0</v>
      </c>
      <c r="S385" s="14"/>
      <c r="AJ385" s="15"/>
      <c r="AK385" s="15"/>
      <c r="AL385" s="15"/>
      <c r="AM385" s="15"/>
    </row>
    <row r="386" customFormat="false" ht="20.3" hidden="false" customHeight="false" outlineLevel="1" collapsed="false">
      <c r="A386" s="7" t="s">
        <v>1421</v>
      </c>
      <c r="C386" s="8"/>
      <c r="D386" s="9" t="s">
        <v>1422</v>
      </c>
      <c r="E386" s="10" t="s">
        <v>1423</v>
      </c>
      <c r="F386" s="11"/>
      <c r="G386" s="11" t="n">
        <v>0</v>
      </c>
      <c r="H386" s="11" t="n">
        <v>0</v>
      </c>
      <c r="I386" s="11" t="n">
        <f aca="false">G386-H386</f>
        <v>0</v>
      </c>
      <c r="J386" s="11"/>
      <c r="K386" s="11" t="n">
        <v>35</v>
      </c>
      <c r="L386" s="12" t="n">
        <v>0</v>
      </c>
      <c r="M386" s="12" t="n">
        <v>0</v>
      </c>
      <c r="N386" s="11" t="n">
        <f aca="false">K386-L386-M386</f>
        <v>35</v>
      </c>
      <c r="O386" s="12" t="n">
        <v>0</v>
      </c>
      <c r="P386" s="12"/>
      <c r="Q386" s="13" t="n">
        <v>0</v>
      </c>
      <c r="S386" s="14"/>
      <c r="AJ386" s="15"/>
      <c r="AK386" s="15"/>
      <c r="AL386" s="15"/>
      <c r="AM386" s="15"/>
    </row>
    <row r="387" customFormat="false" ht="15.75" hidden="false" customHeight="true" outlineLevel="0" collapsed="false">
      <c r="A387" s="113" t="s">
        <v>1424</v>
      </c>
      <c r="C387" s="4" t="s">
        <v>1425</v>
      </c>
      <c r="G387" s="114" t="n">
        <v>20978943.67</v>
      </c>
      <c r="H387" s="114" t="n">
        <v>-9847209.81</v>
      </c>
      <c r="I387" s="114" t="n">
        <f aca="false">G387-H387</f>
        <v>30826153.48</v>
      </c>
      <c r="J387" s="103"/>
      <c r="K387" s="114" t="n">
        <v>34023537.68</v>
      </c>
      <c r="L387" s="114" t="n">
        <v>0</v>
      </c>
      <c r="M387" s="114" t="n">
        <v>846324.68</v>
      </c>
      <c r="N387" s="114" t="n">
        <f aca="false">K387-L387-M387</f>
        <v>33177213</v>
      </c>
      <c r="O387" s="115" t="n">
        <v>163.41</v>
      </c>
      <c r="P387" s="104"/>
      <c r="Q387" s="115" t="n">
        <v>65490</v>
      </c>
      <c r="R387" s="104"/>
      <c r="S387" s="103"/>
    </row>
    <row r="388" customFormat="false" ht="15.75" hidden="false" customHeight="true" outlineLevel="0" collapsed="false">
      <c r="A388" s="102"/>
      <c r="G388" s="103"/>
      <c r="H388" s="103"/>
      <c r="I388" s="103"/>
      <c r="J388" s="103"/>
      <c r="K388" s="103"/>
      <c r="L388" s="103"/>
      <c r="M388" s="103"/>
      <c r="N388" s="103"/>
      <c r="O388" s="104"/>
      <c r="P388" s="104"/>
      <c r="Q388" s="105"/>
      <c r="R388" s="104"/>
      <c r="S388" s="103"/>
    </row>
    <row r="389" customFormat="false" ht="15.75" hidden="false" customHeight="true" outlineLevel="0" collapsed="false">
      <c r="A389" s="102"/>
      <c r="C389" s="4" t="s">
        <v>1426</v>
      </c>
      <c r="G389" s="103"/>
      <c r="H389" s="103"/>
      <c r="I389" s="103"/>
      <c r="J389" s="103"/>
      <c r="K389" s="103"/>
      <c r="L389" s="103"/>
      <c r="M389" s="103"/>
      <c r="N389" s="103"/>
      <c r="O389" s="104"/>
      <c r="P389" s="104"/>
      <c r="Q389" s="105"/>
      <c r="R389" s="104"/>
      <c r="S389" s="103"/>
    </row>
    <row r="390" customFormat="false" ht="20.3" hidden="false" customHeight="false" outlineLevel="1" collapsed="false">
      <c r="A390" s="7" t="s">
        <v>1427</v>
      </c>
      <c r="C390" s="8"/>
      <c r="D390" s="9" t="s">
        <v>1428</v>
      </c>
      <c r="E390" s="10" t="s">
        <v>1429</v>
      </c>
      <c r="F390" s="11"/>
      <c r="G390" s="11" t="n">
        <v>-2672</v>
      </c>
      <c r="H390" s="11" t="n">
        <v>-2672</v>
      </c>
      <c r="I390" s="11" t="n">
        <f aca="false">G390-H390</f>
        <v>0</v>
      </c>
      <c r="J390" s="11"/>
      <c r="K390" s="11" t="n">
        <v>3189.53</v>
      </c>
      <c r="L390" s="12" t="n">
        <v>0</v>
      </c>
      <c r="M390" s="12" t="n">
        <v>0</v>
      </c>
      <c r="N390" s="11" t="n">
        <f aca="false">K390-L390-M390</f>
        <v>3189.53</v>
      </c>
      <c r="O390" s="12" t="n">
        <v>0</v>
      </c>
      <c r="P390" s="12"/>
      <c r="Q390" s="13" t="n">
        <v>0</v>
      </c>
      <c r="S390" s="14"/>
      <c r="AJ390" s="15"/>
      <c r="AK390" s="15"/>
      <c r="AL390" s="15"/>
      <c r="AM390" s="15"/>
    </row>
    <row r="391" customFormat="false" ht="20.3" hidden="false" customHeight="false" outlineLevel="1" collapsed="false">
      <c r="A391" s="7" t="s">
        <v>1430</v>
      </c>
      <c r="C391" s="8"/>
      <c r="D391" s="9" t="s">
        <v>1431</v>
      </c>
      <c r="E391" s="10" t="s">
        <v>1432</v>
      </c>
      <c r="F391" s="11"/>
      <c r="G391" s="11" t="n">
        <v>15159.7</v>
      </c>
      <c r="H391" s="11" t="n">
        <v>15159.7</v>
      </c>
      <c r="I391" s="11" t="n">
        <f aca="false">G391-H391</f>
        <v>0</v>
      </c>
      <c r="J391" s="11"/>
      <c r="K391" s="11" t="n">
        <v>282.91</v>
      </c>
      <c r="L391" s="12" t="n">
        <v>0</v>
      </c>
      <c r="M391" s="12" t="n">
        <v>0</v>
      </c>
      <c r="N391" s="11" t="n">
        <f aca="false">K391-L391-M391</f>
        <v>282.91</v>
      </c>
      <c r="O391" s="12" t="n">
        <v>0</v>
      </c>
      <c r="P391" s="12"/>
      <c r="Q391" s="13" t="n">
        <v>0</v>
      </c>
      <c r="S391" s="14"/>
      <c r="AJ391" s="15"/>
      <c r="AK391" s="15"/>
      <c r="AL391" s="15"/>
      <c r="AM391" s="15"/>
    </row>
    <row r="392" customFormat="false" ht="20.3" hidden="false" customHeight="false" outlineLevel="1" collapsed="false">
      <c r="A392" s="7" t="s">
        <v>1433</v>
      </c>
      <c r="C392" s="8"/>
      <c r="D392" s="9" t="s">
        <v>1434</v>
      </c>
      <c r="E392" s="10" t="s">
        <v>1435</v>
      </c>
      <c r="F392" s="11"/>
      <c r="G392" s="11" t="n">
        <v>33231.5</v>
      </c>
      <c r="H392" s="11" t="n">
        <v>31668.75</v>
      </c>
      <c r="I392" s="11" t="n">
        <f aca="false">G392-H392</f>
        <v>1562.75</v>
      </c>
      <c r="J392" s="11"/>
      <c r="K392" s="11" t="n">
        <v>-1922.48</v>
      </c>
      <c r="L392" s="12" t="n">
        <v>0</v>
      </c>
      <c r="M392" s="12" t="n">
        <v>0</v>
      </c>
      <c r="N392" s="11" t="n">
        <f aca="false">K392-L392-M392</f>
        <v>-1922.48</v>
      </c>
      <c r="O392" s="12" t="n">
        <v>0</v>
      </c>
      <c r="P392" s="12"/>
      <c r="Q392" s="13" t="n">
        <v>0</v>
      </c>
      <c r="S392" s="14"/>
      <c r="AJ392" s="15"/>
      <c r="AK392" s="15"/>
      <c r="AL392" s="15"/>
      <c r="AM392" s="15"/>
    </row>
    <row r="393" customFormat="false" ht="20.3" hidden="false" customHeight="false" outlineLevel="1" collapsed="false">
      <c r="A393" s="7" t="s">
        <v>1436</v>
      </c>
      <c r="C393" s="8"/>
      <c r="D393" s="9" t="s">
        <v>1437</v>
      </c>
      <c r="E393" s="10" t="s">
        <v>1438</v>
      </c>
      <c r="F393" s="11"/>
      <c r="G393" s="11" t="n">
        <v>70</v>
      </c>
      <c r="H393" s="11" t="n">
        <v>0</v>
      </c>
      <c r="I393" s="11" t="n">
        <f aca="false">G393-H393</f>
        <v>70</v>
      </c>
      <c r="J393" s="11"/>
      <c r="K393" s="11" t="n">
        <v>0</v>
      </c>
      <c r="L393" s="12" t="n">
        <v>0</v>
      </c>
      <c r="M393" s="12" t="n">
        <v>0</v>
      </c>
      <c r="N393" s="11" t="n">
        <f aca="false">K393-L393-M393</f>
        <v>0</v>
      </c>
      <c r="O393" s="12" t="n">
        <v>0</v>
      </c>
      <c r="P393" s="12"/>
      <c r="Q393" s="13" t="n">
        <v>0</v>
      </c>
      <c r="S393" s="14"/>
      <c r="AJ393" s="15"/>
      <c r="AK393" s="15"/>
      <c r="AL393" s="15"/>
      <c r="AM393" s="15"/>
    </row>
    <row r="394" customFormat="false" ht="20.3" hidden="false" customHeight="false" outlineLevel="1" collapsed="false">
      <c r="A394" s="7" t="s">
        <v>1439</v>
      </c>
      <c r="C394" s="8"/>
      <c r="D394" s="9" t="s">
        <v>1440</v>
      </c>
      <c r="E394" s="10" t="s">
        <v>1441</v>
      </c>
      <c r="F394" s="11"/>
      <c r="G394" s="11" t="n">
        <v>244.3</v>
      </c>
      <c r="H394" s="11" t="n">
        <v>244.3</v>
      </c>
      <c r="I394" s="11" t="n">
        <f aca="false">G394-H394</f>
        <v>0</v>
      </c>
      <c r="J394" s="11"/>
      <c r="K394" s="11" t="n">
        <v>-2190.11</v>
      </c>
      <c r="L394" s="12" t="n">
        <v>0</v>
      </c>
      <c r="M394" s="12" t="n">
        <v>0</v>
      </c>
      <c r="N394" s="11" t="n">
        <f aca="false">K394-L394-M394</f>
        <v>-2190.11</v>
      </c>
      <c r="O394" s="12" t="n">
        <v>0</v>
      </c>
      <c r="P394" s="12"/>
      <c r="Q394" s="13" t="n">
        <v>0</v>
      </c>
      <c r="S394" s="14"/>
      <c r="AJ394" s="15"/>
      <c r="AK394" s="15"/>
      <c r="AL394" s="15"/>
      <c r="AM394" s="15"/>
    </row>
    <row r="395" customFormat="false" ht="20.3" hidden="false" customHeight="false" outlineLevel="1" collapsed="false">
      <c r="A395" s="7" t="s">
        <v>1442</v>
      </c>
      <c r="C395" s="8"/>
      <c r="D395" s="9" t="s">
        <v>1443</v>
      </c>
      <c r="E395" s="10" t="s">
        <v>1444</v>
      </c>
      <c r="F395" s="11"/>
      <c r="G395" s="11" t="n">
        <v>645.85</v>
      </c>
      <c r="H395" s="11" t="n">
        <v>645.85</v>
      </c>
      <c r="I395" s="11" t="n">
        <f aca="false">G395-H395</f>
        <v>0</v>
      </c>
      <c r="J395" s="11"/>
      <c r="K395" s="11" t="n">
        <v>-1161.49</v>
      </c>
      <c r="L395" s="12" t="n">
        <v>0</v>
      </c>
      <c r="M395" s="12" t="n">
        <v>0</v>
      </c>
      <c r="N395" s="11" t="n">
        <f aca="false">K395-L395-M395</f>
        <v>-1161.49</v>
      </c>
      <c r="O395" s="12" t="n">
        <v>0</v>
      </c>
      <c r="P395" s="12"/>
      <c r="Q395" s="13" t="n">
        <v>0</v>
      </c>
      <c r="S395" s="14"/>
      <c r="AJ395" s="15"/>
      <c r="AK395" s="15"/>
      <c r="AL395" s="15"/>
      <c r="AM395" s="15"/>
    </row>
    <row r="396" customFormat="false" ht="20.3" hidden="false" customHeight="false" outlineLevel="1" collapsed="false">
      <c r="A396" s="7" t="s">
        <v>1445</v>
      </c>
      <c r="C396" s="8"/>
      <c r="D396" s="9" t="s">
        <v>1446</v>
      </c>
      <c r="E396" s="10" t="s">
        <v>1447</v>
      </c>
      <c r="F396" s="11"/>
      <c r="G396" s="11" t="n">
        <v>2929.48</v>
      </c>
      <c r="H396" s="11" t="n">
        <v>2929.48</v>
      </c>
      <c r="I396" s="11" t="n">
        <f aca="false">G396-H396</f>
        <v>0</v>
      </c>
      <c r="J396" s="11"/>
      <c r="K396" s="11" t="n">
        <v>-6678.6</v>
      </c>
      <c r="L396" s="12" t="n">
        <v>0</v>
      </c>
      <c r="M396" s="12" t="n">
        <v>0</v>
      </c>
      <c r="N396" s="11" t="n">
        <f aca="false">K396-L396-M396</f>
        <v>-6678.6</v>
      </c>
      <c r="O396" s="12" t="n">
        <v>0</v>
      </c>
      <c r="P396" s="12"/>
      <c r="Q396" s="13" t="n">
        <v>0</v>
      </c>
      <c r="S396" s="14"/>
      <c r="AJ396" s="15"/>
      <c r="AK396" s="15"/>
      <c r="AL396" s="15"/>
      <c r="AM396" s="15"/>
    </row>
    <row r="397" customFormat="false" ht="20.3" hidden="false" customHeight="false" outlineLevel="1" collapsed="false">
      <c r="A397" s="7" t="s">
        <v>1448</v>
      </c>
      <c r="C397" s="8"/>
      <c r="D397" s="9" t="s">
        <v>1449</v>
      </c>
      <c r="E397" s="10" t="s">
        <v>1450</v>
      </c>
      <c r="F397" s="11"/>
      <c r="G397" s="11" t="n">
        <v>45797.69</v>
      </c>
      <c r="H397" s="11" t="n">
        <v>45797.69</v>
      </c>
      <c r="I397" s="11" t="n">
        <f aca="false">G397-H397</f>
        <v>0</v>
      </c>
      <c r="J397" s="11"/>
      <c r="K397" s="11" t="n">
        <v>-4940.2</v>
      </c>
      <c r="L397" s="12" t="n">
        <v>0</v>
      </c>
      <c r="M397" s="12" t="n">
        <v>0</v>
      </c>
      <c r="N397" s="11" t="n">
        <f aca="false">K397-L397-M397</f>
        <v>-4940.2</v>
      </c>
      <c r="O397" s="12" t="n">
        <v>0</v>
      </c>
      <c r="P397" s="12"/>
      <c r="Q397" s="13" t="n">
        <v>0</v>
      </c>
      <c r="S397" s="14"/>
      <c r="AJ397" s="15"/>
      <c r="AK397" s="15"/>
      <c r="AL397" s="15"/>
      <c r="AM397" s="15"/>
    </row>
    <row r="398" customFormat="false" ht="20.3" hidden="false" customHeight="false" outlineLevel="1" collapsed="false">
      <c r="A398" s="7" t="s">
        <v>1451</v>
      </c>
      <c r="C398" s="8"/>
      <c r="D398" s="9" t="s">
        <v>1452</v>
      </c>
      <c r="E398" s="10" t="s">
        <v>1453</v>
      </c>
      <c r="F398" s="11"/>
      <c r="G398" s="11" t="n">
        <v>-2378.42</v>
      </c>
      <c r="H398" s="11" t="n">
        <v>-2378.42</v>
      </c>
      <c r="I398" s="11" t="n">
        <f aca="false">G398-H398</f>
        <v>0</v>
      </c>
      <c r="J398" s="11"/>
      <c r="K398" s="11" t="n">
        <v>32</v>
      </c>
      <c r="L398" s="12" t="n">
        <v>0</v>
      </c>
      <c r="M398" s="12" t="n">
        <v>0</v>
      </c>
      <c r="N398" s="11" t="n">
        <f aca="false">K398-L398-M398</f>
        <v>32</v>
      </c>
      <c r="O398" s="12" t="n">
        <v>0</v>
      </c>
      <c r="P398" s="12"/>
      <c r="Q398" s="13" t="n">
        <v>0</v>
      </c>
      <c r="S398" s="14"/>
      <c r="AJ398" s="15"/>
      <c r="AK398" s="15"/>
      <c r="AL398" s="15"/>
      <c r="AM398" s="15"/>
    </row>
    <row r="399" customFormat="false" ht="20.3" hidden="false" customHeight="false" outlineLevel="1" collapsed="false">
      <c r="A399" s="7" t="s">
        <v>1454</v>
      </c>
      <c r="C399" s="8"/>
      <c r="D399" s="9" t="s">
        <v>1455</v>
      </c>
      <c r="E399" s="10" t="s">
        <v>1456</v>
      </c>
      <c r="F399" s="11"/>
      <c r="G399" s="11" t="n">
        <v>407.63</v>
      </c>
      <c r="H399" s="11" t="n">
        <v>407.14</v>
      </c>
      <c r="I399" s="11" t="n">
        <f aca="false">G399-H399</f>
        <v>0.490000000000009</v>
      </c>
      <c r="J399" s="11"/>
      <c r="K399" s="11" t="n">
        <v>32</v>
      </c>
      <c r="L399" s="12" t="n">
        <v>0</v>
      </c>
      <c r="M399" s="12" t="n">
        <v>0</v>
      </c>
      <c r="N399" s="11" t="n">
        <f aca="false">K399-L399-M399</f>
        <v>32</v>
      </c>
      <c r="O399" s="12" t="n">
        <v>0</v>
      </c>
      <c r="P399" s="12"/>
      <c r="Q399" s="13" t="n">
        <v>0</v>
      </c>
      <c r="S399" s="14"/>
      <c r="AJ399" s="15"/>
      <c r="AK399" s="15"/>
      <c r="AL399" s="15"/>
      <c r="AM399" s="15"/>
    </row>
    <row r="400" customFormat="false" ht="20.3" hidden="false" customHeight="false" outlineLevel="1" collapsed="false">
      <c r="A400" s="7" t="s">
        <v>1457</v>
      </c>
      <c r="C400" s="8"/>
      <c r="D400" s="9" t="s">
        <v>1458</v>
      </c>
      <c r="E400" s="10" t="s">
        <v>1459</v>
      </c>
      <c r="F400" s="11"/>
      <c r="G400" s="11" t="n">
        <v>408.72</v>
      </c>
      <c r="H400" s="11" t="n">
        <v>144.9</v>
      </c>
      <c r="I400" s="11" t="n">
        <f aca="false">G400-H400</f>
        <v>263.82</v>
      </c>
      <c r="J400" s="11"/>
      <c r="K400" s="11" t="n">
        <v>0</v>
      </c>
      <c r="L400" s="12" t="n">
        <v>0</v>
      </c>
      <c r="M400" s="12" t="n">
        <v>0</v>
      </c>
      <c r="N400" s="11" t="n">
        <f aca="false">K400-L400-M400</f>
        <v>0</v>
      </c>
      <c r="O400" s="12" t="n">
        <v>0</v>
      </c>
      <c r="P400" s="12"/>
      <c r="Q400" s="13" t="n">
        <v>0</v>
      </c>
      <c r="S400" s="14"/>
      <c r="AJ400" s="15"/>
      <c r="AK400" s="15"/>
      <c r="AL400" s="15"/>
      <c r="AM400" s="15"/>
    </row>
    <row r="401" customFormat="false" ht="20.3" hidden="false" customHeight="false" outlineLevel="1" collapsed="false">
      <c r="A401" s="7" t="s">
        <v>1460</v>
      </c>
      <c r="C401" s="8"/>
      <c r="D401" s="9" t="s">
        <v>1461</v>
      </c>
      <c r="E401" s="10" t="s">
        <v>1462</v>
      </c>
      <c r="F401" s="11"/>
      <c r="G401" s="11" t="n">
        <v>17395.7</v>
      </c>
      <c r="H401" s="11" t="n">
        <v>17390.8</v>
      </c>
      <c r="I401" s="11" t="n">
        <f aca="false">G401-H401</f>
        <v>4.90000000000146</v>
      </c>
      <c r="J401" s="11"/>
      <c r="K401" s="11" t="n">
        <v>-47.39</v>
      </c>
      <c r="L401" s="12" t="n">
        <v>0</v>
      </c>
      <c r="M401" s="12" t="n">
        <v>0</v>
      </c>
      <c r="N401" s="11" t="n">
        <f aca="false">K401-L401-M401</f>
        <v>-47.39</v>
      </c>
      <c r="O401" s="12" t="n">
        <v>0</v>
      </c>
      <c r="P401" s="12"/>
      <c r="Q401" s="13" t="n">
        <v>0</v>
      </c>
      <c r="S401" s="14"/>
      <c r="AJ401" s="15"/>
      <c r="AK401" s="15"/>
      <c r="AL401" s="15"/>
      <c r="AM401" s="15"/>
    </row>
    <row r="402" customFormat="false" ht="20.3" hidden="false" customHeight="false" outlineLevel="1" collapsed="false">
      <c r="A402" s="7" t="s">
        <v>1463</v>
      </c>
      <c r="C402" s="8"/>
      <c r="D402" s="9" t="s">
        <v>1464</v>
      </c>
      <c r="E402" s="10" t="s">
        <v>1465</v>
      </c>
      <c r="F402" s="11"/>
      <c r="G402" s="11" t="n">
        <v>1503.61</v>
      </c>
      <c r="H402" s="11" t="n">
        <v>347.94</v>
      </c>
      <c r="I402" s="11" t="n">
        <f aca="false">G402-H402</f>
        <v>1155.67</v>
      </c>
      <c r="J402" s="11"/>
      <c r="K402" s="11" t="n">
        <v>0</v>
      </c>
      <c r="L402" s="12" t="n">
        <v>0</v>
      </c>
      <c r="M402" s="12" t="n">
        <v>0</v>
      </c>
      <c r="N402" s="11" t="n">
        <f aca="false">K402-L402-M402</f>
        <v>0</v>
      </c>
      <c r="O402" s="12" t="n">
        <v>0</v>
      </c>
      <c r="P402" s="12"/>
      <c r="Q402" s="13" t="n">
        <v>0</v>
      </c>
      <c r="S402" s="14"/>
      <c r="AJ402" s="15"/>
      <c r="AK402" s="15"/>
      <c r="AL402" s="15"/>
      <c r="AM402" s="15"/>
    </row>
    <row r="403" customFormat="false" ht="20.3" hidden="false" customHeight="false" outlineLevel="1" collapsed="false">
      <c r="A403" s="7" t="s">
        <v>1466</v>
      </c>
      <c r="C403" s="8"/>
      <c r="D403" s="9" t="s">
        <v>1467</v>
      </c>
      <c r="E403" s="10" t="s">
        <v>1468</v>
      </c>
      <c r="F403" s="11"/>
      <c r="G403" s="11" t="n">
        <v>15688.96</v>
      </c>
      <c r="H403" s="11" t="n">
        <v>15688.96</v>
      </c>
      <c r="I403" s="11" t="n">
        <f aca="false">G403-H403</f>
        <v>0</v>
      </c>
      <c r="J403" s="11"/>
      <c r="K403" s="11" t="n">
        <v>0</v>
      </c>
      <c r="L403" s="12" t="n">
        <v>0</v>
      </c>
      <c r="M403" s="12" t="n">
        <v>0</v>
      </c>
      <c r="N403" s="11" t="n">
        <f aca="false">K403-L403-M403</f>
        <v>0</v>
      </c>
      <c r="O403" s="12" t="n">
        <v>0</v>
      </c>
      <c r="P403" s="12"/>
      <c r="Q403" s="13" t="n">
        <v>0</v>
      </c>
      <c r="S403" s="14"/>
      <c r="AJ403" s="15"/>
      <c r="AK403" s="15"/>
      <c r="AL403" s="15"/>
      <c r="AM403" s="15"/>
    </row>
    <row r="404" customFormat="false" ht="20.3" hidden="false" customHeight="false" outlineLevel="1" collapsed="false">
      <c r="A404" s="7" t="s">
        <v>1469</v>
      </c>
      <c r="C404" s="8"/>
      <c r="D404" s="9" t="s">
        <v>1470</v>
      </c>
      <c r="E404" s="10" t="s">
        <v>1471</v>
      </c>
      <c r="F404" s="11"/>
      <c r="G404" s="11" t="n">
        <v>14059.22</v>
      </c>
      <c r="H404" s="11" t="n">
        <v>14059.22</v>
      </c>
      <c r="I404" s="11" t="n">
        <f aca="false">G404-H404</f>
        <v>0</v>
      </c>
      <c r="J404" s="11"/>
      <c r="K404" s="11" t="n">
        <v>0</v>
      </c>
      <c r="L404" s="12" t="n">
        <v>0</v>
      </c>
      <c r="M404" s="12" t="n">
        <v>0</v>
      </c>
      <c r="N404" s="11" t="n">
        <f aca="false">K404-L404-M404</f>
        <v>0</v>
      </c>
      <c r="O404" s="12" t="n">
        <v>0</v>
      </c>
      <c r="P404" s="12"/>
      <c r="Q404" s="13" t="n">
        <v>0</v>
      </c>
      <c r="S404" s="14"/>
      <c r="AJ404" s="15"/>
      <c r="AK404" s="15"/>
      <c r="AL404" s="15"/>
      <c r="AM404" s="15"/>
    </row>
    <row r="405" customFormat="false" ht="20.3" hidden="false" customHeight="false" outlineLevel="1" collapsed="false">
      <c r="A405" s="7" t="s">
        <v>1472</v>
      </c>
      <c r="C405" s="8"/>
      <c r="D405" s="9" t="s">
        <v>1473</v>
      </c>
      <c r="E405" s="10" t="s">
        <v>1474</v>
      </c>
      <c r="F405" s="11"/>
      <c r="G405" s="11" t="n">
        <v>3569.24</v>
      </c>
      <c r="H405" s="11" t="n">
        <v>3516.73</v>
      </c>
      <c r="I405" s="11" t="n">
        <f aca="false">G405-H405</f>
        <v>52.5099999999998</v>
      </c>
      <c r="J405" s="11"/>
      <c r="K405" s="11" t="n">
        <v>91.25</v>
      </c>
      <c r="L405" s="12" t="n">
        <v>0</v>
      </c>
      <c r="M405" s="12" t="n">
        <v>0</v>
      </c>
      <c r="N405" s="11" t="n">
        <f aca="false">K405-L405-M405</f>
        <v>91.25</v>
      </c>
      <c r="O405" s="12" t="n">
        <v>0</v>
      </c>
      <c r="P405" s="12"/>
      <c r="Q405" s="13" t="n">
        <v>0</v>
      </c>
      <c r="S405" s="14"/>
      <c r="AJ405" s="15"/>
      <c r="AK405" s="15"/>
      <c r="AL405" s="15"/>
      <c r="AM405" s="15"/>
    </row>
    <row r="406" customFormat="false" ht="20.3" hidden="false" customHeight="false" outlineLevel="1" collapsed="false">
      <c r="A406" s="7" t="s">
        <v>1475</v>
      </c>
      <c r="C406" s="8"/>
      <c r="D406" s="9" t="s">
        <v>1476</v>
      </c>
      <c r="E406" s="10" t="s">
        <v>1477</v>
      </c>
      <c r="F406" s="11"/>
      <c r="G406" s="11" t="n">
        <v>150.28</v>
      </c>
      <c r="H406" s="11" t="n">
        <v>150.28</v>
      </c>
      <c r="I406" s="11" t="n">
        <f aca="false">G406-H406</f>
        <v>0</v>
      </c>
      <c r="J406" s="11"/>
      <c r="K406" s="11" t="n">
        <v>147.53</v>
      </c>
      <c r="L406" s="12" t="n">
        <v>0</v>
      </c>
      <c r="M406" s="12" t="n">
        <v>0</v>
      </c>
      <c r="N406" s="11" t="n">
        <f aca="false">K406-L406-M406</f>
        <v>147.53</v>
      </c>
      <c r="O406" s="12" t="n">
        <v>0</v>
      </c>
      <c r="P406" s="12"/>
      <c r="Q406" s="13" t="n">
        <v>0</v>
      </c>
      <c r="S406" s="14"/>
      <c r="AJ406" s="15"/>
      <c r="AK406" s="15"/>
      <c r="AL406" s="15"/>
      <c r="AM406" s="15"/>
    </row>
    <row r="407" customFormat="false" ht="20.3" hidden="false" customHeight="false" outlineLevel="1" collapsed="false">
      <c r="A407" s="7" t="s">
        <v>1478</v>
      </c>
      <c r="C407" s="8"/>
      <c r="D407" s="9" t="s">
        <v>1479</v>
      </c>
      <c r="E407" s="10" t="s">
        <v>1480</v>
      </c>
      <c r="F407" s="11"/>
      <c r="G407" s="11" t="n">
        <v>2100.95</v>
      </c>
      <c r="H407" s="11" t="n">
        <v>0</v>
      </c>
      <c r="I407" s="11" t="n">
        <f aca="false">G407-H407</f>
        <v>2100.95</v>
      </c>
      <c r="J407" s="11"/>
      <c r="K407" s="11" t="n">
        <v>0</v>
      </c>
      <c r="L407" s="12" t="n">
        <v>0</v>
      </c>
      <c r="M407" s="12" t="n">
        <v>0</v>
      </c>
      <c r="N407" s="11" t="n">
        <f aca="false">K407-L407-M407</f>
        <v>0</v>
      </c>
      <c r="O407" s="12" t="n">
        <v>0</v>
      </c>
      <c r="P407" s="12"/>
      <c r="Q407" s="13" t="n">
        <v>0</v>
      </c>
      <c r="S407" s="14"/>
      <c r="AJ407" s="15"/>
      <c r="AK407" s="15"/>
      <c r="AL407" s="15"/>
      <c r="AM407" s="15"/>
    </row>
    <row r="408" customFormat="false" ht="20.3" hidden="false" customHeight="false" outlineLevel="1" collapsed="false">
      <c r="A408" s="7" t="s">
        <v>1481</v>
      </c>
      <c r="C408" s="8"/>
      <c r="D408" s="9" t="s">
        <v>1482</v>
      </c>
      <c r="E408" s="10" t="s">
        <v>1483</v>
      </c>
      <c r="F408" s="11"/>
      <c r="G408" s="11" t="n">
        <v>71.29</v>
      </c>
      <c r="H408" s="11" t="n">
        <v>71.29</v>
      </c>
      <c r="I408" s="11" t="n">
        <f aca="false">G408-H408</f>
        <v>0</v>
      </c>
      <c r="J408" s="11"/>
      <c r="K408" s="11" t="n">
        <v>-2188.99</v>
      </c>
      <c r="L408" s="12" t="n">
        <v>0</v>
      </c>
      <c r="M408" s="12" t="n">
        <v>0</v>
      </c>
      <c r="N408" s="11" t="n">
        <f aca="false">K408-L408-M408</f>
        <v>-2188.99</v>
      </c>
      <c r="O408" s="12" t="n">
        <v>0</v>
      </c>
      <c r="P408" s="12"/>
      <c r="Q408" s="13" t="n">
        <v>0</v>
      </c>
      <c r="S408" s="14"/>
      <c r="AJ408" s="15"/>
      <c r="AK408" s="15"/>
      <c r="AL408" s="15"/>
      <c r="AM408" s="15"/>
    </row>
    <row r="409" customFormat="false" ht="20.3" hidden="false" customHeight="false" outlineLevel="1" collapsed="false">
      <c r="A409" s="7" t="s">
        <v>1484</v>
      </c>
      <c r="C409" s="8"/>
      <c r="D409" s="9" t="s">
        <v>1485</v>
      </c>
      <c r="E409" s="10" t="s">
        <v>1486</v>
      </c>
      <c r="F409" s="11"/>
      <c r="G409" s="11" t="n">
        <v>10043.29</v>
      </c>
      <c r="H409" s="11" t="n">
        <v>9823.27</v>
      </c>
      <c r="I409" s="11" t="n">
        <f aca="false">G409-H409</f>
        <v>220.02</v>
      </c>
      <c r="J409" s="11"/>
      <c r="K409" s="11" t="n">
        <v>0</v>
      </c>
      <c r="L409" s="12" t="n">
        <v>0</v>
      </c>
      <c r="M409" s="12" t="n">
        <v>0</v>
      </c>
      <c r="N409" s="11" t="n">
        <f aca="false">K409-L409-M409</f>
        <v>0</v>
      </c>
      <c r="O409" s="12" t="n">
        <v>0</v>
      </c>
      <c r="P409" s="12"/>
      <c r="Q409" s="13" t="n">
        <v>0</v>
      </c>
      <c r="S409" s="14"/>
      <c r="AJ409" s="15"/>
      <c r="AK409" s="15"/>
      <c r="AL409" s="15"/>
      <c r="AM409" s="15"/>
    </row>
    <row r="410" customFormat="false" ht="20.3" hidden="false" customHeight="false" outlineLevel="1" collapsed="false">
      <c r="A410" s="7" t="s">
        <v>1487</v>
      </c>
      <c r="C410" s="8"/>
      <c r="D410" s="9" t="s">
        <v>1488</v>
      </c>
      <c r="E410" s="10" t="s">
        <v>1489</v>
      </c>
      <c r="F410" s="11"/>
      <c r="G410" s="11" t="n">
        <v>2937.78</v>
      </c>
      <c r="H410" s="11" t="n">
        <v>2805.92</v>
      </c>
      <c r="I410" s="11" t="n">
        <f aca="false">G410-H410</f>
        <v>131.86</v>
      </c>
      <c r="J410" s="11"/>
      <c r="K410" s="11" t="n">
        <v>8.38</v>
      </c>
      <c r="L410" s="12" t="n">
        <v>0</v>
      </c>
      <c r="M410" s="12" t="n">
        <v>0</v>
      </c>
      <c r="N410" s="11" t="n">
        <f aca="false">K410-L410-M410</f>
        <v>8.38</v>
      </c>
      <c r="O410" s="12" t="n">
        <v>0</v>
      </c>
      <c r="P410" s="12"/>
      <c r="Q410" s="13" t="n">
        <v>0</v>
      </c>
      <c r="S410" s="14"/>
      <c r="AJ410" s="15"/>
      <c r="AK410" s="15"/>
      <c r="AL410" s="15"/>
      <c r="AM410" s="15"/>
    </row>
    <row r="411" customFormat="false" ht="20.3" hidden="false" customHeight="false" outlineLevel="1" collapsed="false">
      <c r="A411" s="7" t="s">
        <v>1490</v>
      </c>
      <c r="C411" s="8"/>
      <c r="D411" s="9" t="s">
        <v>1491</v>
      </c>
      <c r="E411" s="10" t="s">
        <v>1492</v>
      </c>
      <c r="F411" s="11"/>
      <c r="G411" s="11" t="n">
        <v>88.71</v>
      </c>
      <c r="H411" s="11" t="n">
        <v>88.71</v>
      </c>
      <c r="I411" s="11" t="n">
        <f aca="false">G411-H411</f>
        <v>0</v>
      </c>
      <c r="J411" s="11"/>
      <c r="K411" s="11" t="n">
        <v>0.16</v>
      </c>
      <c r="L411" s="12" t="n">
        <v>0</v>
      </c>
      <c r="M411" s="12" t="n">
        <v>0</v>
      </c>
      <c r="N411" s="11" t="n">
        <f aca="false">K411-L411-M411</f>
        <v>0.16</v>
      </c>
      <c r="O411" s="12" t="n">
        <v>0</v>
      </c>
      <c r="P411" s="12"/>
      <c r="Q411" s="13" t="n">
        <v>0</v>
      </c>
      <c r="S411" s="14"/>
      <c r="AJ411" s="15"/>
      <c r="AK411" s="15"/>
      <c r="AL411" s="15"/>
      <c r="AM411" s="15"/>
    </row>
    <row r="412" customFormat="false" ht="20.3" hidden="false" customHeight="false" outlineLevel="1" collapsed="false">
      <c r="A412" s="7" t="s">
        <v>1493</v>
      </c>
      <c r="C412" s="8"/>
      <c r="D412" s="9" t="s">
        <v>1494</v>
      </c>
      <c r="E412" s="10" t="s">
        <v>1495</v>
      </c>
      <c r="F412" s="11"/>
      <c r="G412" s="11" t="n">
        <v>0</v>
      </c>
      <c r="H412" s="11" t="n">
        <v>0</v>
      </c>
      <c r="I412" s="11" t="n">
        <f aca="false">G412-H412</f>
        <v>0</v>
      </c>
      <c r="J412" s="11"/>
      <c r="K412" s="11" t="n">
        <v>50</v>
      </c>
      <c r="L412" s="12" t="n">
        <v>0</v>
      </c>
      <c r="M412" s="12" t="n">
        <v>0</v>
      </c>
      <c r="N412" s="11" t="n">
        <f aca="false">K412-L412-M412</f>
        <v>50</v>
      </c>
      <c r="O412" s="12" t="n">
        <v>0</v>
      </c>
      <c r="P412" s="12"/>
      <c r="Q412" s="13" t="n">
        <v>0</v>
      </c>
      <c r="S412" s="14"/>
      <c r="AJ412" s="15"/>
      <c r="AK412" s="15"/>
      <c r="AL412" s="15"/>
      <c r="AM412" s="15"/>
    </row>
    <row r="413" customFormat="false" ht="20.3" hidden="false" customHeight="false" outlineLevel="1" collapsed="false">
      <c r="A413" s="7" t="s">
        <v>1496</v>
      </c>
      <c r="C413" s="8"/>
      <c r="D413" s="9" t="s">
        <v>1497</v>
      </c>
      <c r="E413" s="10" t="s">
        <v>1498</v>
      </c>
      <c r="F413" s="11"/>
      <c r="G413" s="11" t="n">
        <v>519.17</v>
      </c>
      <c r="H413" s="11" t="n">
        <v>519.17</v>
      </c>
      <c r="I413" s="11" t="n">
        <f aca="false">G413-H413</f>
        <v>0</v>
      </c>
      <c r="J413" s="11"/>
      <c r="K413" s="11" t="n">
        <v>2837.32</v>
      </c>
      <c r="L413" s="12" t="n">
        <v>0</v>
      </c>
      <c r="M413" s="12" t="n">
        <v>0</v>
      </c>
      <c r="N413" s="11" t="n">
        <f aca="false">K413-L413-M413</f>
        <v>2837.32</v>
      </c>
      <c r="O413" s="12" t="n">
        <v>0</v>
      </c>
      <c r="P413" s="12"/>
      <c r="Q413" s="13" t="n">
        <v>0</v>
      </c>
      <c r="S413" s="14"/>
      <c r="AJ413" s="15"/>
      <c r="AK413" s="15"/>
      <c r="AL413" s="15"/>
      <c r="AM413" s="15"/>
    </row>
    <row r="414" customFormat="false" ht="20.3" hidden="false" customHeight="false" outlineLevel="1" collapsed="false">
      <c r="A414" s="7" t="s">
        <v>1499</v>
      </c>
      <c r="C414" s="8"/>
      <c r="D414" s="9" t="s">
        <v>1500</v>
      </c>
      <c r="E414" s="10" t="s">
        <v>1501</v>
      </c>
      <c r="F414" s="11"/>
      <c r="G414" s="11" t="n">
        <v>11904.36</v>
      </c>
      <c r="H414" s="11" t="n">
        <v>11698.54</v>
      </c>
      <c r="I414" s="11" t="n">
        <f aca="false">G414-H414</f>
        <v>205.82</v>
      </c>
      <c r="J414" s="11"/>
      <c r="K414" s="11" t="n">
        <v>408.05</v>
      </c>
      <c r="L414" s="12" t="n">
        <v>0</v>
      </c>
      <c r="M414" s="12" t="n">
        <v>0</v>
      </c>
      <c r="N414" s="11" t="n">
        <f aca="false">K414-L414-M414</f>
        <v>408.05</v>
      </c>
      <c r="O414" s="12" t="n">
        <v>0</v>
      </c>
      <c r="P414" s="12"/>
      <c r="Q414" s="13" t="n">
        <v>0</v>
      </c>
      <c r="S414" s="14"/>
      <c r="AJ414" s="15"/>
      <c r="AK414" s="15"/>
      <c r="AL414" s="15"/>
      <c r="AM414" s="15"/>
    </row>
    <row r="415" customFormat="false" ht="20.3" hidden="false" customHeight="false" outlineLevel="1" collapsed="false">
      <c r="A415" s="7" t="s">
        <v>1502</v>
      </c>
      <c r="C415" s="8"/>
      <c r="D415" s="9" t="s">
        <v>1503</v>
      </c>
      <c r="E415" s="10" t="s">
        <v>1504</v>
      </c>
      <c r="F415" s="11"/>
      <c r="G415" s="11" t="n">
        <v>5816.06</v>
      </c>
      <c r="H415" s="11" t="n">
        <v>5816.06</v>
      </c>
      <c r="I415" s="11" t="n">
        <f aca="false">G415-H415</f>
        <v>0</v>
      </c>
      <c r="J415" s="11"/>
      <c r="K415" s="11" t="n">
        <v>2188.1</v>
      </c>
      <c r="L415" s="12" t="n">
        <v>0</v>
      </c>
      <c r="M415" s="12" t="n">
        <v>0</v>
      </c>
      <c r="N415" s="11" t="n">
        <f aca="false">K415-L415-M415</f>
        <v>2188.1</v>
      </c>
      <c r="O415" s="12" t="n">
        <v>0</v>
      </c>
      <c r="P415" s="12"/>
      <c r="Q415" s="13" t="n">
        <v>0</v>
      </c>
      <c r="S415" s="14"/>
      <c r="AJ415" s="15"/>
      <c r="AK415" s="15"/>
      <c r="AL415" s="15"/>
      <c r="AM415" s="15"/>
    </row>
    <row r="416" customFormat="false" ht="20.3" hidden="false" customHeight="false" outlineLevel="1" collapsed="false">
      <c r="A416" s="7" t="s">
        <v>1505</v>
      </c>
      <c r="C416" s="8"/>
      <c r="D416" s="9" t="s">
        <v>1506</v>
      </c>
      <c r="E416" s="10" t="s">
        <v>1507</v>
      </c>
      <c r="F416" s="11"/>
      <c r="G416" s="11" t="n">
        <v>0</v>
      </c>
      <c r="H416" s="11" t="n">
        <v>0</v>
      </c>
      <c r="I416" s="11" t="n">
        <f aca="false">G416-H416</f>
        <v>0</v>
      </c>
      <c r="J416" s="11"/>
      <c r="K416" s="11" t="n">
        <v>570.17</v>
      </c>
      <c r="L416" s="12" t="n">
        <v>0</v>
      </c>
      <c r="M416" s="12" t="n">
        <v>0</v>
      </c>
      <c r="N416" s="11" t="n">
        <f aca="false">K416-L416-M416</f>
        <v>570.17</v>
      </c>
      <c r="O416" s="12" t="n">
        <v>0</v>
      </c>
      <c r="P416" s="12"/>
      <c r="Q416" s="13" t="n">
        <v>0</v>
      </c>
      <c r="S416" s="14"/>
      <c r="AJ416" s="15"/>
      <c r="AK416" s="15"/>
      <c r="AL416" s="15"/>
      <c r="AM416" s="15"/>
    </row>
    <row r="417" customFormat="false" ht="20.3" hidden="false" customHeight="false" outlineLevel="1" collapsed="false">
      <c r="A417" s="7" t="s">
        <v>1508</v>
      </c>
      <c r="C417" s="8"/>
      <c r="D417" s="9" t="s">
        <v>1509</v>
      </c>
      <c r="E417" s="10" t="s">
        <v>1510</v>
      </c>
      <c r="F417" s="11"/>
      <c r="G417" s="11" t="n">
        <v>186.23</v>
      </c>
      <c r="H417" s="11" t="n">
        <v>186.23</v>
      </c>
      <c r="I417" s="11" t="n">
        <f aca="false">G417-H417</f>
        <v>0</v>
      </c>
      <c r="J417" s="11"/>
      <c r="K417" s="11" t="n">
        <v>-4021.7</v>
      </c>
      <c r="L417" s="12" t="n">
        <v>0</v>
      </c>
      <c r="M417" s="12" t="n">
        <v>0</v>
      </c>
      <c r="N417" s="11" t="n">
        <f aca="false">K417-L417-M417</f>
        <v>-4021.7</v>
      </c>
      <c r="O417" s="12" t="n">
        <v>0</v>
      </c>
      <c r="P417" s="12"/>
      <c r="Q417" s="13" t="n">
        <v>0</v>
      </c>
      <c r="S417" s="14"/>
      <c r="AJ417" s="15"/>
      <c r="AK417" s="15"/>
      <c r="AL417" s="15"/>
      <c r="AM417" s="15"/>
    </row>
    <row r="418" customFormat="false" ht="20.3" hidden="false" customHeight="false" outlineLevel="1" collapsed="false">
      <c r="A418" s="7" t="s">
        <v>1511</v>
      </c>
      <c r="C418" s="8"/>
      <c r="D418" s="9" t="s">
        <v>1512</v>
      </c>
      <c r="E418" s="10" t="s">
        <v>1513</v>
      </c>
      <c r="F418" s="11"/>
      <c r="G418" s="11" t="n">
        <v>0</v>
      </c>
      <c r="H418" s="11" t="n">
        <v>0</v>
      </c>
      <c r="I418" s="11" t="n">
        <f aca="false">G418-H418</f>
        <v>0</v>
      </c>
      <c r="J418" s="11"/>
      <c r="K418" s="11" t="n">
        <v>7659.72</v>
      </c>
      <c r="L418" s="12" t="n">
        <v>0</v>
      </c>
      <c r="M418" s="12" t="n">
        <v>0</v>
      </c>
      <c r="N418" s="11" t="n">
        <f aca="false">K418-L418-M418</f>
        <v>7659.72</v>
      </c>
      <c r="O418" s="12" t="n">
        <v>0</v>
      </c>
      <c r="P418" s="12"/>
      <c r="Q418" s="13" t="n">
        <v>0</v>
      </c>
      <c r="S418" s="14"/>
      <c r="AJ418" s="15"/>
      <c r="AK418" s="15"/>
      <c r="AL418" s="15"/>
      <c r="AM418" s="15"/>
    </row>
    <row r="419" customFormat="false" ht="20.3" hidden="false" customHeight="false" outlineLevel="1" collapsed="false">
      <c r="A419" s="7" t="s">
        <v>1514</v>
      </c>
      <c r="C419" s="8"/>
      <c r="D419" s="9" t="s">
        <v>1515</v>
      </c>
      <c r="E419" s="10" t="s">
        <v>1516</v>
      </c>
      <c r="F419" s="11"/>
      <c r="G419" s="11" t="n">
        <v>7806.76</v>
      </c>
      <c r="H419" s="11" t="n">
        <v>7806.76</v>
      </c>
      <c r="I419" s="11" t="n">
        <f aca="false">G419-H419</f>
        <v>0</v>
      </c>
      <c r="J419" s="11"/>
      <c r="K419" s="11" t="n">
        <v>983.98</v>
      </c>
      <c r="L419" s="12" t="n">
        <v>0</v>
      </c>
      <c r="M419" s="12" t="n">
        <v>0</v>
      </c>
      <c r="N419" s="11" t="n">
        <f aca="false">K419-L419-M419</f>
        <v>983.98</v>
      </c>
      <c r="O419" s="12" t="n">
        <v>0</v>
      </c>
      <c r="P419" s="12"/>
      <c r="Q419" s="13" t="n">
        <v>0</v>
      </c>
      <c r="S419" s="14"/>
      <c r="AJ419" s="15"/>
      <c r="AK419" s="15"/>
      <c r="AL419" s="15"/>
      <c r="AM419" s="15"/>
    </row>
    <row r="420" customFormat="false" ht="20.3" hidden="false" customHeight="false" outlineLevel="1" collapsed="false">
      <c r="A420" s="7" t="s">
        <v>1517</v>
      </c>
      <c r="C420" s="8"/>
      <c r="D420" s="9" t="s">
        <v>1518</v>
      </c>
      <c r="E420" s="10" t="s">
        <v>1519</v>
      </c>
      <c r="F420" s="11"/>
      <c r="G420" s="11" t="n">
        <v>-106.67</v>
      </c>
      <c r="H420" s="11" t="n">
        <v>-161.08</v>
      </c>
      <c r="I420" s="11" t="n">
        <f aca="false">G420-H420</f>
        <v>54.41</v>
      </c>
      <c r="J420" s="11"/>
      <c r="K420" s="11" t="n">
        <v>2557.54</v>
      </c>
      <c r="L420" s="12" t="n">
        <v>0</v>
      </c>
      <c r="M420" s="12" t="n">
        <v>0</v>
      </c>
      <c r="N420" s="11" t="n">
        <f aca="false">K420-L420-M420</f>
        <v>2557.54</v>
      </c>
      <c r="O420" s="12" t="n">
        <v>0</v>
      </c>
      <c r="P420" s="12"/>
      <c r="Q420" s="13" t="n">
        <v>0</v>
      </c>
      <c r="S420" s="14"/>
      <c r="AJ420" s="15"/>
      <c r="AK420" s="15"/>
      <c r="AL420" s="15"/>
      <c r="AM420" s="15"/>
    </row>
    <row r="421" customFormat="false" ht="20.3" hidden="false" customHeight="false" outlineLevel="1" collapsed="false">
      <c r="A421" s="7" t="s">
        <v>1520</v>
      </c>
      <c r="C421" s="8"/>
      <c r="D421" s="9" t="s">
        <v>1521</v>
      </c>
      <c r="E421" s="10" t="s">
        <v>1522</v>
      </c>
      <c r="F421" s="11"/>
      <c r="G421" s="11" t="n">
        <v>0</v>
      </c>
      <c r="H421" s="11" t="n">
        <v>0</v>
      </c>
      <c r="I421" s="11" t="n">
        <f aca="false">G421-H421</f>
        <v>0</v>
      </c>
      <c r="J421" s="11"/>
      <c r="K421" s="11" t="n">
        <v>557.88</v>
      </c>
      <c r="L421" s="12" t="n">
        <v>0</v>
      </c>
      <c r="M421" s="12" t="n">
        <v>0</v>
      </c>
      <c r="N421" s="11" t="n">
        <f aca="false">K421-L421-M421</f>
        <v>557.88</v>
      </c>
      <c r="O421" s="12" t="n">
        <v>0</v>
      </c>
      <c r="P421" s="12"/>
      <c r="Q421" s="13" t="n">
        <v>0</v>
      </c>
      <c r="S421" s="14"/>
      <c r="AJ421" s="15"/>
      <c r="AK421" s="15"/>
      <c r="AL421" s="15"/>
      <c r="AM421" s="15"/>
    </row>
    <row r="422" customFormat="false" ht="20.3" hidden="false" customHeight="false" outlineLevel="1" collapsed="false">
      <c r="A422" s="7" t="s">
        <v>1523</v>
      </c>
      <c r="C422" s="8"/>
      <c r="D422" s="9" t="s">
        <v>1524</v>
      </c>
      <c r="E422" s="10" t="s">
        <v>1525</v>
      </c>
      <c r="F422" s="11"/>
      <c r="G422" s="11" t="n">
        <v>0</v>
      </c>
      <c r="H422" s="11" t="n">
        <v>0</v>
      </c>
      <c r="I422" s="11" t="n">
        <f aca="false">G422-H422</f>
        <v>0</v>
      </c>
      <c r="J422" s="11"/>
      <c r="K422" s="11" t="n">
        <v>300.01</v>
      </c>
      <c r="L422" s="12" t="n">
        <v>0</v>
      </c>
      <c r="M422" s="12" t="n">
        <v>0</v>
      </c>
      <c r="N422" s="11" t="n">
        <f aca="false">K422-L422-M422</f>
        <v>300.01</v>
      </c>
      <c r="O422" s="12" t="n">
        <v>0</v>
      </c>
      <c r="P422" s="12"/>
      <c r="Q422" s="13" t="n">
        <v>0</v>
      </c>
      <c r="S422" s="14"/>
      <c r="AJ422" s="15"/>
      <c r="AK422" s="15"/>
      <c r="AL422" s="15"/>
      <c r="AM422" s="15"/>
    </row>
    <row r="423" customFormat="false" ht="20.3" hidden="false" customHeight="false" outlineLevel="1" collapsed="false">
      <c r="A423" s="7" t="s">
        <v>1526</v>
      </c>
      <c r="C423" s="8"/>
      <c r="D423" s="9" t="s">
        <v>1527</v>
      </c>
      <c r="E423" s="10" t="s">
        <v>1528</v>
      </c>
      <c r="F423" s="11"/>
      <c r="G423" s="11" t="n">
        <v>0</v>
      </c>
      <c r="H423" s="11" t="n">
        <v>0</v>
      </c>
      <c r="I423" s="11" t="n">
        <f aca="false">G423-H423</f>
        <v>0</v>
      </c>
      <c r="J423" s="11"/>
      <c r="K423" s="11" t="n">
        <v>122058.33</v>
      </c>
      <c r="L423" s="12" t="n">
        <v>0</v>
      </c>
      <c r="M423" s="12" t="n">
        <v>121458.33</v>
      </c>
      <c r="N423" s="11" t="n">
        <f aca="false">K423-L423-M423</f>
        <v>600</v>
      </c>
      <c r="O423" s="12" t="n">
        <v>0</v>
      </c>
      <c r="P423" s="12"/>
      <c r="Q423" s="13" t="n">
        <v>0</v>
      </c>
      <c r="S423" s="14"/>
      <c r="AJ423" s="15"/>
      <c r="AK423" s="15"/>
      <c r="AL423" s="15"/>
      <c r="AM423" s="15"/>
    </row>
    <row r="424" customFormat="false" ht="20.3" hidden="false" customHeight="false" outlineLevel="1" collapsed="false">
      <c r="A424" s="7" t="s">
        <v>1529</v>
      </c>
      <c r="C424" s="8"/>
      <c r="D424" s="9" t="s">
        <v>1530</v>
      </c>
      <c r="E424" s="10" t="s">
        <v>1531</v>
      </c>
      <c r="F424" s="11"/>
      <c r="G424" s="11" t="n">
        <v>-19698.88</v>
      </c>
      <c r="H424" s="11" t="n">
        <v>-19698.88</v>
      </c>
      <c r="I424" s="11" t="n">
        <f aca="false">G424-H424</f>
        <v>0</v>
      </c>
      <c r="J424" s="11"/>
      <c r="K424" s="11" t="n">
        <v>12472.47</v>
      </c>
      <c r="L424" s="12" t="n">
        <v>0</v>
      </c>
      <c r="M424" s="12" t="n">
        <v>0</v>
      </c>
      <c r="N424" s="11" t="n">
        <f aca="false">K424-L424-M424</f>
        <v>12472.47</v>
      </c>
      <c r="O424" s="12" t="n">
        <v>0</v>
      </c>
      <c r="P424" s="12"/>
      <c r="Q424" s="13" t="n">
        <v>0</v>
      </c>
      <c r="S424" s="14"/>
      <c r="AJ424" s="15"/>
      <c r="AK424" s="15"/>
      <c r="AL424" s="15"/>
      <c r="AM424" s="15"/>
    </row>
    <row r="425" customFormat="false" ht="20.3" hidden="false" customHeight="false" outlineLevel="1" collapsed="false">
      <c r="A425" s="7" t="s">
        <v>1532</v>
      </c>
      <c r="C425" s="8"/>
      <c r="D425" s="9" t="s">
        <v>1533</v>
      </c>
      <c r="E425" s="10" t="s">
        <v>1534</v>
      </c>
      <c r="F425" s="11"/>
      <c r="G425" s="11" t="n">
        <v>4897.98</v>
      </c>
      <c r="H425" s="11" t="n">
        <v>4897.98</v>
      </c>
      <c r="I425" s="11" t="n">
        <f aca="false">G425-H425</f>
        <v>0</v>
      </c>
      <c r="J425" s="11"/>
      <c r="K425" s="11" t="n">
        <v>3472.25</v>
      </c>
      <c r="L425" s="12" t="n">
        <v>0</v>
      </c>
      <c r="M425" s="12" t="n">
        <v>0</v>
      </c>
      <c r="N425" s="11" t="n">
        <f aca="false">K425-L425-M425</f>
        <v>3472.25</v>
      </c>
      <c r="O425" s="12" t="n">
        <v>0</v>
      </c>
      <c r="P425" s="12"/>
      <c r="Q425" s="13" t="n">
        <v>0</v>
      </c>
      <c r="S425" s="14"/>
      <c r="AJ425" s="15"/>
      <c r="AK425" s="15"/>
      <c r="AL425" s="15"/>
      <c r="AM425" s="15"/>
    </row>
    <row r="426" customFormat="false" ht="20.3" hidden="false" customHeight="false" outlineLevel="1" collapsed="false">
      <c r="A426" s="7" t="s">
        <v>1535</v>
      </c>
      <c r="C426" s="8"/>
      <c r="D426" s="9" t="s">
        <v>1536</v>
      </c>
      <c r="E426" s="10" t="s">
        <v>1537</v>
      </c>
      <c r="F426" s="11"/>
      <c r="G426" s="11" t="n">
        <v>33323.42</v>
      </c>
      <c r="H426" s="11" t="n">
        <v>33323.42</v>
      </c>
      <c r="I426" s="11" t="n">
        <f aca="false">G426-H426</f>
        <v>0</v>
      </c>
      <c r="J426" s="11"/>
      <c r="K426" s="11" t="n">
        <v>7418.9</v>
      </c>
      <c r="L426" s="12" t="n">
        <v>0</v>
      </c>
      <c r="M426" s="12" t="n">
        <v>0</v>
      </c>
      <c r="N426" s="11" t="n">
        <f aca="false">K426-L426-M426</f>
        <v>7418.9</v>
      </c>
      <c r="O426" s="12" t="n">
        <v>0</v>
      </c>
      <c r="P426" s="12"/>
      <c r="Q426" s="13" t="n">
        <v>0</v>
      </c>
      <c r="S426" s="14"/>
      <c r="AJ426" s="15"/>
      <c r="AK426" s="15"/>
      <c r="AL426" s="15"/>
      <c r="AM426" s="15"/>
    </row>
    <row r="427" customFormat="false" ht="20.3" hidden="false" customHeight="false" outlineLevel="1" collapsed="false">
      <c r="A427" s="7" t="s">
        <v>1538</v>
      </c>
      <c r="C427" s="8"/>
      <c r="D427" s="9" t="s">
        <v>1539</v>
      </c>
      <c r="E427" s="10" t="s">
        <v>1540</v>
      </c>
      <c r="F427" s="11"/>
      <c r="G427" s="11" t="n">
        <v>1727.42</v>
      </c>
      <c r="H427" s="11" t="n">
        <v>1725.78</v>
      </c>
      <c r="I427" s="11" t="n">
        <f aca="false">G427-H427</f>
        <v>1.6400000000001</v>
      </c>
      <c r="J427" s="11"/>
      <c r="K427" s="11" t="n">
        <v>5977.52</v>
      </c>
      <c r="L427" s="12" t="n">
        <v>0</v>
      </c>
      <c r="M427" s="12" t="n">
        <v>0</v>
      </c>
      <c r="N427" s="11" t="n">
        <f aca="false">K427-L427-M427</f>
        <v>5977.52</v>
      </c>
      <c r="O427" s="12" t="n">
        <v>0</v>
      </c>
      <c r="P427" s="12"/>
      <c r="Q427" s="13" t="n">
        <v>0</v>
      </c>
      <c r="S427" s="14"/>
      <c r="AJ427" s="15"/>
      <c r="AK427" s="15"/>
      <c r="AL427" s="15"/>
      <c r="AM427" s="15"/>
    </row>
    <row r="428" customFormat="false" ht="20.3" hidden="false" customHeight="false" outlineLevel="1" collapsed="false">
      <c r="A428" s="7" t="s">
        <v>1541</v>
      </c>
      <c r="C428" s="8"/>
      <c r="D428" s="9" t="s">
        <v>1542</v>
      </c>
      <c r="E428" s="10" t="s">
        <v>1543</v>
      </c>
      <c r="F428" s="11"/>
      <c r="G428" s="11" t="n">
        <v>960.69</v>
      </c>
      <c r="H428" s="11" t="n">
        <v>937.88</v>
      </c>
      <c r="I428" s="11" t="n">
        <f aca="false">G428-H428</f>
        <v>22.8100000000001</v>
      </c>
      <c r="J428" s="11"/>
      <c r="K428" s="11" t="n">
        <v>-1710.77</v>
      </c>
      <c r="L428" s="12" t="n">
        <v>0</v>
      </c>
      <c r="M428" s="12" t="n">
        <v>0</v>
      </c>
      <c r="N428" s="11" t="n">
        <f aca="false">K428-L428-M428</f>
        <v>-1710.77</v>
      </c>
      <c r="O428" s="12" t="n">
        <v>0</v>
      </c>
      <c r="P428" s="12"/>
      <c r="Q428" s="13" t="n">
        <v>0</v>
      </c>
      <c r="S428" s="14"/>
      <c r="AJ428" s="15"/>
      <c r="AK428" s="15"/>
      <c r="AL428" s="15"/>
      <c r="AM428" s="15"/>
    </row>
    <row r="429" customFormat="false" ht="20.3" hidden="false" customHeight="false" outlineLevel="1" collapsed="false">
      <c r="A429" s="7" t="s">
        <v>1544</v>
      </c>
      <c r="C429" s="8"/>
      <c r="D429" s="9" t="s">
        <v>1545</v>
      </c>
      <c r="E429" s="10" t="s">
        <v>1546</v>
      </c>
      <c r="F429" s="11"/>
      <c r="G429" s="11" t="n">
        <v>6101.22</v>
      </c>
      <c r="H429" s="11" t="n">
        <v>6048.21</v>
      </c>
      <c r="I429" s="11" t="n">
        <f aca="false">G429-H429</f>
        <v>53.0100000000002</v>
      </c>
      <c r="J429" s="11"/>
      <c r="K429" s="11" t="n">
        <v>7310.99</v>
      </c>
      <c r="L429" s="12" t="n">
        <v>0</v>
      </c>
      <c r="M429" s="12" t="n">
        <v>0</v>
      </c>
      <c r="N429" s="11" t="n">
        <f aca="false">K429-L429-M429</f>
        <v>7310.99</v>
      </c>
      <c r="O429" s="12" t="n">
        <v>0</v>
      </c>
      <c r="P429" s="12"/>
      <c r="Q429" s="13" t="n">
        <v>0</v>
      </c>
      <c r="S429" s="14"/>
      <c r="AJ429" s="15"/>
      <c r="AK429" s="15"/>
      <c r="AL429" s="15"/>
      <c r="AM429" s="15"/>
    </row>
    <row r="430" customFormat="false" ht="20.3" hidden="false" customHeight="false" outlineLevel="1" collapsed="false">
      <c r="A430" s="7" t="s">
        <v>1547</v>
      </c>
      <c r="C430" s="8"/>
      <c r="D430" s="9" t="s">
        <v>1548</v>
      </c>
      <c r="E430" s="10" t="s">
        <v>1549</v>
      </c>
      <c r="F430" s="11"/>
      <c r="G430" s="11" t="n">
        <v>-5608.65</v>
      </c>
      <c r="H430" s="11" t="n">
        <v>-5614.29</v>
      </c>
      <c r="I430" s="11" t="n">
        <f aca="false">G430-H430</f>
        <v>5.64000000000033</v>
      </c>
      <c r="J430" s="11"/>
      <c r="K430" s="11" t="n">
        <v>15608.39</v>
      </c>
      <c r="L430" s="12" t="n">
        <v>0</v>
      </c>
      <c r="M430" s="12" t="n">
        <v>0</v>
      </c>
      <c r="N430" s="11" t="n">
        <f aca="false">K430-L430-M430</f>
        <v>15608.39</v>
      </c>
      <c r="O430" s="12" t="n">
        <v>0</v>
      </c>
      <c r="P430" s="12"/>
      <c r="Q430" s="13" t="n">
        <v>0</v>
      </c>
      <c r="S430" s="14"/>
      <c r="AJ430" s="15"/>
      <c r="AK430" s="15"/>
      <c r="AL430" s="15"/>
      <c r="AM430" s="15"/>
    </row>
    <row r="431" customFormat="false" ht="20.3" hidden="false" customHeight="false" outlineLevel="1" collapsed="false">
      <c r="A431" s="7" t="s">
        <v>1550</v>
      </c>
      <c r="C431" s="8"/>
      <c r="D431" s="9" t="s">
        <v>1551</v>
      </c>
      <c r="E431" s="10" t="s">
        <v>1552</v>
      </c>
      <c r="F431" s="11"/>
      <c r="G431" s="11" t="n">
        <v>0</v>
      </c>
      <c r="H431" s="11" t="n">
        <v>0</v>
      </c>
      <c r="I431" s="11" t="n">
        <f aca="false">G431-H431</f>
        <v>0</v>
      </c>
      <c r="J431" s="11"/>
      <c r="K431" s="11" t="n">
        <v>18231.73</v>
      </c>
      <c r="L431" s="12" t="n">
        <v>0</v>
      </c>
      <c r="M431" s="12" t="n">
        <v>0</v>
      </c>
      <c r="N431" s="11" t="n">
        <f aca="false">K431-L431-M431</f>
        <v>18231.73</v>
      </c>
      <c r="O431" s="12" t="n">
        <v>0</v>
      </c>
      <c r="P431" s="12"/>
      <c r="Q431" s="13" t="n">
        <v>0</v>
      </c>
      <c r="S431" s="14"/>
      <c r="AJ431" s="15"/>
      <c r="AK431" s="15"/>
      <c r="AL431" s="15"/>
      <c r="AM431" s="15"/>
    </row>
    <row r="432" customFormat="false" ht="20.3" hidden="false" customHeight="false" outlineLevel="1" collapsed="false">
      <c r="A432" s="7" t="s">
        <v>1553</v>
      </c>
      <c r="C432" s="8"/>
      <c r="D432" s="9" t="s">
        <v>1554</v>
      </c>
      <c r="E432" s="10" t="s">
        <v>1555</v>
      </c>
      <c r="F432" s="11"/>
      <c r="G432" s="11" t="n">
        <v>12.99</v>
      </c>
      <c r="H432" s="11" t="n">
        <v>12.99</v>
      </c>
      <c r="I432" s="11" t="n">
        <f aca="false">G432-H432</f>
        <v>0</v>
      </c>
      <c r="J432" s="11"/>
      <c r="K432" s="11" t="n">
        <v>0.67</v>
      </c>
      <c r="L432" s="12" t="n">
        <v>0</v>
      </c>
      <c r="M432" s="12" t="n">
        <v>0</v>
      </c>
      <c r="N432" s="11" t="n">
        <f aca="false">K432-L432-M432</f>
        <v>0.67</v>
      </c>
      <c r="O432" s="12" t="n">
        <v>0</v>
      </c>
      <c r="P432" s="12"/>
      <c r="Q432" s="13" t="n">
        <v>0</v>
      </c>
      <c r="S432" s="14"/>
      <c r="AJ432" s="15"/>
      <c r="AK432" s="15"/>
      <c r="AL432" s="15"/>
      <c r="AM432" s="15"/>
    </row>
    <row r="433" customFormat="false" ht="20.3" hidden="false" customHeight="false" outlineLevel="1" collapsed="false">
      <c r="A433" s="7" t="s">
        <v>1556</v>
      </c>
      <c r="C433" s="8"/>
      <c r="D433" s="9" t="s">
        <v>1557</v>
      </c>
      <c r="E433" s="10" t="s">
        <v>1558</v>
      </c>
      <c r="F433" s="11"/>
      <c r="G433" s="11" t="n">
        <v>-2254.82</v>
      </c>
      <c r="H433" s="11" t="n">
        <v>0</v>
      </c>
      <c r="I433" s="11" t="n">
        <f aca="false">G433-H433</f>
        <v>-2254.82</v>
      </c>
      <c r="J433" s="11"/>
      <c r="K433" s="11" t="n">
        <v>1090.36</v>
      </c>
      <c r="L433" s="12" t="n">
        <v>0</v>
      </c>
      <c r="M433" s="12" t="n">
        <v>0</v>
      </c>
      <c r="N433" s="11" t="n">
        <f aca="false">K433-L433-M433</f>
        <v>1090.36</v>
      </c>
      <c r="O433" s="12" t="n">
        <v>0</v>
      </c>
      <c r="P433" s="12"/>
      <c r="Q433" s="13" t="n">
        <v>0</v>
      </c>
      <c r="S433" s="14"/>
      <c r="AJ433" s="15"/>
      <c r="AK433" s="15"/>
      <c r="AL433" s="15"/>
      <c r="AM433" s="15"/>
    </row>
    <row r="434" customFormat="false" ht="20.3" hidden="false" customHeight="false" outlineLevel="1" collapsed="false">
      <c r="A434" s="7" t="s">
        <v>1559</v>
      </c>
      <c r="C434" s="8"/>
      <c r="D434" s="9" t="s">
        <v>1560</v>
      </c>
      <c r="E434" s="10" t="s">
        <v>1561</v>
      </c>
      <c r="F434" s="11"/>
      <c r="G434" s="11" t="n">
        <v>0</v>
      </c>
      <c r="H434" s="11" t="n">
        <v>0</v>
      </c>
      <c r="I434" s="11" t="n">
        <f aca="false">G434-H434</f>
        <v>0</v>
      </c>
      <c r="J434" s="11"/>
      <c r="K434" s="11" t="n">
        <v>-12212.28</v>
      </c>
      <c r="L434" s="12" t="n">
        <v>0</v>
      </c>
      <c r="M434" s="12" t="n">
        <v>0</v>
      </c>
      <c r="N434" s="11" t="n">
        <f aca="false">K434-L434-M434</f>
        <v>-12212.28</v>
      </c>
      <c r="O434" s="12" t="n">
        <v>0</v>
      </c>
      <c r="P434" s="12"/>
      <c r="Q434" s="13" t="n">
        <v>0</v>
      </c>
      <c r="S434" s="14"/>
      <c r="AJ434" s="15"/>
      <c r="AK434" s="15"/>
      <c r="AL434" s="15"/>
      <c r="AM434" s="15"/>
    </row>
    <row r="435" customFormat="false" ht="20.3" hidden="false" customHeight="false" outlineLevel="1" collapsed="false">
      <c r="A435" s="7" t="s">
        <v>1562</v>
      </c>
      <c r="C435" s="8"/>
      <c r="D435" s="9" t="s">
        <v>1563</v>
      </c>
      <c r="E435" s="10" t="s">
        <v>1564</v>
      </c>
      <c r="F435" s="11"/>
      <c r="G435" s="11" t="n">
        <v>11294.26</v>
      </c>
      <c r="H435" s="11" t="n">
        <v>11294.26</v>
      </c>
      <c r="I435" s="11" t="n">
        <f aca="false">G435-H435</f>
        <v>0</v>
      </c>
      <c r="J435" s="11"/>
      <c r="K435" s="11" t="n">
        <v>-4277.7</v>
      </c>
      <c r="L435" s="12" t="n">
        <v>0</v>
      </c>
      <c r="M435" s="12" t="n">
        <v>0</v>
      </c>
      <c r="N435" s="11" t="n">
        <f aca="false">K435-L435-M435</f>
        <v>-4277.7</v>
      </c>
      <c r="O435" s="12" t="n">
        <v>0</v>
      </c>
      <c r="P435" s="12"/>
      <c r="Q435" s="13" t="n">
        <v>0</v>
      </c>
      <c r="S435" s="14"/>
      <c r="AJ435" s="15"/>
      <c r="AK435" s="15"/>
      <c r="AL435" s="15"/>
      <c r="AM435" s="15"/>
    </row>
    <row r="436" customFormat="false" ht="20.3" hidden="false" customHeight="false" outlineLevel="1" collapsed="false">
      <c r="A436" s="7" t="s">
        <v>1565</v>
      </c>
      <c r="C436" s="8"/>
      <c r="D436" s="9" t="s">
        <v>1566</v>
      </c>
      <c r="E436" s="10" t="s">
        <v>1567</v>
      </c>
      <c r="F436" s="11"/>
      <c r="G436" s="11" t="n">
        <v>9589.47</v>
      </c>
      <c r="H436" s="11" t="n">
        <v>9589.47</v>
      </c>
      <c r="I436" s="11" t="n">
        <f aca="false">G436-H436</f>
        <v>0</v>
      </c>
      <c r="J436" s="11"/>
      <c r="K436" s="11" t="n">
        <v>860.1</v>
      </c>
      <c r="L436" s="12" t="n">
        <v>0</v>
      </c>
      <c r="M436" s="12" t="n">
        <v>0</v>
      </c>
      <c r="N436" s="11" t="n">
        <f aca="false">K436-L436-M436</f>
        <v>860.1</v>
      </c>
      <c r="O436" s="12" t="n">
        <v>0</v>
      </c>
      <c r="P436" s="12"/>
      <c r="Q436" s="13" t="n">
        <v>0</v>
      </c>
      <c r="S436" s="14"/>
      <c r="AJ436" s="15"/>
      <c r="AK436" s="15"/>
      <c r="AL436" s="15"/>
      <c r="AM436" s="15"/>
    </row>
    <row r="437" customFormat="false" ht="20.3" hidden="false" customHeight="false" outlineLevel="1" collapsed="false">
      <c r="A437" s="7" t="s">
        <v>1568</v>
      </c>
      <c r="C437" s="8"/>
      <c r="D437" s="9" t="s">
        <v>1569</v>
      </c>
      <c r="E437" s="10" t="s">
        <v>1570</v>
      </c>
      <c r="F437" s="11"/>
      <c r="G437" s="11" t="n">
        <v>-3.16</v>
      </c>
      <c r="H437" s="11" t="n">
        <v>-8.32</v>
      </c>
      <c r="I437" s="11" t="n">
        <f aca="false">G437-H437</f>
        <v>5.16</v>
      </c>
      <c r="J437" s="11"/>
      <c r="K437" s="11" t="n">
        <v>1091.01</v>
      </c>
      <c r="L437" s="12" t="n">
        <v>0</v>
      </c>
      <c r="M437" s="12" t="n">
        <v>0</v>
      </c>
      <c r="N437" s="11" t="n">
        <f aca="false">K437-L437-M437</f>
        <v>1091.01</v>
      </c>
      <c r="O437" s="12" t="n">
        <v>0</v>
      </c>
      <c r="P437" s="12"/>
      <c r="Q437" s="13" t="n">
        <v>0</v>
      </c>
      <c r="S437" s="14"/>
      <c r="AJ437" s="15"/>
      <c r="AK437" s="15"/>
      <c r="AL437" s="15"/>
      <c r="AM437" s="15"/>
    </row>
    <row r="438" customFormat="false" ht="20.3" hidden="false" customHeight="false" outlineLevel="1" collapsed="false">
      <c r="A438" s="7" t="s">
        <v>1571</v>
      </c>
      <c r="C438" s="8"/>
      <c r="D438" s="9" t="s">
        <v>1572</v>
      </c>
      <c r="E438" s="10" t="s">
        <v>1573</v>
      </c>
      <c r="F438" s="11"/>
      <c r="G438" s="11" t="n">
        <v>58.53</v>
      </c>
      <c r="H438" s="11" t="n">
        <v>58.53</v>
      </c>
      <c r="I438" s="11" t="n">
        <f aca="false">G438-H438</f>
        <v>0</v>
      </c>
      <c r="J438" s="11"/>
      <c r="K438" s="11" t="n">
        <v>-3712.01</v>
      </c>
      <c r="L438" s="12" t="n">
        <v>0</v>
      </c>
      <c r="M438" s="12" t="n">
        <v>0</v>
      </c>
      <c r="N438" s="11" t="n">
        <f aca="false">K438-L438-M438</f>
        <v>-3712.01</v>
      </c>
      <c r="O438" s="12" t="n">
        <v>0</v>
      </c>
      <c r="P438" s="12"/>
      <c r="Q438" s="13" t="n">
        <v>0</v>
      </c>
      <c r="S438" s="14"/>
      <c r="AJ438" s="15"/>
      <c r="AK438" s="15"/>
      <c r="AL438" s="15"/>
      <c r="AM438" s="15"/>
    </row>
    <row r="439" customFormat="false" ht="20.3" hidden="false" customHeight="false" outlineLevel="1" collapsed="false">
      <c r="A439" s="7" t="s">
        <v>1574</v>
      </c>
      <c r="C439" s="8"/>
      <c r="D439" s="9" t="s">
        <v>1575</v>
      </c>
      <c r="E439" s="10" t="s">
        <v>1576</v>
      </c>
      <c r="F439" s="11"/>
      <c r="G439" s="11" t="n">
        <v>-560.56</v>
      </c>
      <c r="H439" s="11" t="n">
        <v>-1897.59</v>
      </c>
      <c r="I439" s="11" t="n">
        <f aca="false">G439-H439</f>
        <v>1337.03</v>
      </c>
      <c r="J439" s="11"/>
      <c r="K439" s="11" t="n">
        <v>1791.48</v>
      </c>
      <c r="L439" s="12" t="n">
        <v>0</v>
      </c>
      <c r="M439" s="12" t="n">
        <v>0</v>
      </c>
      <c r="N439" s="11" t="n">
        <f aca="false">K439-L439-M439</f>
        <v>1791.48</v>
      </c>
      <c r="O439" s="12" t="n">
        <v>0</v>
      </c>
      <c r="P439" s="12"/>
      <c r="Q439" s="13" t="n">
        <v>0</v>
      </c>
      <c r="S439" s="14"/>
      <c r="AJ439" s="15"/>
      <c r="AK439" s="15"/>
      <c r="AL439" s="15"/>
      <c r="AM439" s="15"/>
    </row>
    <row r="440" customFormat="false" ht="20.3" hidden="false" customHeight="false" outlineLevel="1" collapsed="false">
      <c r="A440" s="7" t="s">
        <v>1577</v>
      </c>
      <c r="C440" s="8"/>
      <c r="D440" s="9" t="s">
        <v>1578</v>
      </c>
      <c r="E440" s="10" t="s">
        <v>1579</v>
      </c>
      <c r="F440" s="11"/>
      <c r="G440" s="11" t="n">
        <v>44052.7</v>
      </c>
      <c r="H440" s="11" t="n">
        <v>44051.18</v>
      </c>
      <c r="I440" s="11" t="n">
        <f aca="false">G440-H440</f>
        <v>1.5199999999968</v>
      </c>
      <c r="J440" s="11"/>
      <c r="K440" s="11" t="n">
        <v>-7913.83</v>
      </c>
      <c r="L440" s="12" t="n">
        <v>0</v>
      </c>
      <c r="M440" s="12" t="n">
        <v>0</v>
      </c>
      <c r="N440" s="11" t="n">
        <f aca="false">K440-L440-M440</f>
        <v>-7913.83</v>
      </c>
      <c r="O440" s="12" t="n">
        <v>0</v>
      </c>
      <c r="P440" s="12"/>
      <c r="Q440" s="13" t="n">
        <v>0</v>
      </c>
      <c r="S440" s="14"/>
      <c r="AJ440" s="15"/>
      <c r="AK440" s="15"/>
      <c r="AL440" s="15"/>
      <c r="AM440" s="15"/>
    </row>
    <row r="441" customFormat="false" ht="20.3" hidden="false" customHeight="false" outlineLevel="1" collapsed="false">
      <c r="A441" s="7" t="s">
        <v>1580</v>
      </c>
      <c r="C441" s="8"/>
      <c r="D441" s="9" t="s">
        <v>1581</v>
      </c>
      <c r="E441" s="10" t="s">
        <v>1582</v>
      </c>
      <c r="F441" s="11"/>
      <c r="G441" s="11" t="n">
        <v>0</v>
      </c>
      <c r="H441" s="11" t="n">
        <v>0</v>
      </c>
      <c r="I441" s="11" t="n">
        <f aca="false">G441-H441</f>
        <v>0</v>
      </c>
      <c r="J441" s="11"/>
      <c r="K441" s="11" t="n">
        <v>-1177</v>
      </c>
      <c r="L441" s="12" t="n">
        <v>0</v>
      </c>
      <c r="M441" s="12" t="n">
        <v>0</v>
      </c>
      <c r="N441" s="11" t="n">
        <f aca="false">K441-L441-M441</f>
        <v>-1177</v>
      </c>
      <c r="O441" s="12" t="n">
        <v>0</v>
      </c>
      <c r="P441" s="12"/>
      <c r="Q441" s="13" t="n">
        <v>0</v>
      </c>
      <c r="S441" s="14"/>
      <c r="AJ441" s="15"/>
      <c r="AK441" s="15"/>
      <c r="AL441" s="15"/>
      <c r="AM441" s="15"/>
    </row>
    <row r="442" customFormat="false" ht="20.3" hidden="false" customHeight="false" outlineLevel="1" collapsed="false">
      <c r="A442" s="7" t="s">
        <v>1583</v>
      </c>
      <c r="C442" s="8"/>
      <c r="D442" s="9" t="s">
        <v>1584</v>
      </c>
      <c r="E442" s="10" t="s">
        <v>1585</v>
      </c>
      <c r="F442" s="11"/>
      <c r="G442" s="11" t="n">
        <v>0</v>
      </c>
      <c r="H442" s="11" t="n">
        <v>0</v>
      </c>
      <c r="I442" s="11" t="n">
        <f aca="false">G442-H442</f>
        <v>0</v>
      </c>
      <c r="J442" s="11"/>
      <c r="K442" s="11" t="n">
        <v>655</v>
      </c>
      <c r="L442" s="12" t="n">
        <v>0</v>
      </c>
      <c r="M442" s="12" t="n">
        <v>0</v>
      </c>
      <c r="N442" s="11" t="n">
        <f aca="false">K442-L442-M442</f>
        <v>655</v>
      </c>
      <c r="O442" s="12" t="n">
        <v>0</v>
      </c>
      <c r="P442" s="12"/>
      <c r="Q442" s="13" t="n">
        <v>0</v>
      </c>
      <c r="S442" s="14"/>
      <c r="AJ442" s="15"/>
      <c r="AK442" s="15"/>
      <c r="AL442" s="15"/>
      <c r="AM442" s="15"/>
    </row>
    <row r="443" customFormat="false" ht="20.3" hidden="false" customHeight="false" outlineLevel="1" collapsed="false">
      <c r="A443" s="7" t="s">
        <v>1586</v>
      </c>
      <c r="C443" s="8"/>
      <c r="D443" s="9" t="s">
        <v>1587</v>
      </c>
      <c r="E443" s="10" t="s">
        <v>1588</v>
      </c>
      <c r="F443" s="11"/>
      <c r="G443" s="11" t="n">
        <v>-1674.49</v>
      </c>
      <c r="H443" s="11" t="n">
        <v>-1790.26</v>
      </c>
      <c r="I443" s="11" t="n">
        <f aca="false">G443-H443</f>
        <v>115.77</v>
      </c>
      <c r="J443" s="11"/>
      <c r="K443" s="11" t="n">
        <v>552.45</v>
      </c>
      <c r="L443" s="12" t="n">
        <v>0</v>
      </c>
      <c r="M443" s="12" t="n">
        <v>0</v>
      </c>
      <c r="N443" s="11" t="n">
        <f aca="false">K443-L443-M443</f>
        <v>552.45</v>
      </c>
      <c r="O443" s="12" t="n">
        <v>0</v>
      </c>
      <c r="P443" s="12"/>
      <c r="Q443" s="13" t="n">
        <v>0</v>
      </c>
      <c r="S443" s="14"/>
      <c r="AJ443" s="15"/>
      <c r="AK443" s="15"/>
      <c r="AL443" s="15"/>
      <c r="AM443" s="15"/>
    </row>
    <row r="444" customFormat="false" ht="20.3" hidden="false" customHeight="false" outlineLevel="1" collapsed="false">
      <c r="A444" s="7" t="s">
        <v>1589</v>
      </c>
      <c r="C444" s="8"/>
      <c r="D444" s="9" t="s">
        <v>1590</v>
      </c>
      <c r="E444" s="10" t="s">
        <v>1591</v>
      </c>
      <c r="F444" s="11"/>
      <c r="G444" s="11" t="n">
        <v>30.68</v>
      </c>
      <c r="H444" s="11" t="n">
        <v>0</v>
      </c>
      <c r="I444" s="11" t="n">
        <f aca="false">G444-H444</f>
        <v>30.68</v>
      </c>
      <c r="J444" s="11"/>
      <c r="K444" s="11" t="n">
        <v>990.51</v>
      </c>
      <c r="L444" s="12" t="n">
        <v>0</v>
      </c>
      <c r="M444" s="12" t="n">
        <v>0</v>
      </c>
      <c r="N444" s="11" t="n">
        <f aca="false">K444-L444-M444</f>
        <v>990.51</v>
      </c>
      <c r="O444" s="12" t="n">
        <v>0</v>
      </c>
      <c r="P444" s="12"/>
      <c r="Q444" s="13" t="n">
        <v>0</v>
      </c>
      <c r="S444" s="14"/>
      <c r="AJ444" s="15"/>
      <c r="AK444" s="15"/>
      <c r="AL444" s="15"/>
      <c r="AM444" s="15"/>
    </row>
    <row r="445" customFormat="false" ht="20.3" hidden="false" customHeight="false" outlineLevel="1" collapsed="false">
      <c r="A445" s="7" t="s">
        <v>1592</v>
      </c>
      <c r="C445" s="8"/>
      <c r="D445" s="9" t="s">
        <v>1593</v>
      </c>
      <c r="E445" s="10" t="s">
        <v>1594</v>
      </c>
      <c r="F445" s="11"/>
      <c r="G445" s="11" t="n">
        <v>14.3</v>
      </c>
      <c r="H445" s="11" t="n">
        <v>0</v>
      </c>
      <c r="I445" s="11" t="n">
        <f aca="false">G445-H445</f>
        <v>14.3</v>
      </c>
      <c r="J445" s="11"/>
      <c r="K445" s="11" t="n">
        <v>0.52</v>
      </c>
      <c r="L445" s="12" t="n">
        <v>0</v>
      </c>
      <c r="M445" s="12" t="n">
        <v>0</v>
      </c>
      <c r="N445" s="11" t="n">
        <f aca="false">K445-L445-M445</f>
        <v>0.52</v>
      </c>
      <c r="O445" s="12" t="n">
        <v>0</v>
      </c>
      <c r="P445" s="12"/>
      <c r="Q445" s="13" t="n">
        <v>0</v>
      </c>
      <c r="S445" s="14"/>
      <c r="AJ445" s="15"/>
      <c r="AK445" s="15"/>
      <c r="AL445" s="15"/>
      <c r="AM445" s="15"/>
    </row>
    <row r="446" customFormat="false" ht="20.3" hidden="false" customHeight="false" outlineLevel="1" collapsed="false">
      <c r="A446" s="7" t="s">
        <v>1595</v>
      </c>
      <c r="C446" s="8"/>
      <c r="D446" s="9" t="s">
        <v>1596</v>
      </c>
      <c r="E446" s="10" t="s">
        <v>1597</v>
      </c>
      <c r="F446" s="11"/>
      <c r="G446" s="11" t="n">
        <v>32.05</v>
      </c>
      <c r="H446" s="11" t="n">
        <v>0</v>
      </c>
      <c r="I446" s="11" t="n">
        <f aca="false">G446-H446</f>
        <v>32.05</v>
      </c>
      <c r="J446" s="11"/>
      <c r="K446" s="11" t="n">
        <v>2864.76</v>
      </c>
      <c r="L446" s="12" t="n">
        <v>0</v>
      </c>
      <c r="M446" s="12" t="n">
        <v>0</v>
      </c>
      <c r="N446" s="11" t="n">
        <f aca="false">K446-L446-M446</f>
        <v>2864.76</v>
      </c>
      <c r="O446" s="12" t="n">
        <v>0</v>
      </c>
      <c r="P446" s="12"/>
      <c r="Q446" s="13" t="n">
        <v>0</v>
      </c>
      <c r="S446" s="14"/>
      <c r="AJ446" s="15"/>
      <c r="AK446" s="15"/>
      <c r="AL446" s="15"/>
      <c r="AM446" s="15"/>
    </row>
    <row r="447" customFormat="false" ht="20.3" hidden="false" customHeight="false" outlineLevel="1" collapsed="false">
      <c r="A447" s="7" t="s">
        <v>1598</v>
      </c>
      <c r="C447" s="8"/>
      <c r="D447" s="9" t="s">
        <v>1599</v>
      </c>
      <c r="E447" s="10" t="s">
        <v>1600</v>
      </c>
      <c r="F447" s="11"/>
      <c r="G447" s="11" t="n">
        <v>38.65</v>
      </c>
      <c r="H447" s="11" t="n">
        <v>0</v>
      </c>
      <c r="I447" s="11" t="n">
        <f aca="false">G447-H447</f>
        <v>38.65</v>
      </c>
      <c r="J447" s="11"/>
      <c r="K447" s="11" t="n">
        <v>4514.72</v>
      </c>
      <c r="L447" s="12" t="n">
        <v>0</v>
      </c>
      <c r="M447" s="12" t="n">
        <v>0</v>
      </c>
      <c r="N447" s="11" t="n">
        <f aca="false">K447-L447-M447</f>
        <v>4514.72</v>
      </c>
      <c r="O447" s="12" t="n">
        <v>0</v>
      </c>
      <c r="P447" s="12"/>
      <c r="Q447" s="13" t="n">
        <v>0</v>
      </c>
      <c r="S447" s="14"/>
      <c r="AJ447" s="15"/>
      <c r="AK447" s="15"/>
      <c r="AL447" s="15"/>
      <c r="AM447" s="15"/>
    </row>
    <row r="448" customFormat="false" ht="20.3" hidden="false" customHeight="false" outlineLevel="1" collapsed="false">
      <c r="A448" s="7" t="s">
        <v>1601</v>
      </c>
      <c r="C448" s="8"/>
      <c r="D448" s="9" t="s">
        <v>1602</v>
      </c>
      <c r="E448" s="10" t="s">
        <v>1603</v>
      </c>
      <c r="F448" s="11"/>
      <c r="G448" s="11" t="n">
        <v>15.16</v>
      </c>
      <c r="H448" s="11" t="n">
        <v>0</v>
      </c>
      <c r="I448" s="11" t="n">
        <f aca="false">G448-H448</f>
        <v>15.16</v>
      </c>
      <c r="J448" s="11"/>
      <c r="K448" s="11" t="n">
        <v>1667.91</v>
      </c>
      <c r="L448" s="12" t="n">
        <v>0</v>
      </c>
      <c r="M448" s="12" t="n">
        <v>0</v>
      </c>
      <c r="N448" s="11" t="n">
        <f aca="false">K448-L448-M448</f>
        <v>1667.91</v>
      </c>
      <c r="O448" s="12" t="n">
        <v>0</v>
      </c>
      <c r="P448" s="12"/>
      <c r="Q448" s="13" t="n">
        <v>0</v>
      </c>
      <c r="S448" s="14"/>
      <c r="AJ448" s="15"/>
      <c r="AK448" s="15"/>
      <c r="AL448" s="15"/>
      <c r="AM448" s="15"/>
    </row>
    <row r="449" customFormat="false" ht="20.3" hidden="false" customHeight="false" outlineLevel="1" collapsed="false">
      <c r="A449" s="7" t="s">
        <v>1604</v>
      </c>
      <c r="C449" s="8"/>
      <c r="D449" s="9" t="s">
        <v>1605</v>
      </c>
      <c r="E449" s="10" t="s">
        <v>1606</v>
      </c>
      <c r="F449" s="11"/>
      <c r="G449" s="11" t="n">
        <v>41819.26</v>
      </c>
      <c r="H449" s="11" t="n">
        <v>19356.42</v>
      </c>
      <c r="I449" s="11" t="n">
        <f aca="false">G449-H449</f>
        <v>22462.84</v>
      </c>
      <c r="J449" s="11"/>
      <c r="K449" s="11" t="n">
        <v>-8.25</v>
      </c>
      <c r="L449" s="12" t="n">
        <v>0</v>
      </c>
      <c r="M449" s="12" t="n">
        <v>0</v>
      </c>
      <c r="N449" s="11" t="n">
        <f aca="false">K449-L449-M449</f>
        <v>-8.25</v>
      </c>
      <c r="O449" s="12" t="n">
        <v>0</v>
      </c>
      <c r="P449" s="12"/>
      <c r="Q449" s="13" t="n">
        <v>0</v>
      </c>
      <c r="S449" s="14"/>
      <c r="AJ449" s="15"/>
      <c r="AK449" s="15"/>
      <c r="AL449" s="15"/>
      <c r="AM449" s="15"/>
    </row>
    <row r="450" customFormat="false" ht="20.3" hidden="false" customHeight="false" outlineLevel="1" collapsed="false">
      <c r="A450" s="7" t="s">
        <v>1607</v>
      </c>
      <c r="C450" s="8"/>
      <c r="D450" s="9" t="s">
        <v>615</v>
      </c>
      <c r="E450" s="10" t="s">
        <v>1608</v>
      </c>
      <c r="F450" s="11"/>
      <c r="G450" s="11" t="n">
        <v>138273.66</v>
      </c>
      <c r="H450" s="11" t="n">
        <v>138255.89</v>
      </c>
      <c r="I450" s="11" t="n">
        <f aca="false">G450-H450</f>
        <v>17.7699999999895</v>
      </c>
      <c r="J450" s="11"/>
      <c r="K450" s="11" t="n">
        <v>6875.84</v>
      </c>
      <c r="L450" s="12" t="n">
        <v>0</v>
      </c>
      <c r="M450" s="12" t="n">
        <v>0</v>
      </c>
      <c r="N450" s="11" t="n">
        <f aca="false">K450-L450-M450</f>
        <v>6875.84</v>
      </c>
      <c r="O450" s="12" t="n">
        <v>0</v>
      </c>
      <c r="P450" s="12"/>
      <c r="Q450" s="13" t="n">
        <v>0</v>
      </c>
      <c r="S450" s="14"/>
      <c r="AJ450" s="15"/>
      <c r="AK450" s="15"/>
      <c r="AL450" s="15"/>
      <c r="AM450" s="15"/>
    </row>
    <row r="451" customFormat="false" ht="20.3" hidden="false" customHeight="false" outlineLevel="1" collapsed="false">
      <c r="A451" s="7" t="s">
        <v>1609</v>
      </c>
      <c r="C451" s="8"/>
      <c r="D451" s="9" t="s">
        <v>619</v>
      </c>
      <c r="E451" s="10" t="s">
        <v>1610</v>
      </c>
      <c r="F451" s="11"/>
      <c r="G451" s="11" t="n">
        <v>117697.74</v>
      </c>
      <c r="H451" s="11" t="n">
        <v>117614.72</v>
      </c>
      <c r="I451" s="11" t="n">
        <f aca="false">G451-H451</f>
        <v>83.0200000000041</v>
      </c>
      <c r="J451" s="11"/>
      <c r="K451" s="11" t="n">
        <v>11697.98</v>
      </c>
      <c r="L451" s="12" t="n">
        <v>0</v>
      </c>
      <c r="M451" s="12" t="n">
        <v>0</v>
      </c>
      <c r="N451" s="11" t="n">
        <f aca="false">K451-L451-M451</f>
        <v>11697.98</v>
      </c>
      <c r="O451" s="12" t="n">
        <v>0</v>
      </c>
      <c r="P451" s="12"/>
      <c r="Q451" s="13" t="n">
        <v>0</v>
      </c>
      <c r="S451" s="14"/>
      <c r="AJ451" s="15"/>
      <c r="AK451" s="15"/>
      <c r="AL451" s="15"/>
      <c r="AM451" s="15"/>
    </row>
    <row r="452" customFormat="false" ht="20.3" hidden="false" customHeight="false" outlineLevel="1" collapsed="false">
      <c r="A452" s="7" t="s">
        <v>1611</v>
      </c>
      <c r="C452" s="8"/>
      <c r="D452" s="9" t="s">
        <v>623</v>
      </c>
      <c r="E452" s="10" t="s">
        <v>1612</v>
      </c>
      <c r="F452" s="11"/>
      <c r="G452" s="11" t="n">
        <v>164134.77</v>
      </c>
      <c r="H452" s="11" t="n">
        <v>164118.87</v>
      </c>
      <c r="I452" s="11" t="n">
        <f aca="false">G452-H452</f>
        <v>15.8999999999942</v>
      </c>
      <c r="J452" s="11"/>
      <c r="K452" s="11" t="n">
        <v>8023.6</v>
      </c>
      <c r="L452" s="12" t="n">
        <v>0</v>
      </c>
      <c r="M452" s="12" t="n">
        <v>0</v>
      </c>
      <c r="N452" s="11" t="n">
        <f aca="false">K452-L452-M452</f>
        <v>8023.6</v>
      </c>
      <c r="O452" s="12" t="n">
        <v>0</v>
      </c>
      <c r="P452" s="12"/>
      <c r="Q452" s="13" t="n">
        <v>0</v>
      </c>
      <c r="S452" s="14"/>
      <c r="AJ452" s="15"/>
      <c r="AK452" s="15"/>
      <c r="AL452" s="15"/>
      <c r="AM452" s="15"/>
    </row>
    <row r="453" customFormat="false" ht="20.3" hidden="false" customHeight="false" outlineLevel="1" collapsed="false">
      <c r="A453" s="7" t="s">
        <v>1613</v>
      </c>
      <c r="C453" s="8"/>
      <c r="D453" s="9" t="s">
        <v>1614</v>
      </c>
      <c r="E453" s="10" t="s">
        <v>1615</v>
      </c>
      <c r="F453" s="11"/>
      <c r="G453" s="11" t="n">
        <v>545.45</v>
      </c>
      <c r="H453" s="11" t="n">
        <v>535.2</v>
      </c>
      <c r="I453" s="11" t="n">
        <f aca="false">G453-H453</f>
        <v>10.25</v>
      </c>
      <c r="J453" s="11"/>
      <c r="K453" s="11" t="n">
        <v>-6714.56</v>
      </c>
      <c r="L453" s="12" t="n">
        <v>0</v>
      </c>
      <c r="M453" s="12" t="n">
        <v>0</v>
      </c>
      <c r="N453" s="11" t="n">
        <f aca="false">K453-L453-M453</f>
        <v>-6714.56</v>
      </c>
      <c r="O453" s="12" t="n">
        <v>0</v>
      </c>
      <c r="P453" s="12"/>
      <c r="Q453" s="13" t="n">
        <v>0</v>
      </c>
      <c r="S453" s="14"/>
      <c r="AJ453" s="15"/>
      <c r="AK453" s="15"/>
      <c r="AL453" s="15"/>
      <c r="AM453" s="15"/>
    </row>
    <row r="454" customFormat="false" ht="20.3" hidden="false" customHeight="false" outlineLevel="1" collapsed="false">
      <c r="A454" s="7" t="s">
        <v>1616</v>
      </c>
      <c r="C454" s="8"/>
      <c r="D454" s="9" t="s">
        <v>1617</v>
      </c>
      <c r="E454" s="10" t="s">
        <v>1618</v>
      </c>
      <c r="F454" s="11"/>
      <c r="G454" s="11" t="n">
        <v>1124</v>
      </c>
      <c r="H454" s="11" t="n">
        <v>1091.67</v>
      </c>
      <c r="I454" s="11" t="n">
        <f aca="false">G454-H454</f>
        <v>32.3299999999999</v>
      </c>
      <c r="J454" s="11"/>
      <c r="K454" s="11" t="n">
        <v>8175.58</v>
      </c>
      <c r="L454" s="12" t="n">
        <v>0</v>
      </c>
      <c r="M454" s="12" t="n">
        <v>0</v>
      </c>
      <c r="N454" s="11" t="n">
        <f aca="false">K454-L454-M454</f>
        <v>8175.58</v>
      </c>
      <c r="O454" s="12" t="n">
        <v>0</v>
      </c>
      <c r="P454" s="12"/>
      <c r="Q454" s="13" t="n">
        <v>0</v>
      </c>
      <c r="S454" s="14"/>
      <c r="AJ454" s="15"/>
      <c r="AK454" s="15"/>
      <c r="AL454" s="15"/>
      <c r="AM454" s="15"/>
    </row>
    <row r="455" customFormat="false" ht="20.3" hidden="false" customHeight="false" outlineLevel="1" collapsed="false">
      <c r="A455" s="7" t="s">
        <v>1619</v>
      </c>
      <c r="C455" s="8"/>
      <c r="D455" s="9" t="s">
        <v>1620</v>
      </c>
      <c r="E455" s="10" t="s">
        <v>1621</v>
      </c>
      <c r="F455" s="11"/>
      <c r="G455" s="11" t="n">
        <v>91.03</v>
      </c>
      <c r="H455" s="11" t="n">
        <v>49.85</v>
      </c>
      <c r="I455" s="11" t="n">
        <f aca="false">G455-H455</f>
        <v>41.18</v>
      </c>
      <c r="J455" s="11"/>
      <c r="K455" s="11" t="n">
        <v>-45897.33</v>
      </c>
      <c r="L455" s="12" t="n">
        <v>0</v>
      </c>
      <c r="M455" s="12" t="n">
        <v>0</v>
      </c>
      <c r="N455" s="11" t="n">
        <f aca="false">K455-L455-M455</f>
        <v>-45897.33</v>
      </c>
      <c r="O455" s="12" t="n">
        <v>0</v>
      </c>
      <c r="P455" s="12"/>
      <c r="Q455" s="13" t="n">
        <v>0</v>
      </c>
      <c r="S455" s="14"/>
      <c r="AJ455" s="15"/>
      <c r="AK455" s="15"/>
      <c r="AL455" s="15"/>
      <c r="AM455" s="15"/>
    </row>
    <row r="456" customFormat="false" ht="20.3" hidden="false" customHeight="false" outlineLevel="1" collapsed="false">
      <c r="A456" s="7" t="s">
        <v>1622</v>
      </c>
      <c r="C456" s="8"/>
      <c r="D456" s="9" t="s">
        <v>1623</v>
      </c>
      <c r="E456" s="10" t="s">
        <v>1624</v>
      </c>
      <c r="F456" s="11"/>
      <c r="G456" s="11" t="n">
        <v>-8976.65</v>
      </c>
      <c r="H456" s="11" t="n">
        <v>-8986.77</v>
      </c>
      <c r="I456" s="11" t="n">
        <f aca="false">G456-H456</f>
        <v>10.1200000000008</v>
      </c>
      <c r="J456" s="11"/>
      <c r="K456" s="11" t="n">
        <v>1403.56</v>
      </c>
      <c r="L456" s="12" t="n">
        <v>0</v>
      </c>
      <c r="M456" s="12" t="n">
        <v>0</v>
      </c>
      <c r="N456" s="11" t="n">
        <f aca="false">K456-L456-M456</f>
        <v>1403.56</v>
      </c>
      <c r="O456" s="12" t="n">
        <v>0</v>
      </c>
      <c r="P456" s="12"/>
      <c r="Q456" s="13" t="n">
        <v>0</v>
      </c>
      <c r="S456" s="14"/>
      <c r="AJ456" s="15"/>
      <c r="AK456" s="15"/>
      <c r="AL456" s="15"/>
      <c r="AM456" s="15"/>
    </row>
    <row r="457" customFormat="false" ht="20.3" hidden="false" customHeight="false" outlineLevel="1" collapsed="false">
      <c r="A457" s="7" t="s">
        <v>1625</v>
      </c>
      <c r="C457" s="8"/>
      <c r="D457" s="9" t="s">
        <v>1626</v>
      </c>
      <c r="E457" s="10" t="s">
        <v>1627</v>
      </c>
      <c r="F457" s="11"/>
      <c r="G457" s="11" t="n">
        <v>16569.11</v>
      </c>
      <c r="H457" s="11" t="n">
        <v>16569.11</v>
      </c>
      <c r="I457" s="11" t="n">
        <f aca="false">G457-H457</f>
        <v>0</v>
      </c>
      <c r="J457" s="11"/>
      <c r="K457" s="11" t="n">
        <v>8235.7</v>
      </c>
      <c r="L457" s="12" t="n">
        <v>0</v>
      </c>
      <c r="M457" s="12" t="n">
        <v>0</v>
      </c>
      <c r="N457" s="11" t="n">
        <f aca="false">K457-L457-M457</f>
        <v>8235.7</v>
      </c>
      <c r="O457" s="12" t="n">
        <v>0</v>
      </c>
      <c r="P457" s="12"/>
      <c r="Q457" s="13" t="n">
        <v>0</v>
      </c>
      <c r="S457" s="14"/>
      <c r="AJ457" s="15"/>
      <c r="AK457" s="15"/>
      <c r="AL457" s="15"/>
      <c r="AM457" s="15"/>
    </row>
    <row r="458" customFormat="false" ht="20.3" hidden="false" customHeight="false" outlineLevel="1" collapsed="false">
      <c r="A458" s="7" t="s">
        <v>1628</v>
      </c>
      <c r="C458" s="8"/>
      <c r="D458" s="9" t="s">
        <v>1629</v>
      </c>
      <c r="E458" s="10" t="s">
        <v>1630</v>
      </c>
      <c r="F458" s="11"/>
      <c r="G458" s="11" t="n">
        <v>0</v>
      </c>
      <c r="H458" s="11" t="n">
        <v>0</v>
      </c>
      <c r="I458" s="11" t="n">
        <f aca="false">G458-H458</f>
        <v>0</v>
      </c>
      <c r="J458" s="11"/>
      <c r="K458" s="11" t="n">
        <v>3022.44</v>
      </c>
      <c r="L458" s="12" t="n">
        <v>0</v>
      </c>
      <c r="M458" s="12" t="n">
        <v>0</v>
      </c>
      <c r="N458" s="11" t="n">
        <f aca="false">K458-L458-M458</f>
        <v>3022.44</v>
      </c>
      <c r="O458" s="12" t="n">
        <v>0</v>
      </c>
      <c r="P458" s="12"/>
      <c r="Q458" s="13" t="n">
        <v>0</v>
      </c>
      <c r="S458" s="14"/>
      <c r="AJ458" s="15"/>
      <c r="AK458" s="15"/>
      <c r="AL458" s="15"/>
      <c r="AM458" s="15"/>
    </row>
    <row r="459" customFormat="false" ht="20.3" hidden="false" customHeight="false" outlineLevel="1" collapsed="false">
      <c r="A459" s="7" t="s">
        <v>1631</v>
      </c>
      <c r="C459" s="8"/>
      <c r="D459" s="9" t="s">
        <v>1632</v>
      </c>
      <c r="E459" s="10" t="s">
        <v>1633</v>
      </c>
      <c r="F459" s="11"/>
      <c r="G459" s="11" t="n">
        <v>0</v>
      </c>
      <c r="H459" s="11" t="n">
        <v>0</v>
      </c>
      <c r="I459" s="11" t="n">
        <f aca="false">G459-H459</f>
        <v>0</v>
      </c>
      <c r="J459" s="11"/>
      <c r="K459" s="11" t="n">
        <v>3112.12</v>
      </c>
      <c r="L459" s="12" t="n">
        <v>0</v>
      </c>
      <c r="M459" s="12" t="n">
        <v>0</v>
      </c>
      <c r="N459" s="11" t="n">
        <f aca="false">K459-L459-M459</f>
        <v>3112.12</v>
      </c>
      <c r="O459" s="12" t="n">
        <v>0</v>
      </c>
      <c r="P459" s="12"/>
      <c r="Q459" s="13" t="n">
        <v>0</v>
      </c>
      <c r="S459" s="14"/>
      <c r="AJ459" s="15"/>
      <c r="AK459" s="15"/>
      <c r="AL459" s="15"/>
      <c r="AM459" s="15"/>
    </row>
    <row r="460" customFormat="false" ht="20.3" hidden="false" customHeight="false" outlineLevel="1" collapsed="false">
      <c r="A460" s="7" t="s">
        <v>1634</v>
      </c>
      <c r="C460" s="8"/>
      <c r="D460" s="9" t="s">
        <v>1635</v>
      </c>
      <c r="E460" s="10" t="s">
        <v>1636</v>
      </c>
      <c r="F460" s="11"/>
      <c r="G460" s="11" t="n">
        <v>8918.75</v>
      </c>
      <c r="H460" s="11" t="n">
        <v>8918.75</v>
      </c>
      <c r="I460" s="11" t="n">
        <f aca="false">G460-H460</f>
        <v>0</v>
      </c>
      <c r="J460" s="11"/>
      <c r="K460" s="11" t="n">
        <v>5759.57</v>
      </c>
      <c r="L460" s="12" t="n">
        <v>0</v>
      </c>
      <c r="M460" s="12" t="n">
        <v>0</v>
      </c>
      <c r="N460" s="11" t="n">
        <f aca="false">K460-L460-M460</f>
        <v>5759.57</v>
      </c>
      <c r="O460" s="12" t="n">
        <v>0</v>
      </c>
      <c r="P460" s="12"/>
      <c r="Q460" s="13" t="n">
        <v>0</v>
      </c>
      <c r="S460" s="14"/>
      <c r="AJ460" s="15"/>
      <c r="AK460" s="15"/>
      <c r="AL460" s="15"/>
      <c r="AM460" s="15"/>
    </row>
    <row r="461" customFormat="false" ht="20.3" hidden="false" customHeight="false" outlineLevel="1" collapsed="false">
      <c r="A461" s="7" t="s">
        <v>1637</v>
      </c>
      <c r="C461" s="8"/>
      <c r="D461" s="9" t="s">
        <v>1638</v>
      </c>
      <c r="E461" s="10" t="s">
        <v>1639</v>
      </c>
      <c r="F461" s="11"/>
      <c r="G461" s="11" t="n">
        <v>964.22</v>
      </c>
      <c r="H461" s="11" t="n">
        <v>964.22</v>
      </c>
      <c r="I461" s="11" t="n">
        <f aca="false">G461-H461</f>
        <v>0</v>
      </c>
      <c r="J461" s="11"/>
      <c r="K461" s="11" t="n">
        <v>3667.63</v>
      </c>
      <c r="L461" s="12" t="n">
        <v>0</v>
      </c>
      <c r="M461" s="12" t="n">
        <v>0</v>
      </c>
      <c r="N461" s="11" t="n">
        <f aca="false">K461-L461-M461</f>
        <v>3667.63</v>
      </c>
      <c r="O461" s="12" t="n">
        <v>0</v>
      </c>
      <c r="P461" s="12"/>
      <c r="Q461" s="13" t="n">
        <v>0</v>
      </c>
      <c r="S461" s="14"/>
      <c r="AJ461" s="15"/>
      <c r="AK461" s="15"/>
      <c r="AL461" s="15"/>
      <c r="AM461" s="15"/>
    </row>
    <row r="462" customFormat="false" ht="20.3" hidden="false" customHeight="false" outlineLevel="1" collapsed="false">
      <c r="A462" s="7" t="s">
        <v>1640</v>
      </c>
      <c r="C462" s="8"/>
      <c r="D462" s="9" t="s">
        <v>1641</v>
      </c>
      <c r="E462" s="10" t="s">
        <v>1642</v>
      </c>
      <c r="F462" s="11"/>
      <c r="G462" s="11" t="n">
        <v>1748.02</v>
      </c>
      <c r="H462" s="11" t="n">
        <v>0</v>
      </c>
      <c r="I462" s="11" t="n">
        <f aca="false">G462-H462</f>
        <v>1748.02</v>
      </c>
      <c r="J462" s="11"/>
      <c r="K462" s="11" t="n">
        <v>301.72</v>
      </c>
      <c r="L462" s="12" t="n">
        <v>0</v>
      </c>
      <c r="M462" s="12" t="n">
        <v>0</v>
      </c>
      <c r="N462" s="11" t="n">
        <f aca="false">K462-L462-M462</f>
        <v>301.72</v>
      </c>
      <c r="O462" s="12" t="n">
        <v>0</v>
      </c>
      <c r="P462" s="12"/>
      <c r="Q462" s="13" t="n">
        <v>0</v>
      </c>
      <c r="S462" s="14"/>
      <c r="AJ462" s="15"/>
      <c r="AK462" s="15"/>
      <c r="AL462" s="15"/>
      <c r="AM462" s="15"/>
    </row>
    <row r="463" customFormat="false" ht="20.3" hidden="false" customHeight="false" outlineLevel="1" collapsed="false">
      <c r="A463" s="7" t="s">
        <v>1643</v>
      </c>
      <c r="C463" s="8"/>
      <c r="D463" s="9" t="s">
        <v>1644</v>
      </c>
      <c r="E463" s="10" t="s">
        <v>1645</v>
      </c>
      <c r="F463" s="11"/>
      <c r="G463" s="11" t="n">
        <v>21476.54</v>
      </c>
      <c r="H463" s="11" t="n">
        <v>21561.77</v>
      </c>
      <c r="I463" s="11" t="n">
        <f aca="false">G463-H463</f>
        <v>-85.2299999999996</v>
      </c>
      <c r="J463" s="11"/>
      <c r="K463" s="11" t="n">
        <v>5629.68</v>
      </c>
      <c r="L463" s="12" t="n">
        <v>0</v>
      </c>
      <c r="M463" s="12" t="n">
        <v>0</v>
      </c>
      <c r="N463" s="11" t="n">
        <f aca="false">K463-L463-M463</f>
        <v>5629.68</v>
      </c>
      <c r="O463" s="12" t="n">
        <v>0</v>
      </c>
      <c r="P463" s="12"/>
      <c r="Q463" s="13" t="n">
        <v>0</v>
      </c>
      <c r="S463" s="14"/>
      <c r="AJ463" s="15"/>
      <c r="AK463" s="15"/>
      <c r="AL463" s="15"/>
      <c r="AM463" s="15"/>
    </row>
    <row r="464" customFormat="false" ht="20.3" hidden="false" customHeight="false" outlineLevel="1" collapsed="false">
      <c r="A464" s="7" t="s">
        <v>1646</v>
      </c>
      <c r="C464" s="8"/>
      <c r="D464" s="9" t="s">
        <v>1647</v>
      </c>
      <c r="E464" s="10" t="s">
        <v>1648</v>
      </c>
      <c r="F464" s="11"/>
      <c r="G464" s="11" t="n">
        <v>2341.36</v>
      </c>
      <c r="H464" s="11" t="n">
        <v>2341.36</v>
      </c>
      <c r="I464" s="11" t="n">
        <f aca="false">G464-H464</f>
        <v>0</v>
      </c>
      <c r="J464" s="11"/>
      <c r="K464" s="11" t="n">
        <v>5198.89</v>
      </c>
      <c r="L464" s="12" t="n">
        <v>0</v>
      </c>
      <c r="M464" s="12" t="n">
        <v>0</v>
      </c>
      <c r="N464" s="11" t="n">
        <f aca="false">K464-L464-M464</f>
        <v>5198.89</v>
      </c>
      <c r="O464" s="12" t="n">
        <v>0</v>
      </c>
      <c r="P464" s="12"/>
      <c r="Q464" s="13" t="n">
        <v>0</v>
      </c>
      <c r="S464" s="14"/>
      <c r="AJ464" s="15"/>
      <c r="AK464" s="15"/>
      <c r="AL464" s="15"/>
      <c r="AM464" s="15"/>
    </row>
    <row r="465" customFormat="false" ht="20.3" hidden="false" customHeight="false" outlineLevel="1" collapsed="false">
      <c r="A465" s="7" t="s">
        <v>1649</v>
      </c>
      <c r="C465" s="8"/>
      <c r="D465" s="9" t="s">
        <v>1650</v>
      </c>
      <c r="E465" s="10" t="s">
        <v>1651</v>
      </c>
      <c r="F465" s="11"/>
      <c r="G465" s="11" t="n">
        <v>0</v>
      </c>
      <c r="H465" s="11" t="n">
        <v>0</v>
      </c>
      <c r="I465" s="11" t="n">
        <f aca="false">G465-H465</f>
        <v>0</v>
      </c>
      <c r="J465" s="11"/>
      <c r="K465" s="11" t="n">
        <v>50</v>
      </c>
      <c r="L465" s="12" t="n">
        <v>0</v>
      </c>
      <c r="M465" s="12" t="n">
        <v>0</v>
      </c>
      <c r="N465" s="11" t="n">
        <f aca="false">K465-L465-M465</f>
        <v>50</v>
      </c>
      <c r="O465" s="12" t="n">
        <v>0</v>
      </c>
      <c r="P465" s="12"/>
      <c r="Q465" s="13" t="n">
        <v>0</v>
      </c>
      <c r="S465" s="14"/>
      <c r="AJ465" s="15"/>
      <c r="AK465" s="15"/>
      <c r="AL465" s="15"/>
      <c r="AM465" s="15"/>
    </row>
    <row r="466" customFormat="false" ht="20.3" hidden="false" customHeight="false" outlineLevel="1" collapsed="false">
      <c r="A466" s="7" t="s">
        <v>1652</v>
      </c>
      <c r="C466" s="8"/>
      <c r="D466" s="9" t="s">
        <v>1653</v>
      </c>
      <c r="E466" s="10" t="s">
        <v>1654</v>
      </c>
      <c r="F466" s="11"/>
      <c r="G466" s="11" t="n">
        <v>5716.74</v>
      </c>
      <c r="H466" s="11" t="n">
        <v>5716.74</v>
      </c>
      <c r="I466" s="11" t="n">
        <f aca="false">G466-H466</f>
        <v>0</v>
      </c>
      <c r="J466" s="11"/>
      <c r="K466" s="11" t="n">
        <v>-173.34</v>
      </c>
      <c r="L466" s="12" t="n">
        <v>0</v>
      </c>
      <c r="M466" s="12" t="n">
        <v>0</v>
      </c>
      <c r="N466" s="11" t="n">
        <f aca="false">K466-L466-M466</f>
        <v>-173.34</v>
      </c>
      <c r="O466" s="12" t="n">
        <v>0</v>
      </c>
      <c r="P466" s="12"/>
      <c r="Q466" s="13" t="n">
        <v>0</v>
      </c>
      <c r="S466" s="14"/>
      <c r="AJ466" s="15"/>
      <c r="AK466" s="15"/>
      <c r="AL466" s="15"/>
      <c r="AM466" s="15"/>
    </row>
    <row r="467" customFormat="false" ht="20.3" hidden="false" customHeight="false" outlineLevel="1" collapsed="false">
      <c r="A467" s="7" t="s">
        <v>1655</v>
      </c>
      <c r="C467" s="8"/>
      <c r="D467" s="9" t="s">
        <v>1656</v>
      </c>
      <c r="E467" s="10" t="s">
        <v>1657</v>
      </c>
      <c r="F467" s="11"/>
      <c r="G467" s="11" t="n">
        <v>11076.06</v>
      </c>
      <c r="H467" s="11" t="n">
        <v>11076.06</v>
      </c>
      <c r="I467" s="11" t="n">
        <f aca="false">G467-H467</f>
        <v>0</v>
      </c>
      <c r="J467" s="11"/>
      <c r="K467" s="11" t="n">
        <v>6507.3</v>
      </c>
      <c r="L467" s="12" t="n">
        <v>0</v>
      </c>
      <c r="M467" s="12" t="n">
        <v>0</v>
      </c>
      <c r="N467" s="11" t="n">
        <f aca="false">K467-L467-M467</f>
        <v>6507.3</v>
      </c>
      <c r="O467" s="12" t="n">
        <v>0</v>
      </c>
      <c r="P467" s="12"/>
      <c r="Q467" s="13" t="n">
        <v>0</v>
      </c>
      <c r="S467" s="14"/>
      <c r="AJ467" s="15"/>
      <c r="AK467" s="15"/>
      <c r="AL467" s="15"/>
      <c r="AM467" s="15"/>
    </row>
    <row r="468" customFormat="false" ht="20.3" hidden="false" customHeight="false" outlineLevel="1" collapsed="false">
      <c r="A468" s="7" t="s">
        <v>1658</v>
      </c>
      <c r="C468" s="8"/>
      <c r="D468" s="9" t="s">
        <v>1659</v>
      </c>
      <c r="E468" s="10" t="s">
        <v>1660</v>
      </c>
      <c r="F468" s="11"/>
      <c r="G468" s="11" t="n">
        <v>-8589.82</v>
      </c>
      <c r="H468" s="11" t="n">
        <v>-8589.82</v>
      </c>
      <c r="I468" s="11" t="n">
        <f aca="false">G468-H468</f>
        <v>0</v>
      </c>
      <c r="J468" s="11"/>
      <c r="K468" s="11" t="n">
        <v>5006.61</v>
      </c>
      <c r="L468" s="12" t="n">
        <v>0</v>
      </c>
      <c r="M468" s="12" t="n">
        <v>0</v>
      </c>
      <c r="N468" s="11" t="n">
        <f aca="false">K468-L468-M468</f>
        <v>5006.61</v>
      </c>
      <c r="O468" s="12" t="n">
        <v>0</v>
      </c>
      <c r="P468" s="12"/>
      <c r="Q468" s="13" t="n">
        <v>0</v>
      </c>
      <c r="S468" s="14"/>
      <c r="AJ468" s="15"/>
      <c r="AK468" s="15"/>
      <c r="AL468" s="15"/>
      <c r="AM468" s="15"/>
    </row>
    <row r="469" customFormat="false" ht="20.3" hidden="false" customHeight="false" outlineLevel="1" collapsed="false">
      <c r="A469" s="7" t="s">
        <v>1661</v>
      </c>
      <c r="C469" s="8"/>
      <c r="D469" s="9" t="s">
        <v>1662</v>
      </c>
      <c r="E469" s="10" t="s">
        <v>1663</v>
      </c>
      <c r="F469" s="11"/>
      <c r="G469" s="11" t="n">
        <v>5958.94</v>
      </c>
      <c r="H469" s="11" t="n">
        <v>5958.94</v>
      </c>
      <c r="I469" s="11" t="n">
        <f aca="false">G469-H469</f>
        <v>0</v>
      </c>
      <c r="J469" s="11"/>
      <c r="K469" s="11" t="n">
        <v>-3638.85</v>
      </c>
      <c r="L469" s="12" t="n">
        <v>0</v>
      </c>
      <c r="M469" s="12" t="n">
        <v>0</v>
      </c>
      <c r="N469" s="11" t="n">
        <f aca="false">K469-L469-M469</f>
        <v>-3638.85</v>
      </c>
      <c r="O469" s="12" t="n">
        <v>0</v>
      </c>
      <c r="P469" s="12"/>
      <c r="Q469" s="13" t="n">
        <v>0</v>
      </c>
      <c r="S469" s="14"/>
      <c r="AJ469" s="15"/>
      <c r="AK469" s="15"/>
      <c r="AL469" s="15"/>
      <c r="AM469" s="15"/>
    </row>
    <row r="470" customFormat="false" ht="20.3" hidden="false" customHeight="false" outlineLevel="1" collapsed="false">
      <c r="A470" s="7" t="s">
        <v>1664</v>
      </c>
      <c r="C470" s="8"/>
      <c r="D470" s="9" t="s">
        <v>1665</v>
      </c>
      <c r="E470" s="10" t="s">
        <v>1666</v>
      </c>
      <c r="F470" s="11"/>
      <c r="G470" s="11" t="n">
        <v>0</v>
      </c>
      <c r="H470" s="11" t="n">
        <v>0</v>
      </c>
      <c r="I470" s="11" t="n">
        <f aca="false">G470-H470</f>
        <v>0</v>
      </c>
      <c r="J470" s="11"/>
      <c r="K470" s="11" t="n">
        <v>-2443.13</v>
      </c>
      <c r="L470" s="12" t="n">
        <v>0</v>
      </c>
      <c r="M470" s="12" t="n">
        <v>0</v>
      </c>
      <c r="N470" s="11" t="n">
        <f aca="false">K470-L470-M470</f>
        <v>-2443.13</v>
      </c>
      <c r="O470" s="12" t="n">
        <v>0</v>
      </c>
      <c r="P470" s="12"/>
      <c r="Q470" s="13" t="n">
        <v>0</v>
      </c>
      <c r="S470" s="14"/>
      <c r="AJ470" s="15"/>
      <c r="AK470" s="15"/>
      <c r="AL470" s="15"/>
      <c r="AM470" s="15"/>
    </row>
    <row r="471" customFormat="false" ht="20.3" hidden="false" customHeight="false" outlineLevel="1" collapsed="false">
      <c r="A471" s="7" t="s">
        <v>1667</v>
      </c>
      <c r="C471" s="8"/>
      <c r="D471" s="9" t="s">
        <v>1668</v>
      </c>
      <c r="E471" s="10" t="s">
        <v>1669</v>
      </c>
      <c r="F471" s="11"/>
      <c r="G471" s="11" t="n">
        <v>3085.98</v>
      </c>
      <c r="H471" s="11" t="n">
        <v>4059.12</v>
      </c>
      <c r="I471" s="11" t="n">
        <f aca="false">G471-H471</f>
        <v>-973.14</v>
      </c>
      <c r="J471" s="11"/>
      <c r="K471" s="11" t="n">
        <v>11590.06</v>
      </c>
      <c r="L471" s="12" t="n">
        <v>0</v>
      </c>
      <c r="M471" s="12" t="n">
        <v>0</v>
      </c>
      <c r="N471" s="11" t="n">
        <f aca="false">K471-L471-M471</f>
        <v>11590.06</v>
      </c>
      <c r="O471" s="12" t="n">
        <v>0</v>
      </c>
      <c r="P471" s="12"/>
      <c r="Q471" s="13" t="n">
        <v>0</v>
      </c>
      <c r="S471" s="14"/>
      <c r="AJ471" s="15"/>
      <c r="AK471" s="15"/>
      <c r="AL471" s="15"/>
      <c r="AM471" s="15"/>
    </row>
    <row r="472" customFormat="false" ht="20.3" hidden="false" customHeight="false" outlineLevel="1" collapsed="false">
      <c r="A472" s="7" t="s">
        <v>1670</v>
      </c>
      <c r="C472" s="8"/>
      <c r="D472" s="9" t="s">
        <v>1671</v>
      </c>
      <c r="E472" s="10" t="s">
        <v>1672</v>
      </c>
      <c r="F472" s="11"/>
      <c r="G472" s="11" t="n">
        <v>-68541.4</v>
      </c>
      <c r="H472" s="11" t="n">
        <v>-68541.4</v>
      </c>
      <c r="I472" s="11" t="n">
        <f aca="false">G472-H472</f>
        <v>0</v>
      </c>
      <c r="J472" s="11"/>
      <c r="K472" s="11" t="n">
        <v>13460.43</v>
      </c>
      <c r="L472" s="12" t="n">
        <v>0</v>
      </c>
      <c r="M472" s="12" t="n">
        <v>0</v>
      </c>
      <c r="N472" s="11" t="n">
        <f aca="false">K472-L472-M472</f>
        <v>13460.43</v>
      </c>
      <c r="O472" s="12" t="n">
        <v>0</v>
      </c>
      <c r="P472" s="12"/>
      <c r="Q472" s="13" t="n">
        <v>0</v>
      </c>
      <c r="S472" s="14"/>
      <c r="AJ472" s="15"/>
      <c r="AK472" s="15"/>
      <c r="AL472" s="15"/>
      <c r="AM472" s="15"/>
    </row>
    <row r="473" customFormat="false" ht="20.3" hidden="false" customHeight="false" outlineLevel="1" collapsed="false">
      <c r="A473" s="7" t="s">
        <v>1673</v>
      </c>
      <c r="C473" s="8"/>
      <c r="D473" s="9" t="s">
        <v>1674</v>
      </c>
      <c r="E473" s="10" t="s">
        <v>1675</v>
      </c>
      <c r="F473" s="11"/>
      <c r="G473" s="11" t="n">
        <v>19225.11</v>
      </c>
      <c r="H473" s="11" t="n">
        <v>17203.5</v>
      </c>
      <c r="I473" s="11" t="n">
        <f aca="false">G473-H473</f>
        <v>2021.61</v>
      </c>
      <c r="J473" s="11"/>
      <c r="K473" s="11" t="n">
        <v>5876.44</v>
      </c>
      <c r="L473" s="12" t="n">
        <v>0</v>
      </c>
      <c r="M473" s="12" t="n">
        <v>0</v>
      </c>
      <c r="N473" s="11" t="n">
        <f aca="false">K473-L473-M473</f>
        <v>5876.44</v>
      </c>
      <c r="O473" s="12" t="n">
        <v>0</v>
      </c>
      <c r="P473" s="12"/>
      <c r="Q473" s="13" t="n">
        <v>0</v>
      </c>
      <c r="S473" s="14"/>
      <c r="AJ473" s="15"/>
      <c r="AK473" s="15"/>
      <c r="AL473" s="15"/>
      <c r="AM473" s="15"/>
    </row>
    <row r="474" customFormat="false" ht="20.3" hidden="false" customHeight="false" outlineLevel="1" collapsed="false">
      <c r="A474" s="7" t="s">
        <v>1676</v>
      </c>
      <c r="C474" s="8"/>
      <c r="D474" s="9" t="s">
        <v>1677</v>
      </c>
      <c r="E474" s="10" t="s">
        <v>1678</v>
      </c>
      <c r="F474" s="11"/>
      <c r="G474" s="11" t="n">
        <v>-1450.8</v>
      </c>
      <c r="H474" s="11" t="n">
        <v>-1450.8</v>
      </c>
      <c r="I474" s="11" t="n">
        <f aca="false">G474-H474</f>
        <v>0</v>
      </c>
      <c r="J474" s="11"/>
      <c r="K474" s="11" t="n">
        <v>4004.63</v>
      </c>
      <c r="L474" s="12" t="n">
        <v>0</v>
      </c>
      <c r="M474" s="12" t="n">
        <v>0</v>
      </c>
      <c r="N474" s="11" t="n">
        <f aca="false">K474-L474-M474</f>
        <v>4004.63</v>
      </c>
      <c r="O474" s="12" t="n">
        <v>0</v>
      </c>
      <c r="P474" s="12"/>
      <c r="Q474" s="13" t="n">
        <v>0</v>
      </c>
      <c r="S474" s="14"/>
      <c r="AJ474" s="15"/>
      <c r="AK474" s="15"/>
      <c r="AL474" s="15"/>
      <c r="AM474" s="15"/>
    </row>
    <row r="475" customFormat="false" ht="20.3" hidden="false" customHeight="false" outlineLevel="1" collapsed="false">
      <c r="A475" s="7" t="s">
        <v>1679</v>
      </c>
      <c r="C475" s="8"/>
      <c r="D475" s="9" t="s">
        <v>1680</v>
      </c>
      <c r="E475" s="10" t="s">
        <v>1681</v>
      </c>
      <c r="F475" s="11"/>
      <c r="G475" s="11" t="n">
        <v>0</v>
      </c>
      <c r="H475" s="11" t="n">
        <v>0</v>
      </c>
      <c r="I475" s="11" t="n">
        <f aca="false">G475-H475</f>
        <v>0</v>
      </c>
      <c r="J475" s="11"/>
      <c r="K475" s="11" t="n">
        <v>171.49</v>
      </c>
      <c r="L475" s="12" t="n">
        <v>0</v>
      </c>
      <c r="M475" s="12" t="n">
        <v>0</v>
      </c>
      <c r="N475" s="11" t="n">
        <f aca="false">K475-L475-M475</f>
        <v>171.49</v>
      </c>
      <c r="O475" s="12" t="n">
        <v>0</v>
      </c>
      <c r="P475" s="12"/>
      <c r="Q475" s="13" t="n">
        <v>0</v>
      </c>
      <c r="S475" s="14"/>
      <c r="AJ475" s="15"/>
      <c r="AK475" s="15"/>
      <c r="AL475" s="15"/>
      <c r="AM475" s="15"/>
    </row>
    <row r="476" customFormat="false" ht="20.3" hidden="false" customHeight="false" outlineLevel="1" collapsed="false">
      <c r="A476" s="7" t="s">
        <v>1682</v>
      </c>
      <c r="C476" s="8"/>
      <c r="D476" s="9" t="s">
        <v>1683</v>
      </c>
      <c r="E476" s="10" t="s">
        <v>1684</v>
      </c>
      <c r="F476" s="11"/>
      <c r="G476" s="11" t="n">
        <v>-12.25</v>
      </c>
      <c r="H476" s="11" t="n">
        <v>-12.25</v>
      </c>
      <c r="I476" s="11" t="n">
        <f aca="false">G476-H476</f>
        <v>0</v>
      </c>
      <c r="J476" s="11"/>
      <c r="K476" s="11" t="n">
        <v>-10911.28</v>
      </c>
      <c r="L476" s="12" t="n">
        <v>0</v>
      </c>
      <c r="M476" s="12" t="n">
        <v>0</v>
      </c>
      <c r="N476" s="11" t="n">
        <f aca="false">K476-L476-M476</f>
        <v>-10911.28</v>
      </c>
      <c r="O476" s="12" t="n">
        <v>0</v>
      </c>
      <c r="P476" s="12"/>
      <c r="Q476" s="13" t="n">
        <v>0</v>
      </c>
      <c r="S476" s="14"/>
      <c r="AJ476" s="15"/>
      <c r="AK476" s="15"/>
      <c r="AL476" s="15"/>
      <c r="AM476" s="15"/>
    </row>
    <row r="477" customFormat="false" ht="20.3" hidden="false" customHeight="false" outlineLevel="1" collapsed="false">
      <c r="A477" s="7" t="s">
        <v>1685</v>
      </c>
      <c r="C477" s="8"/>
      <c r="D477" s="9" t="s">
        <v>1686</v>
      </c>
      <c r="E477" s="10" t="s">
        <v>1687</v>
      </c>
      <c r="F477" s="11"/>
      <c r="G477" s="11" t="n">
        <v>7039.17</v>
      </c>
      <c r="H477" s="11" t="n">
        <v>7039.17</v>
      </c>
      <c r="I477" s="11" t="n">
        <f aca="false">G477-H477</f>
        <v>0</v>
      </c>
      <c r="J477" s="11"/>
      <c r="K477" s="11" t="n">
        <v>8451.93</v>
      </c>
      <c r="L477" s="12" t="n">
        <v>0</v>
      </c>
      <c r="M477" s="12" t="n">
        <v>0</v>
      </c>
      <c r="N477" s="11" t="n">
        <f aca="false">K477-L477-M477</f>
        <v>8451.93</v>
      </c>
      <c r="O477" s="12" t="n">
        <v>0</v>
      </c>
      <c r="P477" s="12"/>
      <c r="Q477" s="13" t="n">
        <v>0</v>
      </c>
      <c r="S477" s="14"/>
      <c r="AJ477" s="15"/>
      <c r="AK477" s="15"/>
      <c r="AL477" s="15"/>
      <c r="AM477" s="15"/>
    </row>
    <row r="478" customFormat="false" ht="20.3" hidden="false" customHeight="false" outlineLevel="1" collapsed="false">
      <c r="A478" s="7" t="s">
        <v>1688</v>
      </c>
      <c r="C478" s="8"/>
      <c r="D478" s="9" t="s">
        <v>1689</v>
      </c>
      <c r="E478" s="10" t="s">
        <v>1690</v>
      </c>
      <c r="F478" s="11"/>
      <c r="G478" s="11" t="n">
        <v>25366.72</v>
      </c>
      <c r="H478" s="11" t="n">
        <v>25366.72</v>
      </c>
      <c r="I478" s="11" t="n">
        <f aca="false">G478-H478</f>
        <v>0</v>
      </c>
      <c r="J478" s="11"/>
      <c r="K478" s="11" t="n">
        <v>10577.8</v>
      </c>
      <c r="L478" s="12" t="n">
        <v>0</v>
      </c>
      <c r="M478" s="12" t="n">
        <v>0</v>
      </c>
      <c r="N478" s="11" t="n">
        <f aca="false">K478-L478-M478</f>
        <v>10577.8</v>
      </c>
      <c r="O478" s="12" t="n">
        <v>0</v>
      </c>
      <c r="P478" s="12"/>
      <c r="Q478" s="13" t="n">
        <v>0</v>
      </c>
      <c r="S478" s="14"/>
      <c r="AJ478" s="15"/>
      <c r="AK478" s="15"/>
      <c r="AL478" s="15"/>
      <c r="AM478" s="15"/>
    </row>
    <row r="479" customFormat="false" ht="20.3" hidden="false" customHeight="false" outlineLevel="1" collapsed="false">
      <c r="A479" s="7" t="s">
        <v>1691</v>
      </c>
      <c r="C479" s="8"/>
      <c r="D479" s="9" t="s">
        <v>1692</v>
      </c>
      <c r="E479" s="10" t="s">
        <v>1693</v>
      </c>
      <c r="F479" s="11"/>
      <c r="G479" s="11" t="n">
        <v>-16.25</v>
      </c>
      <c r="H479" s="11" t="n">
        <v>-16.25</v>
      </c>
      <c r="I479" s="11" t="n">
        <f aca="false">G479-H479</f>
        <v>0</v>
      </c>
      <c r="J479" s="11"/>
      <c r="K479" s="11" t="n">
        <v>2872</v>
      </c>
      <c r="L479" s="12" t="n">
        <v>0</v>
      </c>
      <c r="M479" s="12" t="n">
        <v>0</v>
      </c>
      <c r="N479" s="11" t="n">
        <f aca="false">K479-L479-M479</f>
        <v>2872</v>
      </c>
      <c r="O479" s="12" t="n">
        <v>0</v>
      </c>
      <c r="P479" s="12"/>
      <c r="Q479" s="13" t="n">
        <v>0</v>
      </c>
      <c r="S479" s="14"/>
      <c r="AJ479" s="15"/>
      <c r="AK479" s="15"/>
      <c r="AL479" s="15"/>
      <c r="AM479" s="15"/>
    </row>
    <row r="480" customFormat="false" ht="20.3" hidden="false" customHeight="false" outlineLevel="1" collapsed="false">
      <c r="A480" s="7" t="s">
        <v>1694</v>
      </c>
      <c r="C480" s="8"/>
      <c r="D480" s="9" t="s">
        <v>1695</v>
      </c>
      <c r="E480" s="10" t="s">
        <v>1696</v>
      </c>
      <c r="F480" s="11"/>
      <c r="G480" s="11" t="n">
        <v>1413.36</v>
      </c>
      <c r="H480" s="11" t="n">
        <v>1398.36</v>
      </c>
      <c r="I480" s="11" t="n">
        <f aca="false">G480-H480</f>
        <v>15</v>
      </c>
      <c r="J480" s="11"/>
      <c r="K480" s="11" t="n">
        <v>5576.99</v>
      </c>
      <c r="L480" s="12" t="n">
        <v>0</v>
      </c>
      <c r="M480" s="12" t="n">
        <v>0</v>
      </c>
      <c r="N480" s="11" t="n">
        <f aca="false">K480-L480-M480</f>
        <v>5576.99</v>
      </c>
      <c r="O480" s="12" t="n">
        <v>0</v>
      </c>
      <c r="P480" s="12"/>
      <c r="Q480" s="13" t="n">
        <v>0</v>
      </c>
      <c r="S480" s="14"/>
      <c r="AJ480" s="15"/>
      <c r="AK480" s="15"/>
      <c r="AL480" s="15"/>
      <c r="AM480" s="15"/>
    </row>
    <row r="481" customFormat="false" ht="20.3" hidden="false" customHeight="false" outlineLevel="1" collapsed="false">
      <c r="A481" s="7" t="s">
        <v>1697</v>
      </c>
      <c r="C481" s="8"/>
      <c r="D481" s="9" t="s">
        <v>1698</v>
      </c>
      <c r="E481" s="10" t="s">
        <v>1699</v>
      </c>
      <c r="F481" s="11"/>
      <c r="G481" s="11" t="n">
        <v>5306.75</v>
      </c>
      <c r="H481" s="11" t="n">
        <v>5306.75</v>
      </c>
      <c r="I481" s="11" t="n">
        <f aca="false">G481-H481</f>
        <v>0</v>
      </c>
      <c r="J481" s="11"/>
      <c r="K481" s="11" t="n">
        <v>14128.32</v>
      </c>
      <c r="L481" s="12" t="n">
        <v>0</v>
      </c>
      <c r="M481" s="12" t="n">
        <v>0</v>
      </c>
      <c r="N481" s="11" t="n">
        <f aca="false">K481-L481-M481</f>
        <v>14128.32</v>
      </c>
      <c r="O481" s="12" t="n">
        <v>0</v>
      </c>
      <c r="P481" s="12"/>
      <c r="Q481" s="13" t="n">
        <v>0</v>
      </c>
      <c r="S481" s="14"/>
      <c r="AJ481" s="15"/>
      <c r="AK481" s="15"/>
      <c r="AL481" s="15"/>
      <c r="AM481" s="15"/>
    </row>
    <row r="482" customFormat="false" ht="20.3" hidden="false" customHeight="false" outlineLevel="1" collapsed="false">
      <c r="A482" s="7" t="s">
        <v>1700</v>
      </c>
      <c r="C482" s="8"/>
      <c r="D482" s="9" t="s">
        <v>1701</v>
      </c>
      <c r="E482" s="10" t="s">
        <v>1702</v>
      </c>
      <c r="F482" s="11"/>
      <c r="G482" s="11" t="n">
        <v>-28366.22</v>
      </c>
      <c r="H482" s="11" t="n">
        <v>-28366.22</v>
      </c>
      <c r="I482" s="11" t="n">
        <f aca="false">G482-H482</f>
        <v>0</v>
      </c>
      <c r="J482" s="11"/>
      <c r="K482" s="11" t="n">
        <v>6886.44</v>
      </c>
      <c r="L482" s="12" t="n">
        <v>0</v>
      </c>
      <c r="M482" s="12" t="n">
        <v>0</v>
      </c>
      <c r="N482" s="11" t="n">
        <f aca="false">K482-L482-M482</f>
        <v>6886.44</v>
      </c>
      <c r="O482" s="12" t="n">
        <v>0</v>
      </c>
      <c r="P482" s="12"/>
      <c r="Q482" s="13" t="n">
        <v>0</v>
      </c>
      <c r="S482" s="14"/>
      <c r="AJ482" s="15"/>
      <c r="AK482" s="15"/>
      <c r="AL482" s="15"/>
      <c r="AM482" s="15"/>
    </row>
    <row r="483" customFormat="false" ht="20.3" hidden="false" customHeight="false" outlineLevel="1" collapsed="false">
      <c r="A483" s="7" t="s">
        <v>1703</v>
      </c>
      <c r="C483" s="8"/>
      <c r="D483" s="9" t="s">
        <v>1704</v>
      </c>
      <c r="E483" s="10" t="s">
        <v>1705</v>
      </c>
      <c r="F483" s="11"/>
      <c r="G483" s="11" t="n">
        <v>0</v>
      </c>
      <c r="H483" s="11" t="n">
        <v>0</v>
      </c>
      <c r="I483" s="11" t="n">
        <f aca="false">G483-H483</f>
        <v>0</v>
      </c>
      <c r="J483" s="11"/>
      <c r="K483" s="11" t="n">
        <v>3991.32</v>
      </c>
      <c r="L483" s="12" t="n">
        <v>0</v>
      </c>
      <c r="M483" s="12" t="n">
        <v>0</v>
      </c>
      <c r="N483" s="11" t="n">
        <f aca="false">K483-L483-M483</f>
        <v>3991.32</v>
      </c>
      <c r="O483" s="12" t="n">
        <v>0</v>
      </c>
      <c r="P483" s="12"/>
      <c r="Q483" s="13" t="n">
        <v>0</v>
      </c>
      <c r="S483" s="14"/>
      <c r="AJ483" s="15"/>
      <c r="AK483" s="15"/>
      <c r="AL483" s="15"/>
      <c r="AM483" s="15"/>
    </row>
    <row r="484" customFormat="false" ht="20.3" hidden="false" customHeight="false" outlineLevel="1" collapsed="false">
      <c r="A484" s="7" t="s">
        <v>1706</v>
      </c>
      <c r="C484" s="8"/>
      <c r="D484" s="9" t="s">
        <v>1707</v>
      </c>
      <c r="E484" s="10" t="s">
        <v>1708</v>
      </c>
      <c r="F484" s="11"/>
      <c r="G484" s="11" t="n">
        <v>84361.3</v>
      </c>
      <c r="H484" s="11" t="n">
        <v>84361.3</v>
      </c>
      <c r="I484" s="11" t="n">
        <f aca="false">G484-H484</f>
        <v>0</v>
      </c>
      <c r="J484" s="11"/>
      <c r="K484" s="11" t="n">
        <v>15364.74</v>
      </c>
      <c r="L484" s="12" t="n">
        <v>0</v>
      </c>
      <c r="M484" s="12" t="n">
        <v>0</v>
      </c>
      <c r="N484" s="11" t="n">
        <f aca="false">K484-L484-M484</f>
        <v>15364.74</v>
      </c>
      <c r="O484" s="12" t="n">
        <v>0</v>
      </c>
      <c r="P484" s="12"/>
      <c r="Q484" s="13" t="n">
        <v>0</v>
      </c>
      <c r="S484" s="14"/>
      <c r="AJ484" s="15"/>
      <c r="AK484" s="15"/>
      <c r="AL484" s="15"/>
      <c r="AM484" s="15"/>
    </row>
    <row r="485" customFormat="false" ht="20.3" hidden="false" customHeight="false" outlineLevel="1" collapsed="false">
      <c r="A485" s="7" t="s">
        <v>1709</v>
      </c>
      <c r="C485" s="8"/>
      <c r="D485" s="9" t="s">
        <v>1710</v>
      </c>
      <c r="E485" s="10" t="s">
        <v>1711</v>
      </c>
      <c r="F485" s="11"/>
      <c r="G485" s="11" t="n">
        <v>0</v>
      </c>
      <c r="H485" s="11" t="n">
        <v>0</v>
      </c>
      <c r="I485" s="11" t="n">
        <f aca="false">G485-H485</f>
        <v>0</v>
      </c>
      <c r="J485" s="11"/>
      <c r="K485" s="11" t="n">
        <v>-471.79</v>
      </c>
      <c r="L485" s="12" t="n">
        <v>0</v>
      </c>
      <c r="M485" s="12" t="n">
        <v>0</v>
      </c>
      <c r="N485" s="11" t="n">
        <f aca="false">K485-L485-M485</f>
        <v>-471.79</v>
      </c>
      <c r="O485" s="12" t="n">
        <v>0</v>
      </c>
      <c r="P485" s="12"/>
      <c r="Q485" s="13" t="n">
        <v>0</v>
      </c>
      <c r="S485" s="14"/>
      <c r="AJ485" s="15"/>
      <c r="AK485" s="15"/>
      <c r="AL485" s="15"/>
      <c r="AM485" s="15"/>
    </row>
    <row r="486" customFormat="false" ht="20.3" hidden="false" customHeight="false" outlineLevel="1" collapsed="false">
      <c r="A486" s="7" t="s">
        <v>1712</v>
      </c>
      <c r="C486" s="8"/>
      <c r="D486" s="9" t="s">
        <v>1713</v>
      </c>
      <c r="E486" s="10" t="s">
        <v>1714</v>
      </c>
      <c r="F486" s="11"/>
      <c r="G486" s="11" t="n">
        <v>66.26</v>
      </c>
      <c r="H486" s="11" t="n">
        <v>0</v>
      </c>
      <c r="I486" s="11" t="n">
        <f aca="false">G486-H486</f>
        <v>66.26</v>
      </c>
      <c r="J486" s="11"/>
      <c r="K486" s="11" t="n">
        <v>6151.02</v>
      </c>
      <c r="L486" s="12" t="n">
        <v>0</v>
      </c>
      <c r="M486" s="12" t="n">
        <v>0</v>
      </c>
      <c r="N486" s="11" t="n">
        <f aca="false">K486-L486-M486</f>
        <v>6151.02</v>
      </c>
      <c r="O486" s="12" t="n">
        <v>0</v>
      </c>
      <c r="P486" s="12"/>
      <c r="Q486" s="13" t="n">
        <v>0</v>
      </c>
      <c r="S486" s="14"/>
      <c r="AJ486" s="15"/>
      <c r="AK486" s="15"/>
      <c r="AL486" s="15"/>
      <c r="AM486" s="15"/>
    </row>
    <row r="487" customFormat="false" ht="20.3" hidden="false" customHeight="false" outlineLevel="1" collapsed="false">
      <c r="A487" s="7" t="s">
        <v>1715</v>
      </c>
      <c r="C487" s="8"/>
      <c r="D487" s="9" t="s">
        <v>1716</v>
      </c>
      <c r="E487" s="10" t="s">
        <v>1717</v>
      </c>
      <c r="F487" s="11"/>
      <c r="G487" s="11" t="n">
        <v>3727.97</v>
      </c>
      <c r="H487" s="11" t="n">
        <v>3668.22</v>
      </c>
      <c r="I487" s="11" t="n">
        <f aca="false">G487-H487</f>
        <v>59.75</v>
      </c>
      <c r="J487" s="11"/>
      <c r="K487" s="11" t="n">
        <v>-11760.1</v>
      </c>
      <c r="L487" s="12" t="n">
        <v>0</v>
      </c>
      <c r="M487" s="12" t="n">
        <v>0</v>
      </c>
      <c r="N487" s="11" t="n">
        <f aca="false">K487-L487-M487</f>
        <v>-11760.1</v>
      </c>
      <c r="O487" s="12" t="n">
        <v>0</v>
      </c>
      <c r="P487" s="12"/>
      <c r="Q487" s="13" t="n">
        <v>0</v>
      </c>
      <c r="S487" s="14"/>
      <c r="AJ487" s="15"/>
      <c r="AK487" s="15"/>
      <c r="AL487" s="15"/>
      <c r="AM487" s="15"/>
    </row>
    <row r="488" customFormat="false" ht="20.3" hidden="false" customHeight="false" outlineLevel="1" collapsed="false">
      <c r="A488" s="7" t="s">
        <v>1718</v>
      </c>
      <c r="C488" s="8"/>
      <c r="D488" s="9" t="s">
        <v>1719</v>
      </c>
      <c r="E488" s="10" t="s">
        <v>1720</v>
      </c>
      <c r="F488" s="11"/>
      <c r="G488" s="11" t="n">
        <v>481.36</v>
      </c>
      <c r="H488" s="11" t="n">
        <v>481.36</v>
      </c>
      <c r="I488" s="11" t="n">
        <f aca="false">G488-H488</f>
        <v>0</v>
      </c>
      <c r="J488" s="11"/>
      <c r="K488" s="11" t="n">
        <v>1921.71</v>
      </c>
      <c r="L488" s="12" t="n">
        <v>0</v>
      </c>
      <c r="M488" s="12" t="n">
        <v>0</v>
      </c>
      <c r="N488" s="11" t="n">
        <f aca="false">K488-L488-M488</f>
        <v>1921.71</v>
      </c>
      <c r="O488" s="12" t="n">
        <v>0</v>
      </c>
      <c r="P488" s="12"/>
      <c r="Q488" s="13" t="n">
        <v>0</v>
      </c>
      <c r="S488" s="14"/>
      <c r="AJ488" s="15"/>
      <c r="AK488" s="15"/>
      <c r="AL488" s="15"/>
      <c r="AM488" s="15"/>
    </row>
    <row r="489" customFormat="false" ht="20.3" hidden="false" customHeight="false" outlineLevel="1" collapsed="false">
      <c r="A489" s="7" t="s">
        <v>1721</v>
      </c>
      <c r="C489" s="8"/>
      <c r="D489" s="9" t="s">
        <v>1722</v>
      </c>
      <c r="E489" s="10" t="s">
        <v>1723</v>
      </c>
      <c r="F489" s="11"/>
      <c r="G489" s="11" t="n">
        <v>247.01</v>
      </c>
      <c r="H489" s="11" t="n">
        <v>0</v>
      </c>
      <c r="I489" s="11" t="n">
        <f aca="false">G489-H489</f>
        <v>247.01</v>
      </c>
      <c r="J489" s="11"/>
      <c r="K489" s="11" t="n">
        <v>18659.97</v>
      </c>
      <c r="L489" s="12" t="n">
        <v>0</v>
      </c>
      <c r="M489" s="12" t="n">
        <v>0</v>
      </c>
      <c r="N489" s="11" t="n">
        <f aca="false">K489-L489-M489</f>
        <v>18659.97</v>
      </c>
      <c r="O489" s="12" t="n">
        <v>0</v>
      </c>
      <c r="P489" s="12"/>
      <c r="Q489" s="13" t="n">
        <v>0</v>
      </c>
      <c r="S489" s="14"/>
      <c r="AJ489" s="15"/>
      <c r="AK489" s="15"/>
      <c r="AL489" s="15"/>
      <c r="AM489" s="15"/>
    </row>
    <row r="490" customFormat="false" ht="20.3" hidden="false" customHeight="false" outlineLevel="1" collapsed="false">
      <c r="A490" s="7" t="s">
        <v>1724</v>
      </c>
      <c r="C490" s="8"/>
      <c r="D490" s="9" t="s">
        <v>1725</v>
      </c>
      <c r="E490" s="10" t="s">
        <v>1726</v>
      </c>
      <c r="F490" s="11"/>
      <c r="G490" s="11" t="n">
        <v>6243.88</v>
      </c>
      <c r="H490" s="11" t="n">
        <v>6243.88</v>
      </c>
      <c r="I490" s="11" t="n">
        <f aca="false">G490-H490</f>
        <v>0</v>
      </c>
      <c r="J490" s="11"/>
      <c r="K490" s="11" t="n">
        <v>32930.56</v>
      </c>
      <c r="L490" s="12" t="n">
        <v>0</v>
      </c>
      <c r="M490" s="12" t="n">
        <v>0</v>
      </c>
      <c r="N490" s="11" t="n">
        <f aca="false">K490-L490-M490</f>
        <v>32930.56</v>
      </c>
      <c r="O490" s="12" t="n">
        <v>0</v>
      </c>
      <c r="P490" s="12"/>
      <c r="Q490" s="13" t="n">
        <v>0</v>
      </c>
      <c r="S490" s="14"/>
      <c r="AJ490" s="15"/>
      <c r="AK490" s="15"/>
      <c r="AL490" s="15"/>
      <c r="AM490" s="15"/>
    </row>
    <row r="491" customFormat="false" ht="20.3" hidden="false" customHeight="false" outlineLevel="1" collapsed="false">
      <c r="A491" s="7" t="s">
        <v>1727</v>
      </c>
      <c r="C491" s="8"/>
      <c r="D491" s="9" t="s">
        <v>1728</v>
      </c>
      <c r="E491" s="10" t="s">
        <v>1729</v>
      </c>
      <c r="F491" s="11"/>
      <c r="G491" s="11" t="n">
        <v>0</v>
      </c>
      <c r="H491" s="11" t="n">
        <v>0</v>
      </c>
      <c r="I491" s="11" t="n">
        <f aca="false">G491-H491</f>
        <v>0</v>
      </c>
      <c r="J491" s="11"/>
      <c r="K491" s="11" t="n">
        <v>-2024.33</v>
      </c>
      <c r="L491" s="12" t="n">
        <v>0</v>
      </c>
      <c r="M491" s="12" t="n">
        <v>0</v>
      </c>
      <c r="N491" s="11" t="n">
        <f aca="false">K491-L491-M491</f>
        <v>-2024.33</v>
      </c>
      <c r="O491" s="12" t="n">
        <v>0</v>
      </c>
      <c r="P491" s="12"/>
      <c r="Q491" s="13" t="n">
        <v>0</v>
      </c>
      <c r="S491" s="14"/>
      <c r="AJ491" s="15"/>
      <c r="AK491" s="15"/>
      <c r="AL491" s="15"/>
      <c r="AM491" s="15"/>
    </row>
    <row r="492" customFormat="false" ht="20.3" hidden="false" customHeight="false" outlineLevel="1" collapsed="false">
      <c r="A492" s="7" t="s">
        <v>1730</v>
      </c>
      <c r="C492" s="8"/>
      <c r="D492" s="9" t="s">
        <v>1731</v>
      </c>
      <c r="E492" s="10" t="s">
        <v>1732</v>
      </c>
      <c r="F492" s="11"/>
      <c r="G492" s="11" t="n">
        <v>0</v>
      </c>
      <c r="H492" s="11" t="n">
        <v>0</v>
      </c>
      <c r="I492" s="11" t="n">
        <f aca="false">G492-H492</f>
        <v>0</v>
      </c>
      <c r="J492" s="11"/>
      <c r="K492" s="11" t="n">
        <v>20</v>
      </c>
      <c r="L492" s="12" t="n">
        <v>0</v>
      </c>
      <c r="M492" s="12" t="n">
        <v>0</v>
      </c>
      <c r="N492" s="11" t="n">
        <f aca="false">K492-L492-M492</f>
        <v>20</v>
      </c>
      <c r="O492" s="12" t="n">
        <v>0</v>
      </c>
      <c r="P492" s="12"/>
      <c r="Q492" s="13" t="n">
        <v>0</v>
      </c>
      <c r="S492" s="14"/>
      <c r="AJ492" s="15"/>
      <c r="AK492" s="15"/>
      <c r="AL492" s="15"/>
      <c r="AM492" s="15"/>
    </row>
    <row r="493" customFormat="false" ht="20.3" hidden="false" customHeight="false" outlineLevel="1" collapsed="false">
      <c r="A493" s="7" t="s">
        <v>1733</v>
      </c>
      <c r="C493" s="8"/>
      <c r="D493" s="9" t="s">
        <v>1734</v>
      </c>
      <c r="E493" s="10" t="s">
        <v>1735</v>
      </c>
      <c r="F493" s="11"/>
      <c r="G493" s="11" t="n">
        <v>0</v>
      </c>
      <c r="H493" s="11" t="n">
        <v>0</v>
      </c>
      <c r="I493" s="11" t="n">
        <f aca="false">G493-H493</f>
        <v>0</v>
      </c>
      <c r="J493" s="11"/>
      <c r="K493" s="11" t="n">
        <v>1413.24</v>
      </c>
      <c r="L493" s="12" t="n">
        <v>0</v>
      </c>
      <c r="M493" s="12" t="n">
        <v>0</v>
      </c>
      <c r="N493" s="11" t="n">
        <f aca="false">K493-L493-M493</f>
        <v>1413.24</v>
      </c>
      <c r="O493" s="12" t="n">
        <v>0</v>
      </c>
      <c r="P493" s="12"/>
      <c r="Q493" s="13" t="n">
        <v>0</v>
      </c>
      <c r="S493" s="14"/>
      <c r="AJ493" s="15"/>
      <c r="AK493" s="15"/>
      <c r="AL493" s="15"/>
      <c r="AM493" s="15"/>
    </row>
    <row r="494" customFormat="false" ht="20.3" hidden="false" customHeight="false" outlineLevel="1" collapsed="false">
      <c r="A494" s="7" t="s">
        <v>1736</v>
      </c>
      <c r="C494" s="8"/>
      <c r="D494" s="9" t="s">
        <v>1737</v>
      </c>
      <c r="E494" s="10" t="s">
        <v>1738</v>
      </c>
      <c r="F494" s="11"/>
      <c r="G494" s="11" t="n">
        <v>0</v>
      </c>
      <c r="H494" s="11" t="n">
        <v>0</v>
      </c>
      <c r="I494" s="11" t="n">
        <f aca="false">G494-H494</f>
        <v>0</v>
      </c>
      <c r="J494" s="11"/>
      <c r="K494" s="11" t="n">
        <v>3745.06</v>
      </c>
      <c r="L494" s="12" t="n">
        <v>0</v>
      </c>
      <c r="M494" s="12" t="n">
        <v>0</v>
      </c>
      <c r="N494" s="11" t="n">
        <f aca="false">K494-L494-M494</f>
        <v>3745.06</v>
      </c>
      <c r="O494" s="12" t="n">
        <v>0</v>
      </c>
      <c r="P494" s="12"/>
      <c r="Q494" s="13" t="n">
        <v>0</v>
      </c>
      <c r="S494" s="14"/>
      <c r="AJ494" s="15"/>
      <c r="AK494" s="15"/>
      <c r="AL494" s="15"/>
      <c r="AM494" s="15"/>
    </row>
    <row r="495" customFormat="false" ht="20.3" hidden="false" customHeight="false" outlineLevel="1" collapsed="false">
      <c r="A495" s="7" t="s">
        <v>1739</v>
      </c>
      <c r="C495" s="8"/>
      <c r="D495" s="9" t="s">
        <v>1740</v>
      </c>
      <c r="E495" s="10" t="s">
        <v>1741</v>
      </c>
      <c r="F495" s="11"/>
      <c r="G495" s="11" t="n">
        <v>1119.94</v>
      </c>
      <c r="H495" s="11" t="n">
        <v>1119.94</v>
      </c>
      <c r="I495" s="11" t="n">
        <f aca="false">G495-H495</f>
        <v>0</v>
      </c>
      <c r="J495" s="11"/>
      <c r="K495" s="11" t="n">
        <v>-59.6400000000004</v>
      </c>
      <c r="L495" s="12" t="n">
        <v>0</v>
      </c>
      <c r="M495" s="12" t="n">
        <v>0</v>
      </c>
      <c r="N495" s="11" t="n">
        <f aca="false">K495-L495-M495</f>
        <v>-59.6400000000004</v>
      </c>
      <c r="O495" s="12" t="n">
        <v>0</v>
      </c>
      <c r="P495" s="12"/>
      <c r="Q495" s="13" t="n">
        <v>0</v>
      </c>
      <c r="S495" s="14"/>
      <c r="AJ495" s="15"/>
      <c r="AK495" s="15"/>
      <c r="AL495" s="15"/>
      <c r="AM495" s="15"/>
    </row>
    <row r="496" customFormat="false" ht="20.3" hidden="false" customHeight="false" outlineLevel="1" collapsed="false">
      <c r="A496" s="7" t="s">
        <v>1742</v>
      </c>
      <c r="C496" s="8"/>
      <c r="D496" s="9" t="s">
        <v>1743</v>
      </c>
      <c r="E496" s="10" t="s">
        <v>1744</v>
      </c>
      <c r="F496" s="11"/>
      <c r="G496" s="11" t="n">
        <v>0</v>
      </c>
      <c r="H496" s="11" t="n">
        <v>0</v>
      </c>
      <c r="I496" s="11" t="n">
        <f aca="false">G496-H496</f>
        <v>0</v>
      </c>
      <c r="J496" s="11"/>
      <c r="K496" s="11" t="n">
        <v>8644.28</v>
      </c>
      <c r="L496" s="12" t="n">
        <v>0</v>
      </c>
      <c r="M496" s="12" t="n">
        <v>0</v>
      </c>
      <c r="N496" s="11" t="n">
        <f aca="false">K496-L496-M496</f>
        <v>8644.28</v>
      </c>
      <c r="O496" s="12" t="n">
        <v>0</v>
      </c>
      <c r="P496" s="12"/>
      <c r="Q496" s="13" t="n">
        <v>0</v>
      </c>
      <c r="S496" s="14"/>
      <c r="AJ496" s="15"/>
      <c r="AK496" s="15"/>
      <c r="AL496" s="15"/>
      <c r="AM496" s="15"/>
    </row>
    <row r="497" customFormat="false" ht="20.3" hidden="false" customHeight="false" outlineLevel="1" collapsed="false">
      <c r="A497" s="7" t="s">
        <v>1745</v>
      </c>
      <c r="C497" s="8"/>
      <c r="D497" s="9" t="s">
        <v>1746</v>
      </c>
      <c r="E497" s="10" t="s">
        <v>1747</v>
      </c>
      <c r="F497" s="11"/>
      <c r="G497" s="11" t="n">
        <v>0</v>
      </c>
      <c r="H497" s="11" t="n">
        <v>0</v>
      </c>
      <c r="I497" s="11" t="n">
        <f aca="false">G497-H497</f>
        <v>0</v>
      </c>
      <c r="J497" s="11"/>
      <c r="K497" s="11" t="n">
        <v>9214.37</v>
      </c>
      <c r="L497" s="12" t="n">
        <v>0</v>
      </c>
      <c r="M497" s="12" t="n">
        <v>0</v>
      </c>
      <c r="N497" s="11" t="n">
        <f aca="false">K497-L497-M497</f>
        <v>9214.37</v>
      </c>
      <c r="O497" s="12" t="n">
        <v>0</v>
      </c>
      <c r="P497" s="12"/>
      <c r="Q497" s="13" t="n">
        <v>0</v>
      </c>
      <c r="S497" s="14"/>
      <c r="AJ497" s="15"/>
      <c r="AK497" s="15"/>
      <c r="AL497" s="15"/>
      <c r="AM497" s="15"/>
    </row>
    <row r="498" customFormat="false" ht="20.3" hidden="false" customHeight="false" outlineLevel="1" collapsed="false">
      <c r="A498" s="7" t="s">
        <v>1748</v>
      </c>
      <c r="C498" s="8"/>
      <c r="D498" s="9" t="s">
        <v>1749</v>
      </c>
      <c r="E498" s="10" t="s">
        <v>1750</v>
      </c>
      <c r="F498" s="11"/>
      <c r="G498" s="11" t="n">
        <v>15827.54</v>
      </c>
      <c r="H498" s="11" t="n">
        <v>15719.54</v>
      </c>
      <c r="I498" s="11" t="n">
        <f aca="false">G498-H498</f>
        <v>108</v>
      </c>
      <c r="J498" s="11"/>
      <c r="K498" s="11" t="n">
        <v>27463.1</v>
      </c>
      <c r="L498" s="12" t="n">
        <v>0</v>
      </c>
      <c r="M498" s="12" t="n">
        <v>0</v>
      </c>
      <c r="N498" s="11" t="n">
        <f aca="false">K498-L498-M498</f>
        <v>27463.1</v>
      </c>
      <c r="O498" s="12" t="n">
        <v>0</v>
      </c>
      <c r="P498" s="12"/>
      <c r="Q498" s="13" t="n">
        <v>0</v>
      </c>
      <c r="S498" s="14"/>
      <c r="AJ498" s="15"/>
      <c r="AK498" s="15"/>
      <c r="AL498" s="15"/>
      <c r="AM498" s="15"/>
    </row>
    <row r="499" customFormat="false" ht="20.3" hidden="false" customHeight="false" outlineLevel="1" collapsed="false">
      <c r="A499" s="7" t="s">
        <v>1751</v>
      </c>
      <c r="C499" s="8"/>
      <c r="D499" s="9" t="s">
        <v>1680</v>
      </c>
      <c r="E499" s="10" t="s">
        <v>1752</v>
      </c>
      <c r="F499" s="11"/>
      <c r="G499" s="11" t="n">
        <v>290.28</v>
      </c>
      <c r="H499" s="11" t="n">
        <v>290.28</v>
      </c>
      <c r="I499" s="11" t="n">
        <f aca="false">G499-H499</f>
        <v>0</v>
      </c>
      <c r="J499" s="11"/>
      <c r="K499" s="11" t="n">
        <v>1439.94</v>
      </c>
      <c r="L499" s="12" t="n">
        <v>0</v>
      </c>
      <c r="M499" s="12" t="n">
        <v>0</v>
      </c>
      <c r="N499" s="11" t="n">
        <f aca="false">K499-L499-M499</f>
        <v>1439.94</v>
      </c>
      <c r="O499" s="12" t="n">
        <v>0</v>
      </c>
      <c r="P499" s="12"/>
      <c r="Q499" s="13" t="n">
        <v>0</v>
      </c>
      <c r="S499" s="14"/>
      <c r="AJ499" s="15"/>
      <c r="AK499" s="15"/>
      <c r="AL499" s="15"/>
      <c r="AM499" s="15"/>
    </row>
    <row r="500" customFormat="false" ht="20.3" hidden="false" customHeight="false" outlineLevel="1" collapsed="false">
      <c r="A500" s="7" t="s">
        <v>1753</v>
      </c>
      <c r="C500" s="8"/>
      <c r="D500" s="9" t="s">
        <v>1754</v>
      </c>
      <c r="E500" s="10" t="s">
        <v>1755</v>
      </c>
      <c r="F500" s="11"/>
      <c r="G500" s="11" t="n">
        <v>103.51</v>
      </c>
      <c r="H500" s="11" t="n">
        <v>0</v>
      </c>
      <c r="I500" s="11" t="n">
        <f aca="false">G500-H500</f>
        <v>103.51</v>
      </c>
      <c r="J500" s="11"/>
      <c r="K500" s="11" t="n">
        <v>3600.91</v>
      </c>
      <c r="L500" s="12" t="n">
        <v>0</v>
      </c>
      <c r="M500" s="12" t="n">
        <v>0</v>
      </c>
      <c r="N500" s="11" t="n">
        <f aca="false">K500-L500-M500</f>
        <v>3600.91</v>
      </c>
      <c r="O500" s="12" t="n">
        <v>0</v>
      </c>
      <c r="P500" s="12"/>
      <c r="Q500" s="13" t="n">
        <v>0</v>
      </c>
      <c r="S500" s="14"/>
      <c r="AJ500" s="15"/>
      <c r="AK500" s="15"/>
      <c r="AL500" s="15"/>
      <c r="AM500" s="15"/>
    </row>
    <row r="501" customFormat="false" ht="20.3" hidden="false" customHeight="false" outlineLevel="1" collapsed="false">
      <c r="A501" s="7" t="s">
        <v>1756</v>
      </c>
      <c r="C501" s="8"/>
      <c r="D501" s="9" t="s">
        <v>1757</v>
      </c>
      <c r="E501" s="10" t="s">
        <v>1758</v>
      </c>
      <c r="F501" s="11"/>
      <c r="G501" s="11" t="n">
        <v>44.32</v>
      </c>
      <c r="H501" s="11" t="n">
        <v>0</v>
      </c>
      <c r="I501" s="11" t="n">
        <f aca="false">G501-H501</f>
        <v>44.32</v>
      </c>
      <c r="J501" s="11"/>
      <c r="K501" s="11" t="n">
        <v>920.22</v>
      </c>
      <c r="L501" s="12" t="n">
        <v>0</v>
      </c>
      <c r="M501" s="12" t="n">
        <v>0</v>
      </c>
      <c r="N501" s="11" t="n">
        <f aca="false">K501-L501-M501</f>
        <v>920.22</v>
      </c>
      <c r="O501" s="12" t="n">
        <v>0</v>
      </c>
      <c r="P501" s="12"/>
      <c r="Q501" s="13" t="n">
        <v>0</v>
      </c>
      <c r="S501" s="14"/>
      <c r="AJ501" s="15"/>
      <c r="AK501" s="15"/>
      <c r="AL501" s="15"/>
      <c r="AM501" s="15"/>
    </row>
    <row r="502" customFormat="false" ht="20.3" hidden="false" customHeight="false" outlineLevel="1" collapsed="false">
      <c r="A502" s="7" t="s">
        <v>1759</v>
      </c>
      <c r="C502" s="8"/>
      <c r="D502" s="9" t="s">
        <v>1760</v>
      </c>
      <c r="E502" s="10" t="s">
        <v>1761</v>
      </c>
      <c r="F502" s="11"/>
      <c r="G502" s="11" t="n">
        <v>35.11</v>
      </c>
      <c r="H502" s="11" t="n">
        <v>0</v>
      </c>
      <c r="I502" s="11" t="n">
        <f aca="false">G502-H502</f>
        <v>35.11</v>
      </c>
      <c r="J502" s="11"/>
      <c r="K502" s="11" t="n">
        <v>631.66</v>
      </c>
      <c r="L502" s="12" t="n">
        <v>0</v>
      </c>
      <c r="M502" s="12" t="n">
        <v>0</v>
      </c>
      <c r="N502" s="11" t="n">
        <f aca="false">K502-L502-M502</f>
        <v>631.66</v>
      </c>
      <c r="O502" s="12" t="n">
        <v>0</v>
      </c>
      <c r="P502" s="12"/>
      <c r="Q502" s="13" t="n">
        <v>0</v>
      </c>
      <c r="S502" s="14"/>
      <c r="AJ502" s="15"/>
      <c r="AK502" s="15"/>
      <c r="AL502" s="15"/>
      <c r="AM502" s="15"/>
    </row>
    <row r="503" customFormat="false" ht="20.3" hidden="false" customHeight="false" outlineLevel="1" collapsed="false">
      <c r="A503" s="7" t="s">
        <v>1762</v>
      </c>
      <c r="C503" s="8"/>
      <c r="D503" s="9" t="s">
        <v>1763</v>
      </c>
      <c r="E503" s="10" t="s">
        <v>1764</v>
      </c>
      <c r="F503" s="11"/>
      <c r="G503" s="11" t="n">
        <v>12.52</v>
      </c>
      <c r="H503" s="11" t="n">
        <v>0</v>
      </c>
      <c r="I503" s="11" t="n">
        <f aca="false">G503-H503</f>
        <v>12.52</v>
      </c>
      <c r="J503" s="11"/>
      <c r="K503" s="11" t="n">
        <v>300.45</v>
      </c>
      <c r="L503" s="12" t="n">
        <v>0</v>
      </c>
      <c r="M503" s="12" t="n">
        <v>0</v>
      </c>
      <c r="N503" s="11" t="n">
        <f aca="false">K503-L503-M503</f>
        <v>300.45</v>
      </c>
      <c r="O503" s="12" t="n">
        <v>0</v>
      </c>
      <c r="P503" s="12"/>
      <c r="Q503" s="13" t="n">
        <v>0</v>
      </c>
      <c r="S503" s="14"/>
      <c r="AJ503" s="15"/>
      <c r="AK503" s="15"/>
      <c r="AL503" s="15"/>
      <c r="AM503" s="15"/>
    </row>
    <row r="504" customFormat="false" ht="20.3" hidden="false" customHeight="false" outlineLevel="1" collapsed="false">
      <c r="A504" s="7" t="s">
        <v>1765</v>
      </c>
      <c r="C504" s="8"/>
      <c r="D504" s="9" t="s">
        <v>1766</v>
      </c>
      <c r="E504" s="10" t="s">
        <v>1767</v>
      </c>
      <c r="F504" s="11"/>
      <c r="G504" s="11" t="n">
        <v>78.1</v>
      </c>
      <c r="H504" s="11" t="n">
        <v>0</v>
      </c>
      <c r="I504" s="11" t="n">
        <f aca="false">G504-H504</f>
        <v>78.1</v>
      </c>
      <c r="J504" s="11"/>
      <c r="K504" s="11" t="n">
        <v>602.83</v>
      </c>
      <c r="L504" s="12" t="n">
        <v>0</v>
      </c>
      <c r="M504" s="12" t="n">
        <v>0</v>
      </c>
      <c r="N504" s="11" t="n">
        <f aca="false">K504-L504-M504</f>
        <v>602.83</v>
      </c>
      <c r="O504" s="12" t="n">
        <v>0</v>
      </c>
      <c r="P504" s="12"/>
      <c r="Q504" s="13" t="n">
        <v>0</v>
      </c>
      <c r="S504" s="14"/>
      <c r="AJ504" s="15"/>
      <c r="AK504" s="15"/>
      <c r="AL504" s="15"/>
      <c r="AM504" s="15"/>
    </row>
    <row r="505" customFormat="false" ht="20.3" hidden="false" customHeight="false" outlineLevel="1" collapsed="false">
      <c r="A505" s="7" t="s">
        <v>1768</v>
      </c>
      <c r="C505" s="8"/>
      <c r="D505" s="9" t="s">
        <v>1769</v>
      </c>
      <c r="E505" s="10" t="s">
        <v>1770</v>
      </c>
      <c r="F505" s="11"/>
      <c r="G505" s="11" t="n">
        <v>41.54</v>
      </c>
      <c r="H505" s="11" t="n">
        <v>0</v>
      </c>
      <c r="I505" s="11" t="n">
        <f aca="false">G505-H505</f>
        <v>41.54</v>
      </c>
      <c r="J505" s="11"/>
      <c r="K505" s="11" t="n">
        <v>301.65</v>
      </c>
      <c r="L505" s="12" t="n">
        <v>0</v>
      </c>
      <c r="M505" s="12" t="n">
        <v>0</v>
      </c>
      <c r="N505" s="11" t="n">
        <f aca="false">K505-L505-M505</f>
        <v>301.65</v>
      </c>
      <c r="O505" s="12" t="n">
        <v>0</v>
      </c>
      <c r="P505" s="12"/>
      <c r="Q505" s="13" t="n">
        <v>0</v>
      </c>
      <c r="S505" s="14"/>
      <c r="AJ505" s="15"/>
      <c r="AK505" s="15"/>
      <c r="AL505" s="15"/>
      <c r="AM505" s="15"/>
    </row>
    <row r="506" customFormat="false" ht="20.3" hidden="false" customHeight="false" outlineLevel="1" collapsed="false">
      <c r="A506" s="7" t="s">
        <v>1771</v>
      </c>
      <c r="C506" s="8"/>
      <c r="D506" s="9" t="s">
        <v>1772</v>
      </c>
      <c r="E506" s="10" t="s">
        <v>1773</v>
      </c>
      <c r="F506" s="11"/>
      <c r="G506" s="11" t="n">
        <v>63.82</v>
      </c>
      <c r="H506" s="11" t="n">
        <v>0</v>
      </c>
      <c r="I506" s="11" t="n">
        <f aca="false">G506-H506</f>
        <v>63.82</v>
      </c>
      <c r="J506" s="11"/>
      <c r="K506" s="11" t="n">
        <v>556.09</v>
      </c>
      <c r="L506" s="12" t="n">
        <v>0</v>
      </c>
      <c r="M506" s="12" t="n">
        <v>0</v>
      </c>
      <c r="N506" s="11" t="n">
        <f aca="false">K506-L506-M506</f>
        <v>556.09</v>
      </c>
      <c r="O506" s="12" t="n">
        <v>0</v>
      </c>
      <c r="P506" s="12"/>
      <c r="Q506" s="13" t="n">
        <v>0</v>
      </c>
      <c r="S506" s="14"/>
      <c r="AJ506" s="15"/>
      <c r="AK506" s="15"/>
      <c r="AL506" s="15"/>
      <c r="AM506" s="15"/>
    </row>
    <row r="507" customFormat="false" ht="20.3" hidden="false" customHeight="false" outlineLevel="1" collapsed="false">
      <c r="A507" s="7" t="s">
        <v>1774</v>
      </c>
      <c r="C507" s="8"/>
      <c r="D507" s="9" t="s">
        <v>1775</v>
      </c>
      <c r="E507" s="10" t="s">
        <v>1776</v>
      </c>
      <c r="F507" s="11"/>
      <c r="G507" s="11" t="n">
        <v>16.57</v>
      </c>
      <c r="H507" s="11" t="n">
        <v>0</v>
      </c>
      <c r="I507" s="11" t="n">
        <f aca="false">G507-H507</f>
        <v>16.57</v>
      </c>
      <c r="J507" s="11"/>
      <c r="K507" s="11" t="n">
        <v>300.6</v>
      </c>
      <c r="L507" s="12" t="n">
        <v>0</v>
      </c>
      <c r="M507" s="12" t="n">
        <v>0</v>
      </c>
      <c r="N507" s="11" t="n">
        <f aca="false">K507-L507-M507</f>
        <v>300.6</v>
      </c>
      <c r="O507" s="12" t="n">
        <v>0</v>
      </c>
      <c r="P507" s="12"/>
      <c r="Q507" s="13" t="n">
        <v>0</v>
      </c>
      <c r="S507" s="14"/>
      <c r="AJ507" s="15"/>
      <c r="AK507" s="15"/>
      <c r="AL507" s="15"/>
      <c r="AM507" s="15"/>
    </row>
    <row r="508" customFormat="false" ht="20.3" hidden="false" customHeight="false" outlineLevel="1" collapsed="false">
      <c r="A508" s="7" t="s">
        <v>1777</v>
      </c>
      <c r="C508" s="8"/>
      <c r="D508" s="9" t="s">
        <v>1778</v>
      </c>
      <c r="E508" s="10" t="s">
        <v>1779</v>
      </c>
      <c r="F508" s="11"/>
      <c r="G508" s="11" t="n">
        <v>91.05</v>
      </c>
      <c r="H508" s="11" t="n">
        <v>0</v>
      </c>
      <c r="I508" s="11" t="n">
        <f aca="false">G508-H508</f>
        <v>91.05</v>
      </c>
      <c r="J508" s="11"/>
      <c r="K508" s="11" t="n">
        <v>302.66</v>
      </c>
      <c r="L508" s="12" t="n">
        <v>0</v>
      </c>
      <c r="M508" s="12" t="n">
        <v>0</v>
      </c>
      <c r="N508" s="11" t="n">
        <f aca="false">K508-L508-M508</f>
        <v>302.66</v>
      </c>
      <c r="O508" s="12" t="n">
        <v>0</v>
      </c>
      <c r="P508" s="12"/>
      <c r="Q508" s="13" t="n">
        <v>0</v>
      </c>
      <c r="S508" s="14"/>
      <c r="AJ508" s="15"/>
      <c r="AK508" s="15"/>
      <c r="AL508" s="15"/>
      <c r="AM508" s="15"/>
    </row>
    <row r="509" customFormat="false" ht="20.3" hidden="false" customHeight="false" outlineLevel="1" collapsed="false">
      <c r="A509" s="7" t="s">
        <v>1780</v>
      </c>
      <c r="C509" s="8"/>
      <c r="D509" s="9" t="s">
        <v>1781</v>
      </c>
      <c r="E509" s="10" t="s">
        <v>1782</v>
      </c>
      <c r="F509" s="11"/>
      <c r="G509" s="11" t="n">
        <v>79.82</v>
      </c>
      <c r="H509" s="11" t="n">
        <v>0</v>
      </c>
      <c r="I509" s="11" t="n">
        <f aca="false">G509-H509</f>
        <v>79.82</v>
      </c>
      <c r="J509" s="11"/>
      <c r="K509" s="11" t="n">
        <v>625</v>
      </c>
      <c r="L509" s="12" t="n">
        <v>0</v>
      </c>
      <c r="M509" s="12" t="n">
        <v>0</v>
      </c>
      <c r="N509" s="11" t="n">
        <f aca="false">K509-L509-M509</f>
        <v>625</v>
      </c>
      <c r="O509" s="12" t="n">
        <v>0</v>
      </c>
      <c r="P509" s="12"/>
      <c r="Q509" s="13" t="n">
        <v>0</v>
      </c>
      <c r="S509" s="14"/>
      <c r="AJ509" s="15"/>
      <c r="AK509" s="15"/>
      <c r="AL509" s="15"/>
      <c r="AM509" s="15"/>
    </row>
    <row r="510" customFormat="false" ht="20.3" hidden="false" customHeight="false" outlineLevel="1" collapsed="false">
      <c r="A510" s="7" t="s">
        <v>1783</v>
      </c>
      <c r="C510" s="8"/>
      <c r="D510" s="9" t="s">
        <v>1784</v>
      </c>
      <c r="E510" s="10" t="s">
        <v>1785</v>
      </c>
      <c r="F510" s="11"/>
      <c r="G510" s="11" t="n">
        <v>1388364.21</v>
      </c>
      <c r="H510" s="11" t="n">
        <v>0</v>
      </c>
      <c r="I510" s="11" t="n">
        <f aca="false">G510-H510</f>
        <v>1388364.21</v>
      </c>
      <c r="J510" s="11"/>
      <c r="K510" s="11" t="n">
        <v>839369.07</v>
      </c>
      <c r="L510" s="12" t="n">
        <v>0</v>
      </c>
      <c r="M510" s="12" t="n">
        <v>0</v>
      </c>
      <c r="N510" s="11" t="n">
        <f aca="false">K510-L510-M510</f>
        <v>839369.07</v>
      </c>
      <c r="O510" s="12" t="n">
        <v>0</v>
      </c>
      <c r="P510" s="12"/>
      <c r="Q510" s="13" t="n">
        <v>0</v>
      </c>
      <c r="S510" s="14"/>
      <c r="AJ510" s="15"/>
      <c r="AK510" s="15"/>
      <c r="AL510" s="15"/>
      <c r="AM510" s="15"/>
    </row>
    <row r="511" customFormat="false" ht="20.3" hidden="false" customHeight="false" outlineLevel="1" collapsed="false">
      <c r="A511" s="7" t="s">
        <v>1786</v>
      </c>
      <c r="C511" s="8"/>
      <c r="D511" s="9" t="s">
        <v>1787</v>
      </c>
      <c r="E511" s="10" t="s">
        <v>1788</v>
      </c>
      <c r="F511" s="11"/>
      <c r="G511" s="11" t="n">
        <v>27.9</v>
      </c>
      <c r="H511" s="11" t="n">
        <v>0</v>
      </c>
      <c r="I511" s="11" t="n">
        <f aca="false">G511-H511</f>
        <v>27.9</v>
      </c>
      <c r="J511" s="11"/>
      <c r="K511" s="11" t="n">
        <v>-3600.66</v>
      </c>
      <c r="L511" s="12" t="n">
        <v>0</v>
      </c>
      <c r="M511" s="12" t="n">
        <v>0</v>
      </c>
      <c r="N511" s="11" t="n">
        <f aca="false">K511-L511-M511</f>
        <v>-3600.66</v>
      </c>
      <c r="O511" s="12" t="n">
        <v>0</v>
      </c>
      <c r="P511" s="12"/>
      <c r="Q511" s="13" t="n">
        <v>0</v>
      </c>
      <c r="S511" s="14"/>
      <c r="AJ511" s="15"/>
      <c r="AK511" s="15"/>
      <c r="AL511" s="15"/>
      <c r="AM511" s="15"/>
    </row>
    <row r="512" customFormat="false" ht="20.3" hidden="false" customHeight="false" outlineLevel="1" collapsed="false">
      <c r="A512" s="7" t="s">
        <v>1789</v>
      </c>
      <c r="C512" s="8"/>
      <c r="D512" s="9" t="s">
        <v>1790</v>
      </c>
      <c r="E512" s="10" t="s">
        <v>1791</v>
      </c>
      <c r="F512" s="11"/>
      <c r="G512" s="11" t="n">
        <v>58.58</v>
      </c>
      <c r="H512" s="11" t="n">
        <v>0</v>
      </c>
      <c r="I512" s="11" t="n">
        <f aca="false">G512-H512</f>
        <v>58.58</v>
      </c>
      <c r="J512" s="11"/>
      <c r="K512" s="11" t="n">
        <v>602.12</v>
      </c>
      <c r="L512" s="12" t="n">
        <v>0</v>
      </c>
      <c r="M512" s="12" t="n">
        <v>0</v>
      </c>
      <c r="N512" s="11" t="n">
        <f aca="false">K512-L512-M512</f>
        <v>602.12</v>
      </c>
      <c r="O512" s="12" t="n">
        <v>0</v>
      </c>
      <c r="P512" s="12"/>
      <c r="Q512" s="13" t="n">
        <v>0</v>
      </c>
      <c r="S512" s="14"/>
      <c r="AJ512" s="15"/>
      <c r="AK512" s="15"/>
      <c r="AL512" s="15"/>
      <c r="AM512" s="15"/>
    </row>
    <row r="513" customFormat="false" ht="20.3" hidden="false" customHeight="false" outlineLevel="1" collapsed="false">
      <c r="A513" s="7" t="s">
        <v>1792</v>
      </c>
      <c r="C513" s="8"/>
      <c r="D513" s="9" t="s">
        <v>1793</v>
      </c>
      <c r="E513" s="10" t="s">
        <v>1794</v>
      </c>
      <c r="F513" s="11"/>
      <c r="G513" s="11" t="n">
        <v>23.93</v>
      </c>
      <c r="H513" s="11" t="n">
        <v>0</v>
      </c>
      <c r="I513" s="11" t="n">
        <f aca="false">G513-H513</f>
        <v>23.93</v>
      </c>
      <c r="J513" s="11"/>
      <c r="K513" s="11" t="n">
        <v>-689.04</v>
      </c>
      <c r="L513" s="12" t="n">
        <v>0</v>
      </c>
      <c r="M513" s="12" t="n">
        <v>0</v>
      </c>
      <c r="N513" s="11" t="n">
        <f aca="false">K513-L513-M513</f>
        <v>-689.04</v>
      </c>
      <c r="O513" s="12" t="n">
        <v>0</v>
      </c>
      <c r="P513" s="12"/>
      <c r="Q513" s="13" t="n">
        <v>0</v>
      </c>
      <c r="S513" s="14"/>
      <c r="AJ513" s="15"/>
      <c r="AK513" s="15"/>
      <c r="AL513" s="15"/>
      <c r="AM513" s="15"/>
    </row>
    <row r="514" customFormat="false" ht="20.3" hidden="false" customHeight="false" outlineLevel="1" collapsed="false">
      <c r="A514" s="7" t="s">
        <v>1795</v>
      </c>
      <c r="C514" s="8"/>
      <c r="D514" s="9" t="s">
        <v>1796</v>
      </c>
      <c r="E514" s="10" t="s">
        <v>1797</v>
      </c>
      <c r="F514" s="11"/>
      <c r="G514" s="11" t="n">
        <v>71.35</v>
      </c>
      <c r="H514" s="11" t="n">
        <v>0</v>
      </c>
      <c r="I514" s="11" t="n">
        <f aca="false">G514-H514</f>
        <v>71.35</v>
      </c>
      <c r="J514" s="11"/>
      <c r="K514" s="11" t="n">
        <v>602.58</v>
      </c>
      <c r="L514" s="12" t="n">
        <v>0</v>
      </c>
      <c r="M514" s="12" t="n">
        <v>0</v>
      </c>
      <c r="N514" s="11" t="n">
        <f aca="false">K514-L514-M514</f>
        <v>602.58</v>
      </c>
      <c r="O514" s="12" t="n">
        <v>0</v>
      </c>
      <c r="P514" s="12"/>
      <c r="Q514" s="13" t="n">
        <v>0</v>
      </c>
      <c r="S514" s="14"/>
      <c r="AJ514" s="15"/>
      <c r="AK514" s="15"/>
      <c r="AL514" s="15"/>
      <c r="AM514" s="15"/>
    </row>
    <row r="515" customFormat="false" ht="20.3" hidden="false" customHeight="false" outlineLevel="1" collapsed="false">
      <c r="A515" s="7" t="s">
        <v>1798</v>
      </c>
      <c r="C515" s="8"/>
      <c r="D515" s="9" t="s">
        <v>1799</v>
      </c>
      <c r="E515" s="10" t="s">
        <v>1800</v>
      </c>
      <c r="F515" s="11"/>
      <c r="G515" s="11" t="n">
        <v>1307.37</v>
      </c>
      <c r="H515" s="11" t="n">
        <v>0</v>
      </c>
      <c r="I515" s="11" t="n">
        <f aca="false">G515-H515</f>
        <v>1307.37</v>
      </c>
      <c r="J515" s="11"/>
      <c r="K515" s="11" t="n">
        <v>682.53</v>
      </c>
      <c r="L515" s="12" t="n">
        <v>0</v>
      </c>
      <c r="M515" s="12" t="n">
        <v>0</v>
      </c>
      <c r="N515" s="11" t="n">
        <f aca="false">K515-L515-M515</f>
        <v>682.53</v>
      </c>
      <c r="O515" s="12" t="n">
        <v>0</v>
      </c>
      <c r="P515" s="12"/>
      <c r="Q515" s="13" t="n">
        <v>0</v>
      </c>
      <c r="S515" s="14"/>
      <c r="AJ515" s="15"/>
      <c r="AK515" s="15"/>
      <c r="AL515" s="15"/>
      <c r="AM515" s="15"/>
    </row>
    <row r="516" customFormat="false" ht="20.3" hidden="false" customHeight="false" outlineLevel="1" collapsed="false">
      <c r="A516" s="7" t="s">
        <v>1801</v>
      </c>
      <c r="C516" s="8"/>
      <c r="D516" s="9" t="s">
        <v>1802</v>
      </c>
      <c r="E516" s="10" t="s">
        <v>1803</v>
      </c>
      <c r="F516" s="11"/>
      <c r="G516" s="11" t="n">
        <v>78.86</v>
      </c>
      <c r="H516" s="11" t="n">
        <v>0</v>
      </c>
      <c r="I516" s="11" t="n">
        <f aca="false">G516-H516</f>
        <v>78.86</v>
      </c>
      <c r="J516" s="11"/>
      <c r="K516" s="11" t="n">
        <v>5236.93</v>
      </c>
      <c r="L516" s="12" t="n">
        <v>0</v>
      </c>
      <c r="M516" s="12" t="n">
        <v>0</v>
      </c>
      <c r="N516" s="11" t="n">
        <f aca="false">K516-L516-M516</f>
        <v>5236.93</v>
      </c>
      <c r="O516" s="12" t="n">
        <v>0</v>
      </c>
      <c r="P516" s="12"/>
      <c r="Q516" s="13" t="n">
        <v>0</v>
      </c>
      <c r="S516" s="14"/>
      <c r="AJ516" s="15"/>
      <c r="AK516" s="15"/>
      <c r="AL516" s="15"/>
      <c r="AM516" s="15"/>
    </row>
    <row r="517" customFormat="false" ht="20.3" hidden="false" customHeight="false" outlineLevel="1" collapsed="false">
      <c r="A517" s="7" t="s">
        <v>1804</v>
      </c>
      <c r="C517" s="8"/>
      <c r="D517" s="9" t="s">
        <v>1805</v>
      </c>
      <c r="E517" s="10" t="s">
        <v>1806</v>
      </c>
      <c r="F517" s="11"/>
      <c r="G517" s="11" t="n">
        <v>42.35</v>
      </c>
      <c r="H517" s="11" t="n">
        <v>0</v>
      </c>
      <c r="I517" s="11" t="n">
        <f aca="false">G517-H517</f>
        <v>42.35</v>
      </c>
      <c r="J517" s="11"/>
      <c r="K517" s="11" t="n">
        <v>301.53</v>
      </c>
      <c r="L517" s="12" t="n">
        <v>0</v>
      </c>
      <c r="M517" s="12" t="n">
        <v>0</v>
      </c>
      <c r="N517" s="11" t="n">
        <f aca="false">K517-L517-M517</f>
        <v>301.53</v>
      </c>
      <c r="O517" s="12" t="n">
        <v>0</v>
      </c>
      <c r="P517" s="12"/>
      <c r="Q517" s="13" t="n">
        <v>0</v>
      </c>
      <c r="S517" s="14"/>
      <c r="AJ517" s="15"/>
      <c r="AK517" s="15"/>
      <c r="AL517" s="15"/>
      <c r="AM517" s="15"/>
    </row>
    <row r="518" customFormat="false" ht="20.3" hidden="false" customHeight="false" outlineLevel="1" collapsed="false">
      <c r="A518" s="7" t="s">
        <v>1807</v>
      </c>
      <c r="C518" s="8"/>
      <c r="D518" s="9" t="s">
        <v>1808</v>
      </c>
      <c r="E518" s="10" t="s">
        <v>1809</v>
      </c>
      <c r="F518" s="11"/>
      <c r="G518" s="11" t="n">
        <v>153.44</v>
      </c>
      <c r="H518" s="11" t="n">
        <v>0</v>
      </c>
      <c r="I518" s="11" t="n">
        <f aca="false">G518-H518</f>
        <v>153.44</v>
      </c>
      <c r="J518" s="11"/>
      <c r="K518" s="11" t="n">
        <v>2874.38</v>
      </c>
      <c r="L518" s="12" t="n">
        <v>0</v>
      </c>
      <c r="M518" s="12" t="n">
        <v>0</v>
      </c>
      <c r="N518" s="11" t="n">
        <f aca="false">K518-L518-M518</f>
        <v>2874.38</v>
      </c>
      <c r="O518" s="12" t="n">
        <v>0</v>
      </c>
      <c r="P518" s="12"/>
      <c r="Q518" s="13" t="n">
        <v>0</v>
      </c>
      <c r="S518" s="14"/>
      <c r="AJ518" s="15"/>
      <c r="AK518" s="15"/>
      <c r="AL518" s="15"/>
      <c r="AM518" s="15"/>
    </row>
    <row r="519" customFormat="false" ht="20.3" hidden="false" customHeight="false" outlineLevel="1" collapsed="false">
      <c r="A519" s="7" t="s">
        <v>1810</v>
      </c>
      <c r="C519" s="8"/>
      <c r="D519" s="9" t="s">
        <v>1811</v>
      </c>
      <c r="E519" s="10" t="s">
        <v>1812</v>
      </c>
      <c r="F519" s="11"/>
      <c r="G519" s="11" t="n">
        <v>18035.04</v>
      </c>
      <c r="H519" s="11" t="n">
        <v>18035.04</v>
      </c>
      <c r="I519" s="11" t="n">
        <f aca="false">G519-H519</f>
        <v>0</v>
      </c>
      <c r="J519" s="11"/>
      <c r="K519" s="11" t="n">
        <v>72.03</v>
      </c>
      <c r="L519" s="12" t="n">
        <v>0</v>
      </c>
      <c r="M519" s="12" t="n">
        <v>0</v>
      </c>
      <c r="N519" s="11" t="n">
        <f aca="false">K519-L519-M519</f>
        <v>72.03</v>
      </c>
      <c r="O519" s="12" t="n">
        <v>0</v>
      </c>
      <c r="P519" s="12"/>
      <c r="Q519" s="13" t="n">
        <v>0</v>
      </c>
      <c r="S519" s="14"/>
      <c r="AJ519" s="15"/>
      <c r="AK519" s="15"/>
      <c r="AL519" s="15"/>
      <c r="AM519" s="15"/>
    </row>
    <row r="520" customFormat="false" ht="20.3" hidden="false" customHeight="false" outlineLevel="1" collapsed="false">
      <c r="A520" s="7" t="s">
        <v>1813</v>
      </c>
      <c r="C520" s="8"/>
      <c r="D520" s="9" t="s">
        <v>1814</v>
      </c>
      <c r="E520" s="10" t="s">
        <v>1815</v>
      </c>
      <c r="F520" s="11"/>
      <c r="G520" s="11" t="n">
        <v>1941.2</v>
      </c>
      <c r="H520" s="11" t="n">
        <v>1941.2</v>
      </c>
      <c r="I520" s="11" t="n">
        <f aca="false">G520-H520</f>
        <v>0</v>
      </c>
      <c r="J520" s="11"/>
      <c r="K520" s="11" t="n">
        <v>-1382.01</v>
      </c>
      <c r="L520" s="12" t="n">
        <v>0</v>
      </c>
      <c r="M520" s="12" t="n">
        <v>0</v>
      </c>
      <c r="N520" s="11" t="n">
        <f aca="false">K520-L520-M520</f>
        <v>-1382.01</v>
      </c>
      <c r="O520" s="12" t="n">
        <v>0</v>
      </c>
      <c r="P520" s="12"/>
      <c r="Q520" s="13" t="n">
        <v>0</v>
      </c>
      <c r="S520" s="14"/>
      <c r="AJ520" s="15"/>
      <c r="AK520" s="15"/>
      <c r="AL520" s="15"/>
      <c r="AM520" s="15"/>
    </row>
    <row r="521" customFormat="false" ht="20.3" hidden="false" customHeight="false" outlineLevel="1" collapsed="false">
      <c r="A521" s="7" t="s">
        <v>1816</v>
      </c>
      <c r="C521" s="8"/>
      <c r="D521" s="9" t="s">
        <v>1817</v>
      </c>
      <c r="E521" s="10" t="s">
        <v>1818</v>
      </c>
      <c r="F521" s="11"/>
      <c r="G521" s="11" t="n">
        <v>12737.72</v>
      </c>
      <c r="H521" s="11" t="n">
        <v>12737.72</v>
      </c>
      <c r="I521" s="11" t="n">
        <f aca="false">G521-H521</f>
        <v>0</v>
      </c>
      <c r="J521" s="11"/>
      <c r="K521" s="11" t="n">
        <v>-5016.32</v>
      </c>
      <c r="L521" s="12" t="n">
        <v>0</v>
      </c>
      <c r="M521" s="12" t="n">
        <v>0</v>
      </c>
      <c r="N521" s="11" t="n">
        <f aca="false">K521-L521-M521</f>
        <v>-5016.32</v>
      </c>
      <c r="O521" s="12" t="n">
        <v>0</v>
      </c>
      <c r="P521" s="12"/>
      <c r="Q521" s="13" t="n">
        <v>0</v>
      </c>
      <c r="S521" s="14"/>
      <c r="AJ521" s="15"/>
      <c r="AK521" s="15"/>
      <c r="AL521" s="15"/>
      <c r="AM521" s="15"/>
    </row>
    <row r="522" customFormat="false" ht="20.3" hidden="false" customHeight="false" outlineLevel="1" collapsed="false">
      <c r="A522" s="7" t="s">
        <v>1819</v>
      </c>
      <c r="C522" s="8"/>
      <c r="D522" s="9" t="s">
        <v>1820</v>
      </c>
      <c r="E522" s="10" t="s">
        <v>1821</v>
      </c>
      <c r="F522" s="11"/>
      <c r="G522" s="11" t="n">
        <v>0</v>
      </c>
      <c r="H522" s="11" t="n">
        <v>0</v>
      </c>
      <c r="I522" s="11" t="n">
        <f aca="false">G522-H522</f>
        <v>0</v>
      </c>
      <c r="J522" s="11"/>
      <c r="K522" s="11" t="n">
        <v>965.42</v>
      </c>
      <c r="L522" s="12" t="n">
        <v>0</v>
      </c>
      <c r="M522" s="12" t="n">
        <v>0</v>
      </c>
      <c r="N522" s="11" t="n">
        <f aca="false">K522-L522-M522</f>
        <v>965.42</v>
      </c>
      <c r="O522" s="12" t="n">
        <v>0</v>
      </c>
      <c r="P522" s="12"/>
      <c r="Q522" s="13" t="n">
        <v>0</v>
      </c>
      <c r="S522" s="14"/>
      <c r="AJ522" s="15"/>
      <c r="AK522" s="15"/>
      <c r="AL522" s="15"/>
      <c r="AM522" s="15"/>
    </row>
    <row r="523" customFormat="false" ht="20.3" hidden="false" customHeight="false" outlineLevel="1" collapsed="false">
      <c r="A523" s="7" t="s">
        <v>1822</v>
      </c>
      <c r="C523" s="8"/>
      <c r="D523" s="9" t="s">
        <v>1823</v>
      </c>
      <c r="E523" s="10" t="s">
        <v>1824</v>
      </c>
      <c r="F523" s="11"/>
      <c r="G523" s="11" t="n">
        <v>-80014</v>
      </c>
      <c r="H523" s="11" t="n">
        <v>-80014</v>
      </c>
      <c r="I523" s="11" t="n">
        <f aca="false">G523-H523</f>
        <v>0</v>
      </c>
      <c r="J523" s="11"/>
      <c r="K523" s="11" t="n">
        <v>1168.15</v>
      </c>
      <c r="L523" s="12" t="n">
        <v>0</v>
      </c>
      <c r="M523" s="12" t="n">
        <v>0</v>
      </c>
      <c r="N523" s="11" t="n">
        <f aca="false">K523-L523-M523</f>
        <v>1168.15</v>
      </c>
      <c r="O523" s="12" t="n">
        <v>0</v>
      </c>
      <c r="P523" s="12"/>
      <c r="Q523" s="13" t="n">
        <v>0</v>
      </c>
      <c r="S523" s="14"/>
      <c r="AJ523" s="15"/>
      <c r="AK523" s="15"/>
      <c r="AL523" s="15"/>
      <c r="AM523" s="15"/>
    </row>
    <row r="524" customFormat="false" ht="20.3" hidden="false" customHeight="false" outlineLevel="1" collapsed="false">
      <c r="A524" s="7" t="s">
        <v>1825</v>
      </c>
      <c r="C524" s="8"/>
      <c r="D524" s="9" t="s">
        <v>1826</v>
      </c>
      <c r="E524" s="10" t="s">
        <v>1827</v>
      </c>
      <c r="F524" s="11"/>
      <c r="G524" s="11" t="n">
        <v>-9187.12</v>
      </c>
      <c r="H524" s="11" t="n">
        <v>-9187.12</v>
      </c>
      <c r="I524" s="11" t="n">
        <f aca="false">G524-H524</f>
        <v>0</v>
      </c>
      <c r="J524" s="11"/>
      <c r="K524" s="11" t="n">
        <v>-14723.09</v>
      </c>
      <c r="L524" s="12" t="n">
        <v>0</v>
      </c>
      <c r="M524" s="12" t="n">
        <v>0</v>
      </c>
      <c r="N524" s="11" t="n">
        <f aca="false">K524-L524-M524</f>
        <v>-14723.09</v>
      </c>
      <c r="O524" s="12" t="n">
        <v>0</v>
      </c>
      <c r="P524" s="12"/>
      <c r="Q524" s="13" t="n">
        <v>0</v>
      </c>
      <c r="S524" s="14"/>
      <c r="AJ524" s="15"/>
      <c r="AK524" s="15"/>
      <c r="AL524" s="15"/>
      <c r="AM524" s="15"/>
    </row>
    <row r="525" customFormat="false" ht="20.3" hidden="false" customHeight="false" outlineLevel="1" collapsed="false">
      <c r="A525" s="7" t="s">
        <v>1828</v>
      </c>
      <c r="C525" s="8"/>
      <c r="D525" s="9" t="s">
        <v>1829</v>
      </c>
      <c r="E525" s="10" t="s">
        <v>1830</v>
      </c>
      <c r="F525" s="11"/>
      <c r="G525" s="11" t="n">
        <v>-321.34</v>
      </c>
      <c r="H525" s="11" t="n">
        <v>-321.34</v>
      </c>
      <c r="I525" s="11" t="n">
        <f aca="false">G525-H525</f>
        <v>0</v>
      </c>
      <c r="J525" s="11"/>
      <c r="K525" s="11" t="n">
        <v>-18151.82</v>
      </c>
      <c r="L525" s="12" t="n">
        <v>0</v>
      </c>
      <c r="M525" s="12" t="n">
        <v>0</v>
      </c>
      <c r="N525" s="11" t="n">
        <f aca="false">K525-L525-M525</f>
        <v>-18151.82</v>
      </c>
      <c r="O525" s="12" t="n">
        <v>0</v>
      </c>
      <c r="P525" s="12"/>
      <c r="Q525" s="13" t="n">
        <v>0</v>
      </c>
      <c r="S525" s="14"/>
      <c r="AJ525" s="15"/>
      <c r="AK525" s="15"/>
      <c r="AL525" s="15"/>
      <c r="AM525" s="15"/>
    </row>
    <row r="526" customFormat="false" ht="20.3" hidden="false" customHeight="false" outlineLevel="1" collapsed="false">
      <c r="A526" s="7" t="s">
        <v>1831</v>
      </c>
      <c r="C526" s="8"/>
      <c r="D526" s="9" t="s">
        <v>1832</v>
      </c>
      <c r="E526" s="10" t="s">
        <v>1833</v>
      </c>
      <c r="F526" s="11"/>
      <c r="G526" s="11" t="n">
        <v>1424.02</v>
      </c>
      <c r="H526" s="11" t="n">
        <v>1624.02</v>
      </c>
      <c r="I526" s="11" t="n">
        <f aca="false">G526-H526</f>
        <v>-200</v>
      </c>
      <c r="J526" s="11"/>
      <c r="K526" s="11" t="n">
        <v>-42013.83</v>
      </c>
      <c r="L526" s="12" t="n">
        <v>0</v>
      </c>
      <c r="M526" s="12" t="n">
        <v>0</v>
      </c>
      <c r="N526" s="11" t="n">
        <f aca="false">K526-L526-M526</f>
        <v>-42013.83</v>
      </c>
      <c r="O526" s="12" t="n">
        <v>0</v>
      </c>
      <c r="P526" s="12"/>
      <c r="Q526" s="13" t="n">
        <v>0</v>
      </c>
      <c r="S526" s="14"/>
      <c r="AJ526" s="15"/>
      <c r="AK526" s="15"/>
      <c r="AL526" s="15"/>
      <c r="AM526" s="15"/>
    </row>
    <row r="527" customFormat="false" ht="20.3" hidden="false" customHeight="false" outlineLevel="1" collapsed="false">
      <c r="A527" s="7" t="s">
        <v>1834</v>
      </c>
      <c r="C527" s="8"/>
      <c r="D527" s="9" t="s">
        <v>1835</v>
      </c>
      <c r="E527" s="10" t="s">
        <v>1836</v>
      </c>
      <c r="F527" s="11"/>
      <c r="G527" s="11" t="n">
        <v>2343.12</v>
      </c>
      <c r="H527" s="11" t="n">
        <v>2343.12</v>
      </c>
      <c r="I527" s="11" t="n">
        <f aca="false">G527-H527</f>
        <v>0</v>
      </c>
      <c r="J527" s="11"/>
      <c r="K527" s="11" t="n">
        <v>524</v>
      </c>
      <c r="L527" s="12" t="n">
        <v>0</v>
      </c>
      <c r="M527" s="12" t="n">
        <v>0</v>
      </c>
      <c r="N527" s="11" t="n">
        <f aca="false">K527-L527-M527</f>
        <v>524</v>
      </c>
      <c r="O527" s="12" t="n">
        <v>0</v>
      </c>
      <c r="P527" s="12"/>
      <c r="Q527" s="13" t="n">
        <v>0</v>
      </c>
      <c r="S527" s="14"/>
      <c r="AJ527" s="15"/>
      <c r="AK527" s="15"/>
      <c r="AL527" s="15"/>
      <c r="AM527" s="15"/>
    </row>
    <row r="528" customFormat="false" ht="20.3" hidden="false" customHeight="false" outlineLevel="1" collapsed="false">
      <c r="A528" s="7" t="s">
        <v>1837</v>
      </c>
      <c r="C528" s="8"/>
      <c r="D528" s="9" t="s">
        <v>1838</v>
      </c>
      <c r="E528" s="10" t="s">
        <v>1839</v>
      </c>
      <c r="F528" s="11"/>
      <c r="G528" s="11" t="n">
        <v>0</v>
      </c>
      <c r="H528" s="11" t="n">
        <v>0</v>
      </c>
      <c r="I528" s="11" t="n">
        <f aca="false">G528-H528</f>
        <v>0</v>
      </c>
      <c r="J528" s="11"/>
      <c r="K528" s="11" t="n">
        <v>2775.33</v>
      </c>
      <c r="L528" s="12" t="n">
        <v>0</v>
      </c>
      <c r="M528" s="12" t="n">
        <v>0</v>
      </c>
      <c r="N528" s="11" t="n">
        <f aca="false">K528-L528-M528</f>
        <v>2775.33</v>
      </c>
      <c r="O528" s="12" t="n">
        <v>0</v>
      </c>
      <c r="P528" s="12"/>
      <c r="Q528" s="13" t="n">
        <v>0</v>
      </c>
      <c r="S528" s="14"/>
      <c r="AJ528" s="15"/>
      <c r="AK528" s="15"/>
      <c r="AL528" s="15"/>
      <c r="AM528" s="15"/>
    </row>
    <row r="529" customFormat="false" ht="20.3" hidden="false" customHeight="false" outlineLevel="1" collapsed="false">
      <c r="A529" s="7" t="s">
        <v>1840</v>
      </c>
      <c r="C529" s="8"/>
      <c r="D529" s="9" t="s">
        <v>1841</v>
      </c>
      <c r="E529" s="10" t="s">
        <v>1842</v>
      </c>
      <c r="F529" s="11"/>
      <c r="G529" s="11" t="n">
        <v>0</v>
      </c>
      <c r="H529" s="11" t="n">
        <v>0</v>
      </c>
      <c r="I529" s="11" t="n">
        <f aca="false">G529-H529</f>
        <v>0</v>
      </c>
      <c r="J529" s="11"/>
      <c r="K529" s="11" t="n">
        <v>-19063.24</v>
      </c>
      <c r="L529" s="12" t="n">
        <v>0</v>
      </c>
      <c r="M529" s="12" t="n">
        <v>0</v>
      </c>
      <c r="N529" s="11" t="n">
        <f aca="false">K529-L529-M529</f>
        <v>-19063.24</v>
      </c>
      <c r="O529" s="12" t="n">
        <v>-17313.21</v>
      </c>
      <c r="P529" s="12"/>
      <c r="Q529" s="13" t="n">
        <v>0</v>
      </c>
      <c r="S529" s="14"/>
      <c r="AJ529" s="15"/>
      <c r="AK529" s="15"/>
      <c r="AL529" s="15"/>
      <c r="AM529" s="15"/>
    </row>
    <row r="530" customFormat="false" ht="15.75" hidden="false" customHeight="true" outlineLevel="0" collapsed="false">
      <c r="A530" s="113" t="s">
        <v>1843</v>
      </c>
      <c r="C530" s="4" t="s">
        <v>1844</v>
      </c>
      <c r="G530" s="114" t="n">
        <v>2203886.23</v>
      </c>
      <c r="H530" s="114" t="n">
        <v>782269.39</v>
      </c>
      <c r="I530" s="114" t="n">
        <f aca="false">G530-H530</f>
        <v>1421616.84</v>
      </c>
      <c r="J530" s="103"/>
      <c r="K530" s="114" t="n">
        <v>1148169.64</v>
      </c>
      <c r="L530" s="114" t="n">
        <v>0</v>
      </c>
      <c r="M530" s="114" t="n">
        <v>121458.33</v>
      </c>
      <c r="N530" s="114" t="n">
        <f aca="false">K530-L530-M530</f>
        <v>1026711.31</v>
      </c>
      <c r="O530" s="115" t="n">
        <v>-17313.21</v>
      </c>
      <c r="P530" s="104"/>
      <c r="Q530" s="115" t="n">
        <v>0</v>
      </c>
      <c r="R530" s="104"/>
      <c r="S530" s="103"/>
    </row>
    <row r="531" customFormat="false" ht="15.75" hidden="false" customHeight="true" outlineLevel="0" collapsed="false">
      <c r="A531" s="102"/>
      <c r="G531" s="103"/>
      <c r="H531" s="103"/>
      <c r="I531" s="103"/>
      <c r="J531" s="103"/>
      <c r="K531" s="103"/>
      <c r="L531" s="103"/>
      <c r="M531" s="103"/>
      <c r="N531" s="103"/>
      <c r="O531" s="104"/>
      <c r="P531" s="104"/>
      <c r="Q531" s="105"/>
      <c r="R531" s="104"/>
      <c r="S531" s="103"/>
    </row>
    <row r="532" customFormat="false" ht="15.75" hidden="false" customHeight="true" outlineLevel="0" collapsed="false">
      <c r="A532" s="102"/>
      <c r="C532" s="4" t="s">
        <v>1845</v>
      </c>
      <c r="G532" s="103"/>
      <c r="H532" s="103"/>
      <c r="I532" s="103"/>
      <c r="J532" s="103"/>
      <c r="K532" s="103"/>
      <c r="L532" s="103"/>
      <c r="M532" s="103"/>
      <c r="N532" s="103"/>
      <c r="O532" s="104"/>
      <c r="P532" s="104"/>
      <c r="Q532" s="105"/>
      <c r="R532" s="104"/>
      <c r="S532" s="103"/>
    </row>
    <row r="533" customFormat="false" ht="20.3" hidden="false" customHeight="false" outlineLevel="1" collapsed="false">
      <c r="A533" s="7" t="s">
        <v>1846</v>
      </c>
      <c r="C533" s="8"/>
      <c r="D533" s="9" t="s">
        <v>1848</v>
      </c>
      <c r="E533" s="10" t="s">
        <v>1849</v>
      </c>
      <c r="F533" s="11"/>
      <c r="G533" s="11" t="n">
        <v>70.19</v>
      </c>
      <c r="H533" s="11" t="n">
        <v>26.58</v>
      </c>
      <c r="I533" s="11" t="n">
        <f aca="false">G533-H533</f>
        <v>43.61</v>
      </c>
      <c r="J533" s="11"/>
      <c r="K533" s="11" t="n">
        <v>12204.73</v>
      </c>
      <c r="L533" s="12" t="n">
        <v>0</v>
      </c>
      <c r="M533" s="12" t="n">
        <v>0</v>
      </c>
      <c r="N533" s="11" t="n">
        <f aca="false">K533-L533-M533</f>
        <v>12204.73</v>
      </c>
      <c r="O533" s="12" t="n">
        <v>0</v>
      </c>
      <c r="P533" s="12"/>
      <c r="Q533" s="13" t="n">
        <v>0</v>
      </c>
      <c r="S533" s="14"/>
      <c r="AJ533" s="15"/>
      <c r="AK533" s="15"/>
      <c r="AL533" s="15"/>
      <c r="AM533" s="15"/>
    </row>
    <row r="534" customFormat="false" ht="20.3" hidden="false" customHeight="false" outlineLevel="1" collapsed="false">
      <c r="A534" s="7" t="s">
        <v>1850</v>
      </c>
      <c r="C534" s="8"/>
      <c r="D534" s="9" t="s">
        <v>1852</v>
      </c>
      <c r="E534" s="10" t="s">
        <v>1853</v>
      </c>
      <c r="F534" s="11"/>
      <c r="G534" s="11" t="n">
        <v>9433.09</v>
      </c>
      <c r="H534" s="11" t="n">
        <v>6919.75</v>
      </c>
      <c r="I534" s="11" t="n">
        <f aca="false">G534-H534</f>
        <v>2513.34</v>
      </c>
      <c r="J534" s="11"/>
      <c r="K534" s="11" t="n">
        <v>-4040.95</v>
      </c>
      <c r="L534" s="12" t="n">
        <v>0</v>
      </c>
      <c r="M534" s="12" t="n">
        <v>0</v>
      </c>
      <c r="N534" s="11" t="n">
        <f aca="false">K534-L534-M534</f>
        <v>-4040.95</v>
      </c>
      <c r="O534" s="12" t="n">
        <v>0</v>
      </c>
      <c r="P534" s="12"/>
      <c r="Q534" s="13" t="n">
        <v>0</v>
      </c>
      <c r="S534" s="14"/>
      <c r="AJ534" s="15"/>
      <c r="AK534" s="15"/>
      <c r="AL534" s="15"/>
      <c r="AM534" s="15"/>
    </row>
    <row r="535" customFormat="false" ht="20.3" hidden="false" customHeight="false" outlineLevel="1" collapsed="false">
      <c r="A535" s="7" t="s">
        <v>1854</v>
      </c>
      <c r="C535" s="8"/>
      <c r="D535" s="9" t="s">
        <v>1856</v>
      </c>
      <c r="E535" s="10" t="s">
        <v>1857</v>
      </c>
      <c r="F535" s="11"/>
      <c r="G535" s="11" t="n">
        <v>-13437.01</v>
      </c>
      <c r="H535" s="11" t="n">
        <v>-13506.03</v>
      </c>
      <c r="I535" s="11" t="n">
        <f aca="false">G535-H535</f>
        <v>69.0200000000004</v>
      </c>
      <c r="J535" s="11"/>
      <c r="K535" s="11" t="n">
        <v>1449.79</v>
      </c>
      <c r="L535" s="12" t="n">
        <v>0</v>
      </c>
      <c r="M535" s="12" t="n">
        <v>0</v>
      </c>
      <c r="N535" s="11" t="n">
        <f aca="false">K535-L535-M535</f>
        <v>1449.79</v>
      </c>
      <c r="O535" s="12" t="n">
        <v>0</v>
      </c>
      <c r="P535" s="12"/>
      <c r="Q535" s="13" t="n">
        <v>0</v>
      </c>
      <c r="S535" s="14"/>
      <c r="AJ535" s="15"/>
      <c r="AK535" s="15"/>
      <c r="AL535" s="15"/>
      <c r="AM535" s="15"/>
    </row>
    <row r="536" customFormat="false" ht="20.3" hidden="false" customHeight="false" outlineLevel="1" collapsed="false">
      <c r="A536" s="7" t="s">
        <v>1858</v>
      </c>
      <c r="C536" s="8"/>
      <c r="D536" s="9" t="s">
        <v>1860</v>
      </c>
      <c r="E536" s="10" t="s">
        <v>1861</v>
      </c>
      <c r="F536" s="11"/>
      <c r="G536" s="11" t="n">
        <v>-26088.57</v>
      </c>
      <c r="H536" s="11" t="n">
        <v>-26168.6</v>
      </c>
      <c r="I536" s="11" t="n">
        <f aca="false">G536-H536</f>
        <v>80.0299999999988</v>
      </c>
      <c r="J536" s="11"/>
      <c r="K536" s="11" t="n">
        <v>7909.64</v>
      </c>
      <c r="L536" s="12" t="n">
        <v>0</v>
      </c>
      <c r="M536" s="12" t="n">
        <v>0</v>
      </c>
      <c r="N536" s="11" t="n">
        <f aca="false">K536-L536-M536</f>
        <v>7909.64</v>
      </c>
      <c r="O536" s="12" t="n">
        <v>0</v>
      </c>
      <c r="P536" s="12"/>
      <c r="Q536" s="13" t="n">
        <v>0</v>
      </c>
      <c r="S536" s="14"/>
      <c r="AJ536" s="15"/>
      <c r="AK536" s="15"/>
      <c r="AL536" s="15"/>
      <c r="AM536" s="15"/>
    </row>
    <row r="537" customFormat="false" ht="20.3" hidden="false" customHeight="false" outlineLevel="1" collapsed="false">
      <c r="A537" s="7" t="s">
        <v>1862</v>
      </c>
      <c r="C537" s="8"/>
      <c r="D537" s="9" t="s">
        <v>1864</v>
      </c>
      <c r="E537" s="10" t="s">
        <v>1865</v>
      </c>
      <c r="F537" s="11"/>
      <c r="G537" s="11" t="n">
        <v>-45223.06</v>
      </c>
      <c r="H537" s="11" t="n">
        <v>-47857.6</v>
      </c>
      <c r="I537" s="11" t="n">
        <f aca="false">G537-H537</f>
        <v>2634.54</v>
      </c>
      <c r="J537" s="11"/>
      <c r="K537" s="11" t="n">
        <v>-11359.41</v>
      </c>
      <c r="L537" s="12" t="n">
        <v>0</v>
      </c>
      <c r="M537" s="12" t="n">
        <v>0</v>
      </c>
      <c r="N537" s="11" t="n">
        <f aca="false">K537-L537-M537</f>
        <v>-11359.41</v>
      </c>
      <c r="O537" s="12" t="n">
        <v>0</v>
      </c>
      <c r="P537" s="12"/>
      <c r="Q537" s="13" t="n">
        <v>0</v>
      </c>
      <c r="S537" s="14"/>
      <c r="AJ537" s="15"/>
      <c r="AK537" s="15"/>
      <c r="AL537" s="15"/>
      <c r="AM537" s="15"/>
    </row>
    <row r="538" customFormat="false" ht="20.3" hidden="false" customHeight="false" outlineLevel="1" collapsed="false">
      <c r="A538" s="7" t="s">
        <v>1866</v>
      </c>
      <c r="C538" s="8"/>
      <c r="D538" s="9" t="s">
        <v>1868</v>
      </c>
      <c r="E538" s="10" t="s">
        <v>1869</v>
      </c>
      <c r="F538" s="11"/>
      <c r="G538" s="11" t="n">
        <v>-1722.72</v>
      </c>
      <c r="H538" s="11" t="n">
        <v>-1722.72</v>
      </c>
      <c r="I538" s="11" t="n">
        <f aca="false">G538-H538</f>
        <v>0</v>
      </c>
      <c r="J538" s="11"/>
      <c r="K538" s="11" t="n">
        <v>-18424.68</v>
      </c>
      <c r="L538" s="12" t="n">
        <v>0</v>
      </c>
      <c r="M538" s="12" t="n">
        <v>0</v>
      </c>
      <c r="N538" s="11" t="n">
        <f aca="false">K538-L538-M538</f>
        <v>-18424.68</v>
      </c>
      <c r="O538" s="12" t="n">
        <v>0</v>
      </c>
      <c r="P538" s="12"/>
      <c r="Q538" s="13" t="n">
        <v>0</v>
      </c>
      <c r="S538" s="14"/>
      <c r="AJ538" s="15"/>
      <c r="AK538" s="15"/>
      <c r="AL538" s="15"/>
      <c r="AM538" s="15"/>
    </row>
    <row r="539" customFormat="false" ht="20.3" hidden="false" customHeight="false" outlineLevel="1" collapsed="false">
      <c r="A539" s="7" t="s">
        <v>1870</v>
      </c>
      <c r="C539" s="8"/>
      <c r="D539" s="9" t="s">
        <v>1871</v>
      </c>
      <c r="E539" s="10" t="s">
        <v>1872</v>
      </c>
      <c r="F539" s="11"/>
      <c r="G539" s="11" t="n">
        <v>0</v>
      </c>
      <c r="H539" s="11" t="n">
        <v>0</v>
      </c>
      <c r="I539" s="11" t="n">
        <f aca="false">G539-H539</f>
        <v>0</v>
      </c>
      <c r="J539" s="11"/>
      <c r="K539" s="11" t="n">
        <v>379277.71</v>
      </c>
      <c r="L539" s="12" t="n">
        <v>0</v>
      </c>
      <c r="M539" s="12" t="n">
        <v>0</v>
      </c>
      <c r="N539" s="11" t="n">
        <f aca="false">K539-L539-M539</f>
        <v>379277.71</v>
      </c>
      <c r="O539" s="12" t="n">
        <v>0.06</v>
      </c>
      <c r="P539" s="12"/>
      <c r="Q539" s="13" t="n">
        <v>0</v>
      </c>
      <c r="S539" s="14"/>
      <c r="AJ539" s="15"/>
      <c r="AK539" s="15"/>
      <c r="AL539" s="15"/>
      <c r="AM539" s="15"/>
    </row>
    <row r="540" customFormat="false" ht="20.3" hidden="false" customHeight="false" outlineLevel="1" collapsed="false">
      <c r="A540" s="7" t="s">
        <v>1873</v>
      </c>
      <c r="C540" s="8"/>
      <c r="D540" s="9" t="s">
        <v>1875</v>
      </c>
      <c r="E540" s="10" t="s">
        <v>1876</v>
      </c>
      <c r="F540" s="11"/>
      <c r="G540" s="11" t="n">
        <v>131.75</v>
      </c>
      <c r="H540" s="11" t="n">
        <v>63.71</v>
      </c>
      <c r="I540" s="11" t="n">
        <f aca="false">G540-H540</f>
        <v>68.04</v>
      </c>
      <c r="J540" s="11"/>
      <c r="K540" s="11" t="n">
        <v>-6570.1</v>
      </c>
      <c r="L540" s="12" t="n">
        <v>0</v>
      </c>
      <c r="M540" s="12" t="n">
        <v>0</v>
      </c>
      <c r="N540" s="11" t="n">
        <f aca="false">K540-L540-M540</f>
        <v>-6570.1</v>
      </c>
      <c r="O540" s="12" t="n">
        <v>0</v>
      </c>
      <c r="P540" s="12"/>
      <c r="Q540" s="13" t="n">
        <v>0</v>
      </c>
      <c r="S540" s="14"/>
      <c r="AJ540" s="15"/>
      <c r="AK540" s="15"/>
      <c r="AL540" s="15"/>
      <c r="AM540" s="15"/>
    </row>
    <row r="541" customFormat="false" ht="20.3" hidden="false" customHeight="false" outlineLevel="1" collapsed="false">
      <c r="A541" s="7" t="s">
        <v>1877</v>
      </c>
      <c r="C541" s="8"/>
      <c r="D541" s="9" t="s">
        <v>1878</v>
      </c>
      <c r="E541" s="10" t="s">
        <v>1879</v>
      </c>
      <c r="F541" s="11"/>
      <c r="G541" s="11" t="n">
        <v>92.23</v>
      </c>
      <c r="H541" s="11" t="n">
        <v>0</v>
      </c>
      <c r="I541" s="11" t="n">
        <f aca="false">G541-H541</f>
        <v>92.23</v>
      </c>
      <c r="J541" s="11"/>
      <c r="K541" s="11" t="n">
        <v>-3956.2</v>
      </c>
      <c r="L541" s="12" t="n">
        <v>0</v>
      </c>
      <c r="M541" s="12" t="n">
        <v>0</v>
      </c>
      <c r="N541" s="11" t="n">
        <f aca="false">K541-L541-M541</f>
        <v>-3956.2</v>
      </c>
      <c r="O541" s="12" t="n">
        <v>0</v>
      </c>
      <c r="P541" s="12"/>
      <c r="Q541" s="13" t="n">
        <v>0</v>
      </c>
      <c r="S541" s="14"/>
      <c r="AJ541" s="15"/>
      <c r="AK541" s="15"/>
      <c r="AL541" s="15"/>
      <c r="AM541" s="15"/>
    </row>
    <row r="542" customFormat="false" ht="20.3" hidden="false" customHeight="false" outlineLevel="1" collapsed="false">
      <c r="A542" s="7" t="s">
        <v>1880</v>
      </c>
      <c r="C542" s="8"/>
      <c r="D542" s="9" t="s">
        <v>1881</v>
      </c>
      <c r="E542" s="10" t="s">
        <v>1882</v>
      </c>
      <c r="F542" s="11"/>
      <c r="G542" s="11" t="n">
        <v>50.93</v>
      </c>
      <c r="H542" s="11" t="n">
        <v>0</v>
      </c>
      <c r="I542" s="11" t="n">
        <f aca="false">G542-H542</f>
        <v>50.93</v>
      </c>
      <c r="J542" s="11"/>
      <c r="K542" s="11" t="n">
        <v>-15584.82</v>
      </c>
      <c r="L542" s="12" t="n">
        <v>0</v>
      </c>
      <c r="M542" s="12" t="n">
        <v>0</v>
      </c>
      <c r="N542" s="11" t="n">
        <f aca="false">K542-L542-M542</f>
        <v>-15584.82</v>
      </c>
      <c r="O542" s="12" t="n">
        <v>0</v>
      </c>
      <c r="P542" s="12"/>
      <c r="Q542" s="13" t="n">
        <v>0</v>
      </c>
      <c r="S542" s="14"/>
      <c r="AJ542" s="15"/>
      <c r="AK542" s="15"/>
      <c r="AL542" s="15"/>
      <c r="AM542" s="15"/>
    </row>
    <row r="543" customFormat="false" ht="20.3" hidden="false" customHeight="false" outlineLevel="1" collapsed="false">
      <c r="A543" s="7" t="s">
        <v>1883</v>
      </c>
      <c r="C543" s="8"/>
      <c r="D543" s="9" t="s">
        <v>1884</v>
      </c>
      <c r="E543" s="10" t="s">
        <v>1885</v>
      </c>
      <c r="F543" s="11"/>
      <c r="G543" s="11" t="n">
        <v>99.73</v>
      </c>
      <c r="H543" s="11" t="n">
        <v>0</v>
      </c>
      <c r="I543" s="11" t="n">
        <f aca="false">G543-H543</f>
        <v>99.73</v>
      </c>
      <c r="J543" s="11"/>
      <c r="K543" s="11" t="n">
        <v>-2404.4</v>
      </c>
      <c r="L543" s="12" t="n">
        <v>0</v>
      </c>
      <c r="M543" s="12" t="n">
        <v>0</v>
      </c>
      <c r="N543" s="11" t="n">
        <f aca="false">K543-L543-M543</f>
        <v>-2404.4</v>
      </c>
      <c r="O543" s="12" t="n">
        <v>0</v>
      </c>
      <c r="P543" s="12"/>
      <c r="Q543" s="13" t="n">
        <v>0</v>
      </c>
      <c r="S543" s="14"/>
      <c r="AJ543" s="15"/>
      <c r="AK543" s="15"/>
      <c r="AL543" s="15"/>
      <c r="AM543" s="15"/>
    </row>
    <row r="544" customFormat="false" ht="20.3" hidden="false" customHeight="false" outlineLevel="1" collapsed="false">
      <c r="A544" s="7" t="s">
        <v>1886</v>
      </c>
      <c r="C544" s="8"/>
      <c r="D544" s="9" t="s">
        <v>1887</v>
      </c>
      <c r="E544" s="10" t="s">
        <v>1888</v>
      </c>
      <c r="F544" s="11"/>
      <c r="G544" s="11" t="n">
        <v>-473.32</v>
      </c>
      <c r="H544" s="11" t="n">
        <v>-623.91</v>
      </c>
      <c r="I544" s="11" t="n">
        <f aca="false">G544-H544</f>
        <v>150.59</v>
      </c>
      <c r="J544" s="11"/>
      <c r="K544" s="11" t="n">
        <v>-7595.62</v>
      </c>
      <c r="L544" s="12" t="n">
        <v>0</v>
      </c>
      <c r="M544" s="12" t="n">
        <v>0</v>
      </c>
      <c r="N544" s="11" t="n">
        <f aca="false">K544-L544-M544</f>
        <v>-7595.62</v>
      </c>
      <c r="O544" s="12" t="n">
        <v>0</v>
      </c>
      <c r="P544" s="12"/>
      <c r="Q544" s="13" t="n">
        <v>0</v>
      </c>
      <c r="S544" s="14"/>
      <c r="AJ544" s="15"/>
      <c r="AK544" s="15"/>
      <c r="AL544" s="15"/>
      <c r="AM544" s="15"/>
    </row>
    <row r="545" customFormat="false" ht="20.3" hidden="false" customHeight="false" outlineLevel="1" collapsed="false">
      <c r="A545" s="7" t="s">
        <v>1889</v>
      </c>
      <c r="C545" s="8"/>
      <c r="D545" s="9" t="s">
        <v>1892</v>
      </c>
      <c r="E545" s="10" t="s">
        <v>1893</v>
      </c>
      <c r="F545" s="11"/>
      <c r="G545" s="11" t="n">
        <v>5022.01</v>
      </c>
      <c r="H545" s="11" t="n">
        <v>4728.68</v>
      </c>
      <c r="I545" s="11" t="n">
        <f aca="false">G545-H545</f>
        <v>293.33</v>
      </c>
      <c r="J545" s="11"/>
      <c r="K545" s="11" t="n">
        <v>-33302.89</v>
      </c>
      <c r="L545" s="12" t="n">
        <v>0</v>
      </c>
      <c r="M545" s="12" t="n">
        <v>0</v>
      </c>
      <c r="N545" s="11" t="n">
        <f aca="false">K545-L545-M545</f>
        <v>-33302.89</v>
      </c>
      <c r="O545" s="12" t="n">
        <v>0</v>
      </c>
      <c r="P545" s="12"/>
      <c r="Q545" s="13" t="n">
        <v>0</v>
      </c>
      <c r="S545" s="14"/>
      <c r="AJ545" s="15"/>
      <c r="AK545" s="15"/>
      <c r="AL545" s="15"/>
      <c r="AM545" s="15"/>
    </row>
    <row r="546" customFormat="false" ht="20.3" hidden="false" customHeight="false" outlineLevel="1" collapsed="false">
      <c r="A546" s="7" t="s">
        <v>1894</v>
      </c>
      <c r="C546" s="8"/>
      <c r="D546" s="9" t="s">
        <v>1896</v>
      </c>
      <c r="E546" s="10" t="s">
        <v>1897</v>
      </c>
      <c r="F546" s="11"/>
      <c r="G546" s="11" t="n">
        <v>958.7</v>
      </c>
      <c r="H546" s="11" t="n">
        <v>610.9</v>
      </c>
      <c r="I546" s="11" t="n">
        <f aca="false">G546-H546</f>
        <v>347.8</v>
      </c>
      <c r="J546" s="11"/>
      <c r="K546" s="11" t="n">
        <v>-33066.74</v>
      </c>
      <c r="L546" s="12" t="n">
        <v>0</v>
      </c>
      <c r="M546" s="12" t="n">
        <v>0</v>
      </c>
      <c r="N546" s="11" t="n">
        <f aca="false">K546-L546-M546</f>
        <v>-33066.74</v>
      </c>
      <c r="O546" s="12" t="n">
        <v>0</v>
      </c>
      <c r="P546" s="12"/>
      <c r="Q546" s="13" t="n">
        <v>0</v>
      </c>
      <c r="S546" s="14"/>
      <c r="AJ546" s="15"/>
      <c r="AK546" s="15"/>
      <c r="AL546" s="15"/>
      <c r="AM546" s="15"/>
    </row>
    <row r="547" customFormat="false" ht="20.3" hidden="false" customHeight="false" outlineLevel="1" collapsed="false">
      <c r="A547" s="7" t="s">
        <v>1898</v>
      </c>
      <c r="C547" s="8"/>
      <c r="D547" s="9" t="s">
        <v>1900</v>
      </c>
      <c r="E547" s="10" t="s">
        <v>1901</v>
      </c>
      <c r="F547" s="11"/>
      <c r="G547" s="11" t="n">
        <v>101606.59</v>
      </c>
      <c r="H547" s="11" t="n">
        <v>-37432.98</v>
      </c>
      <c r="I547" s="11" t="n">
        <f aca="false">G547-H547</f>
        <v>139039.57</v>
      </c>
      <c r="J547" s="11"/>
      <c r="K547" s="11" t="n">
        <v>-14316.83</v>
      </c>
      <c r="L547" s="12" t="n">
        <v>0</v>
      </c>
      <c r="M547" s="12" t="n">
        <v>0</v>
      </c>
      <c r="N547" s="11" t="n">
        <f aca="false">K547-L547-M547</f>
        <v>-14316.83</v>
      </c>
      <c r="O547" s="12" t="n">
        <v>0</v>
      </c>
      <c r="P547" s="12"/>
      <c r="Q547" s="13" t="n">
        <v>0</v>
      </c>
      <c r="S547" s="14"/>
      <c r="AJ547" s="15"/>
      <c r="AK547" s="15"/>
      <c r="AL547" s="15"/>
      <c r="AM547" s="15"/>
    </row>
    <row r="548" customFormat="false" ht="20.3" hidden="false" customHeight="false" outlineLevel="1" collapsed="false">
      <c r="A548" s="7" t="s">
        <v>1902</v>
      </c>
      <c r="C548" s="8"/>
      <c r="D548" s="9" t="s">
        <v>1904</v>
      </c>
      <c r="E548" s="10" t="s">
        <v>1905</v>
      </c>
      <c r="F548" s="11"/>
      <c r="G548" s="11" t="n">
        <v>8288.37</v>
      </c>
      <c r="H548" s="11" t="n">
        <v>6447.98</v>
      </c>
      <c r="I548" s="11" t="n">
        <f aca="false">G548-H548</f>
        <v>1840.39</v>
      </c>
      <c r="J548" s="11"/>
      <c r="K548" s="11" t="n">
        <v>-88216.46</v>
      </c>
      <c r="L548" s="12" t="n">
        <v>0</v>
      </c>
      <c r="M548" s="12" t="n">
        <v>0</v>
      </c>
      <c r="N548" s="11" t="n">
        <f aca="false">K548-L548-M548</f>
        <v>-88216.46</v>
      </c>
      <c r="O548" s="12" t="n">
        <v>0</v>
      </c>
      <c r="P548" s="12"/>
      <c r="Q548" s="13" t="n">
        <v>0</v>
      </c>
      <c r="S548" s="14"/>
      <c r="AJ548" s="15"/>
      <c r="AK548" s="15"/>
      <c r="AL548" s="15"/>
      <c r="AM548" s="15"/>
    </row>
    <row r="549" customFormat="false" ht="20.3" hidden="false" customHeight="false" outlineLevel="1" collapsed="false">
      <c r="A549" s="7" t="s">
        <v>1906</v>
      </c>
      <c r="C549" s="8"/>
      <c r="D549" s="9" t="s">
        <v>1908</v>
      </c>
      <c r="E549" s="10" t="s">
        <v>1909</v>
      </c>
      <c r="F549" s="11"/>
      <c r="G549" s="11" t="n">
        <v>73167.95</v>
      </c>
      <c r="H549" s="11" t="n">
        <v>867.96</v>
      </c>
      <c r="I549" s="11" t="n">
        <f aca="false">G549-H549</f>
        <v>72299.99</v>
      </c>
      <c r="J549" s="11"/>
      <c r="K549" s="11" t="n">
        <v>162046.05</v>
      </c>
      <c r="L549" s="12" t="n">
        <v>0</v>
      </c>
      <c r="M549" s="12" t="n">
        <v>0</v>
      </c>
      <c r="N549" s="11" t="n">
        <f aca="false">K549-L549-M549</f>
        <v>162046.05</v>
      </c>
      <c r="O549" s="12" t="n">
        <v>0</v>
      </c>
      <c r="P549" s="12"/>
      <c r="Q549" s="13" t="n">
        <v>0</v>
      </c>
      <c r="S549" s="14"/>
      <c r="AJ549" s="15"/>
      <c r="AK549" s="15"/>
      <c r="AL549" s="15"/>
      <c r="AM549" s="15"/>
    </row>
    <row r="550" customFormat="false" ht="20.3" hidden="false" customHeight="false" outlineLevel="1" collapsed="false">
      <c r="A550" s="7" t="s">
        <v>1910</v>
      </c>
      <c r="C550" s="8"/>
      <c r="D550" s="9" t="s">
        <v>1912</v>
      </c>
      <c r="E550" s="10" t="s">
        <v>1913</v>
      </c>
      <c r="F550" s="11"/>
      <c r="G550" s="11" t="n">
        <v>-9968.34</v>
      </c>
      <c r="H550" s="11" t="n">
        <v>-12956.32</v>
      </c>
      <c r="I550" s="11" t="n">
        <f aca="false">G550-H550</f>
        <v>2987.98</v>
      </c>
      <c r="J550" s="11"/>
      <c r="K550" s="11" t="n">
        <v>-76593.21</v>
      </c>
      <c r="L550" s="12" t="n">
        <v>0</v>
      </c>
      <c r="M550" s="12" t="n">
        <v>0</v>
      </c>
      <c r="N550" s="11" t="n">
        <f aca="false">K550-L550-M550</f>
        <v>-76593.21</v>
      </c>
      <c r="O550" s="12" t="n">
        <v>0</v>
      </c>
      <c r="P550" s="12"/>
      <c r="Q550" s="13" t="n">
        <v>0</v>
      </c>
      <c r="S550" s="14"/>
      <c r="AJ550" s="15"/>
      <c r="AK550" s="15"/>
      <c r="AL550" s="15"/>
      <c r="AM550" s="15"/>
    </row>
    <row r="551" customFormat="false" ht="20.3" hidden="false" customHeight="false" outlineLevel="1" collapsed="false">
      <c r="A551" s="7" t="s">
        <v>1914</v>
      </c>
      <c r="C551" s="8"/>
      <c r="D551" s="9" t="s">
        <v>1916</v>
      </c>
      <c r="E551" s="10" t="s">
        <v>1917</v>
      </c>
      <c r="F551" s="11"/>
      <c r="G551" s="11" t="n">
        <v>40603.21</v>
      </c>
      <c r="H551" s="11" t="n">
        <v>39872.48</v>
      </c>
      <c r="I551" s="11" t="n">
        <f aca="false">G551-H551</f>
        <v>730.729999999996</v>
      </c>
      <c r="J551" s="11"/>
      <c r="K551" s="11" t="n">
        <v>-57125.25</v>
      </c>
      <c r="L551" s="12" t="n">
        <v>0</v>
      </c>
      <c r="M551" s="12" t="n">
        <v>0</v>
      </c>
      <c r="N551" s="11" t="n">
        <f aca="false">K551-L551-M551</f>
        <v>-57125.25</v>
      </c>
      <c r="O551" s="12" t="n">
        <v>15.67</v>
      </c>
      <c r="P551" s="12"/>
      <c r="Q551" s="13" t="n">
        <v>0</v>
      </c>
      <c r="S551" s="14"/>
      <c r="AJ551" s="15"/>
      <c r="AK551" s="15"/>
      <c r="AL551" s="15"/>
      <c r="AM551" s="15"/>
    </row>
    <row r="552" customFormat="false" ht="20.3" hidden="false" customHeight="false" outlineLevel="1" collapsed="false">
      <c r="A552" s="7" t="s">
        <v>1918</v>
      </c>
      <c r="C552" s="8"/>
      <c r="D552" s="9" t="s">
        <v>1920</v>
      </c>
      <c r="E552" s="10" t="s">
        <v>1921</v>
      </c>
      <c r="F552" s="11"/>
      <c r="G552" s="11" t="n">
        <v>-32379.65</v>
      </c>
      <c r="H552" s="11" t="n">
        <v>-32354.25</v>
      </c>
      <c r="I552" s="11" t="n">
        <f aca="false">G552-H552</f>
        <v>-25.4000000000015</v>
      </c>
      <c r="J552" s="11"/>
      <c r="K552" s="11" t="n">
        <v>-7459.92</v>
      </c>
      <c r="L552" s="12" t="n">
        <v>0</v>
      </c>
      <c r="M552" s="12" t="n">
        <v>0</v>
      </c>
      <c r="N552" s="11" t="n">
        <f aca="false">K552-L552-M552</f>
        <v>-7459.92</v>
      </c>
      <c r="O552" s="12" t="n">
        <v>0</v>
      </c>
      <c r="P552" s="12"/>
      <c r="Q552" s="13" t="n">
        <v>0</v>
      </c>
      <c r="S552" s="14"/>
      <c r="AJ552" s="15"/>
      <c r="AK552" s="15"/>
      <c r="AL552" s="15"/>
      <c r="AM552" s="15"/>
    </row>
    <row r="553" customFormat="false" ht="20.3" hidden="false" customHeight="false" outlineLevel="1" collapsed="false">
      <c r="A553" s="7" t="s">
        <v>1922</v>
      </c>
      <c r="C553" s="8"/>
      <c r="D553" s="9" t="s">
        <v>1924</v>
      </c>
      <c r="E553" s="10" t="s">
        <v>1925</v>
      </c>
      <c r="F553" s="11"/>
      <c r="G553" s="11" t="n">
        <v>-1347.03</v>
      </c>
      <c r="H553" s="11" t="n">
        <v>-904.78</v>
      </c>
      <c r="I553" s="11" t="n">
        <f aca="false">G553-H553</f>
        <v>-442.25</v>
      </c>
      <c r="J553" s="11"/>
      <c r="K553" s="11" t="n">
        <v>8019.75</v>
      </c>
      <c r="L553" s="12" t="n">
        <v>0</v>
      </c>
      <c r="M553" s="12" t="n">
        <v>0</v>
      </c>
      <c r="N553" s="11" t="n">
        <f aca="false">K553-L553-M553</f>
        <v>8019.75</v>
      </c>
      <c r="O553" s="12" t="n">
        <v>0</v>
      </c>
      <c r="P553" s="12"/>
      <c r="Q553" s="13" t="n">
        <v>0</v>
      </c>
      <c r="S553" s="14"/>
      <c r="AJ553" s="15"/>
      <c r="AK553" s="15"/>
      <c r="AL553" s="15"/>
      <c r="AM553" s="15"/>
    </row>
    <row r="554" customFormat="false" ht="20.3" hidden="false" customHeight="false" outlineLevel="1" collapsed="false">
      <c r="A554" s="7" t="s">
        <v>1926</v>
      </c>
      <c r="C554" s="8"/>
      <c r="D554" s="9" t="s">
        <v>1928</v>
      </c>
      <c r="E554" s="10" t="s">
        <v>1929</v>
      </c>
      <c r="F554" s="11"/>
      <c r="G554" s="11" t="n">
        <v>-22913.24</v>
      </c>
      <c r="H554" s="11" t="n">
        <v>-24324.12</v>
      </c>
      <c r="I554" s="11" t="n">
        <f aca="false">G554-H554</f>
        <v>1410.88</v>
      </c>
      <c r="J554" s="11"/>
      <c r="K554" s="11" t="n">
        <v>40588.69</v>
      </c>
      <c r="L554" s="12" t="n">
        <v>0</v>
      </c>
      <c r="M554" s="12" t="n">
        <v>0</v>
      </c>
      <c r="N554" s="11" t="n">
        <f aca="false">K554-L554-M554</f>
        <v>40588.69</v>
      </c>
      <c r="O554" s="12" t="n">
        <v>0</v>
      </c>
      <c r="P554" s="12"/>
      <c r="Q554" s="13" t="n">
        <v>0</v>
      </c>
      <c r="S554" s="14"/>
      <c r="AJ554" s="15"/>
      <c r="AK554" s="15"/>
      <c r="AL554" s="15"/>
      <c r="AM554" s="15"/>
    </row>
    <row r="555" customFormat="false" ht="20.3" hidden="false" customHeight="false" outlineLevel="1" collapsed="false">
      <c r="A555" s="7" t="s">
        <v>1930</v>
      </c>
      <c r="C555" s="8"/>
      <c r="D555" s="9" t="s">
        <v>1931</v>
      </c>
      <c r="E555" s="10" t="s">
        <v>1932</v>
      </c>
      <c r="F555" s="11"/>
      <c r="G555" s="11" t="n">
        <v>0</v>
      </c>
      <c r="H555" s="11" t="n">
        <v>0</v>
      </c>
      <c r="I555" s="11" t="n">
        <f aca="false">G555-H555</f>
        <v>0</v>
      </c>
      <c r="J555" s="11"/>
      <c r="K555" s="11" t="n">
        <v>4056.26</v>
      </c>
      <c r="L555" s="12" t="n">
        <v>0</v>
      </c>
      <c r="M555" s="12" t="n">
        <v>0</v>
      </c>
      <c r="N555" s="11" t="n">
        <f aca="false">K555-L555-M555</f>
        <v>4056.26</v>
      </c>
      <c r="O555" s="12" t="n">
        <v>0</v>
      </c>
      <c r="P555" s="12"/>
      <c r="Q555" s="13" t="n">
        <v>0</v>
      </c>
      <c r="S555" s="14"/>
      <c r="AJ555" s="15"/>
      <c r="AK555" s="15"/>
      <c r="AL555" s="15"/>
      <c r="AM555" s="15"/>
    </row>
    <row r="556" customFormat="false" ht="20.3" hidden="false" customHeight="false" outlineLevel="1" collapsed="false">
      <c r="A556" s="7" t="s">
        <v>1933</v>
      </c>
      <c r="C556" s="8"/>
      <c r="D556" s="9" t="s">
        <v>1935</v>
      </c>
      <c r="E556" s="10" t="s">
        <v>1936</v>
      </c>
      <c r="F556" s="11"/>
      <c r="G556" s="11" t="n">
        <v>689.95</v>
      </c>
      <c r="H556" s="11" t="n">
        <v>689.95</v>
      </c>
      <c r="I556" s="11" t="n">
        <f aca="false">G556-H556</f>
        <v>0</v>
      </c>
      <c r="J556" s="11"/>
      <c r="K556" s="11" t="n">
        <v>1546.99</v>
      </c>
      <c r="L556" s="12" t="n">
        <v>0</v>
      </c>
      <c r="M556" s="12" t="n">
        <v>0</v>
      </c>
      <c r="N556" s="11" t="n">
        <f aca="false">K556-L556-M556</f>
        <v>1546.99</v>
      </c>
      <c r="O556" s="12" t="n">
        <v>0</v>
      </c>
      <c r="P556" s="12"/>
      <c r="Q556" s="13" t="n">
        <v>0</v>
      </c>
      <c r="S556" s="14"/>
      <c r="AJ556" s="15"/>
      <c r="AK556" s="15"/>
      <c r="AL556" s="15"/>
      <c r="AM556" s="15"/>
    </row>
    <row r="557" customFormat="false" ht="20.3" hidden="false" customHeight="false" outlineLevel="1" collapsed="false">
      <c r="A557" s="7" t="s">
        <v>1937</v>
      </c>
      <c r="C557" s="8"/>
      <c r="D557" s="9" t="s">
        <v>1939</v>
      </c>
      <c r="E557" s="10" t="s">
        <v>1940</v>
      </c>
      <c r="F557" s="11"/>
      <c r="G557" s="11" t="n">
        <v>-987.22</v>
      </c>
      <c r="H557" s="11" t="n">
        <v>-987.22</v>
      </c>
      <c r="I557" s="11" t="n">
        <f aca="false">G557-H557</f>
        <v>0</v>
      </c>
      <c r="J557" s="11"/>
      <c r="K557" s="11" t="n">
        <v>1091.8</v>
      </c>
      <c r="L557" s="12" t="n">
        <v>0</v>
      </c>
      <c r="M557" s="12" t="n">
        <v>0</v>
      </c>
      <c r="N557" s="11" t="n">
        <f aca="false">K557-L557-M557</f>
        <v>1091.8</v>
      </c>
      <c r="O557" s="12" t="n">
        <v>0</v>
      </c>
      <c r="P557" s="12"/>
      <c r="Q557" s="13" t="n">
        <v>0</v>
      </c>
      <c r="S557" s="14"/>
      <c r="AJ557" s="15"/>
      <c r="AK557" s="15"/>
      <c r="AL557" s="15"/>
      <c r="AM557" s="15"/>
    </row>
    <row r="558" customFormat="false" ht="20.3" hidden="false" customHeight="false" outlineLevel="1" collapsed="false">
      <c r="A558" s="7" t="s">
        <v>1941</v>
      </c>
      <c r="C558" s="8"/>
      <c r="D558" s="9" t="s">
        <v>1942</v>
      </c>
      <c r="E558" s="10" t="s">
        <v>1943</v>
      </c>
      <c r="F558" s="11"/>
      <c r="G558" s="11" t="n">
        <v>-2986.09</v>
      </c>
      <c r="H558" s="11" t="n">
        <v>-2986.09</v>
      </c>
      <c r="I558" s="11" t="n">
        <f aca="false">G558-H558</f>
        <v>0</v>
      </c>
      <c r="J558" s="11"/>
      <c r="K558" s="11" t="n">
        <v>3089.03</v>
      </c>
      <c r="L558" s="12" t="n">
        <v>0</v>
      </c>
      <c r="M558" s="12" t="n">
        <v>0</v>
      </c>
      <c r="N558" s="11" t="n">
        <f aca="false">K558-L558-M558</f>
        <v>3089.03</v>
      </c>
      <c r="O558" s="12" t="n">
        <v>0</v>
      </c>
      <c r="P558" s="12"/>
      <c r="Q558" s="13" t="n">
        <v>0</v>
      </c>
      <c r="S558" s="14"/>
      <c r="AJ558" s="15"/>
      <c r="AK558" s="15"/>
      <c r="AL558" s="15"/>
      <c r="AM558" s="15"/>
    </row>
    <row r="559" customFormat="false" ht="20.3" hidden="false" customHeight="false" outlineLevel="1" collapsed="false">
      <c r="A559" s="7" t="s">
        <v>2025</v>
      </c>
      <c r="C559" s="8"/>
      <c r="D559" s="9" t="s">
        <v>2026</v>
      </c>
      <c r="E559" s="10" t="s">
        <v>2027</v>
      </c>
      <c r="F559" s="11"/>
      <c r="G559" s="11" t="n">
        <v>62.81</v>
      </c>
      <c r="H559" s="11" t="n">
        <v>0</v>
      </c>
      <c r="I559" s="11" t="n">
        <f aca="false">G559-H559</f>
        <v>62.81</v>
      </c>
      <c r="J559" s="11"/>
      <c r="K559" s="11" t="n">
        <v>14743.54</v>
      </c>
      <c r="L559" s="12" t="n">
        <v>0</v>
      </c>
      <c r="M559" s="12" t="n">
        <v>0</v>
      </c>
      <c r="N559" s="11" t="n">
        <f aca="false">K559-L559-M559</f>
        <v>14743.54</v>
      </c>
      <c r="O559" s="12" t="n">
        <v>6452.67</v>
      </c>
      <c r="P559" s="12"/>
      <c r="Q559" s="13" t="n">
        <v>0</v>
      </c>
      <c r="S559" s="14"/>
      <c r="AJ559" s="15"/>
      <c r="AK559" s="15"/>
      <c r="AL559" s="15"/>
      <c r="AM559" s="15"/>
    </row>
    <row r="560" customFormat="false" ht="20.3" hidden="false" customHeight="false" outlineLevel="1" collapsed="false">
      <c r="A560" s="7" t="s">
        <v>2028</v>
      </c>
      <c r="C560" s="8"/>
      <c r="D560" s="9" t="s">
        <v>2029</v>
      </c>
      <c r="E560" s="10" t="s">
        <v>2030</v>
      </c>
      <c r="F560" s="11"/>
      <c r="G560" s="11" t="n">
        <v>193.09</v>
      </c>
      <c r="H560" s="11" t="n">
        <v>0</v>
      </c>
      <c r="I560" s="11" t="n">
        <f aca="false">G560-H560</f>
        <v>193.09</v>
      </c>
      <c r="J560" s="11"/>
      <c r="K560" s="11" t="n">
        <v>-7201.83</v>
      </c>
      <c r="L560" s="12" t="n">
        <v>0</v>
      </c>
      <c r="M560" s="12" t="n">
        <v>0</v>
      </c>
      <c r="N560" s="11" t="n">
        <f aca="false">K560-L560-M560</f>
        <v>-7201.83</v>
      </c>
      <c r="O560" s="12" t="n">
        <v>0</v>
      </c>
      <c r="P560" s="12"/>
      <c r="Q560" s="13" t="n">
        <v>0</v>
      </c>
      <c r="S560" s="14"/>
      <c r="AJ560" s="15"/>
      <c r="AK560" s="15"/>
      <c r="AL560" s="15"/>
      <c r="AM560" s="15"/>
    </row>
    <row r="561" customFormat="false" ht="20.3" hidden="false" customHeight="false" outlineLevel="1" collapsed="false">
      <c r="A561" s="7" t="s">
        <v>2031</v>
      </c>
      <c r="C561" s="8"/>
      <c r="D561" s="9" t="s">
        <v>1958</v>
      </c>
      <c r="E561" s="10" t="s">
        <v>2032</v>
      </c>
      <c r="F561" s="11"/>
      <c r="G561" s="11" t="n">
        <v>0</v>
      </c>
      <c r="H561" s="11" t="n">
        <v>0</v>
      </c>
      <c r="I561" s="11" t="n">
        <f aca="false">G561-H561</f>
        <v>0</v>
      </c>
      <c r="J561" s="11"/>
      <c r="K561" s="11" t="n">
        <v>176530.17</v>
      </c>
      <c r="L561" s="12" t="n">
        <v>0</v>
      </c>
      <c r="M561" s="12" t="n">
        <v>0</v>
      </c>
      <c r="N561" s="11" t="n">
        <f aca="false">K561-L561-M561</f>
        <v>176530.17</v>
      </c>
      <c r="O561" s="12" t="n">
        <v>0</v>
      </c>
      <c r="P561" s="12"/>
      <c r="Q561" s="13" t="n">
        <v>0</v>
      </c>
      <c r="S561" s="14"/>
      <c r="AJ561" s="15"/>
      <c r="AK561" s="15"/>
      <c r="AL561" s="15"/>
      <c r="AM561" s="15"/>
    </row>
    <row r="562" customFormat="false" ht="20.3" hidden="false" customHeight="false" outlineLevel="1" collapsed="false">
      <c r="A562" s="7" t="s">
        <v>2033</v>
      </c>
      <c r="C562" s="8"/>
      <c r="D562" s="9" t="s">
        <v>2035</v>
      </c>
      <c r="E562" s="10" t="s">
        <v>2036</v>
      </c>
      <c r="F562" s="11"/>
      <c r="G562" s="11" t="n">
        <v>8653429.78</v>
      </c>
      <c r="H562" s="11" t="n">
        <v>-990344.36</v>
      </c>
      <c r="I562" s="11" t="n">
        <f aca="false">G562-H562</f>
        <v>9643774.14</v>
      </c>
      <c r="J562" s="11"/>
      <c r="K562" s="11" t="n">
        <v>8789998.99</v>
      </c>
      <c r="L562" s="12" t="n">
        <v>254253.37</v>
      </c>
      <c r="M562" s="12" t="n">
        <v>0</v>
      </c>
      <c r="N562" s="11" t="n">
        <f aca="false">K562-L562-M562</f>
        <v>8535745.62</v>
      </c>
      <c r="O562" s="12" t="n">
        <v>0</v>
      </c>
      <c r="P562" s="12"/>
      <c r="Q562" s="13" t="n">
        <v>21157</v>
      </c>
      <c r="S562" s="14"/>
      <c r="AJ562" s="15"/>
      <c r="AK562" s="15"/>
      <c r="AL562" s="15"/>
      <c r="AM562" s="15"/>
    </row>
    <row r="563" customFormat="false" ht="20.3" hidden="false" customHeight="false" outlineLevel="1" collapsed="false">
      <c r="A563" s="7" t="s">
        <v>2037</v>
      </c>
      <c r="C563" s="8"/>
      <c r="D563" s="9" t="s">
        <v>2039</v>
      </c>
      <c r="E563" s="10" t="s">
        <v>2040</v>
      </c>
      <c r="F563" s="11"/>
      <c r="G563" s="11" t="n">
        <v>13848738.57</v>
      </c>
      <c r="H563" s="11" t="n">
        <v>-11264716.99</v>
      </c>
      <c r="I563" s="11" t="n">
        <f aca="false">G563-H563</f>
        <v>25113455.56</v>
      </c>
      <c r="J563" s="11"/>
      <c r="K563" s="11" t="n">
        <v>14079102.97</v>
      </c>
      <c r="L563" s="12" t="n">
        <v>406127.34</v>
      </c>
      <c r="M563" s="12" t="n">
        <v>0</v>
      </c>
      <c r="N563" s="11" t="n">
        <f aca="false">K563-L563-M563</f>
        <v>13672975.63</v>
      </c>
      <c r="O563" s="12" t="n">
        <v>0</v>
      </c>
      <c r="P563" s="12"/>
      <c r="Q563" s="13" t="n">
        <v>28721</v>
      </c>
      <c r="S563" s="14"/>
      <c r="AJ563" s="15"/>
      <c r="AK563" s="15"/>
      <c r="AL563" s="15"/>
      <c r="AM563" s="15"/>
    </row>
    <row r="564" customFormat="false" ht="20.3" hidden="false" customHeight="false" outlineLevel="1" collapsed="false">
      <c r="A564" s="7" t="s">
        <v>2041</v>
      </c>
      <c r="C564" s="8"/>
      <c r="D564" s="9" t="s">
        <v>2043</v>
      </c>
      <c r="E564" s="10" t="s">
        <v>2044</v>
      </c>
      <c r="F564" s="11"/>
      <c r="G564" s="11" t="n">
        <v>8088146.57</v>
      </c>
      <c r="H564" s="11" t="n">
        <v>-1106349.99</v>
      </c>
      <c r="I564" s="11" t="n">
        <f aca="false">G564-H564</f>
        <v>9194496.56</v>
      </c>
      <c r="J564" s="11"/>
      <c r="K564" s="11" t="n">
        <v>8266615.93</v>
      </c>
      <c r="L564" s="12" t="n">
        <v>239939.62</v>
      </c>
      <c r="M564" s="12" t="n">
        <v>0</v>
      </c>
      <c r="N564" s="11" t="n">
        <f aca="false">K564-L564-M564</f>
        <v>8026676.31</v>
      </c>
      <c r="O564" s="12" t="n">
        <v>0</v>
      </c>
      <c r="P564" s="12"/>
      <c r="Q564" s="13" t="n">
        <v>23282</v>
      </c>
      <c r="S564" s="14"/>
      <c r="AJ564" s="15"/>
      <c r="AK564" s="15"/>
      <c r="AL564" s="15"/>
      <c r="AM564" s="15"/>
    </row>
    <row r="565" customFormat="false" ht="20.3" hidden="false" customHeight="false" outlineLevel="1" collapsed="false">
      <c r="A565" s="7" t="s">
        <v>2866</v>
      </c>
      <c r="C565" s="8"/>
      <c r="D565" s="9" t="s">
        <v>1960</v>
      </c>
      <c r="E565" s="10" t="s">
        <v>2867</v>
      </c>
      <c r="F565" s="11"/>
      <c r="G565" s="11" t="n">
        <v>0</v>
      </c>
      <c r="H565" s="11" t="n">
        <v>0</v>
      </c>
      <c r="I565" s="11" t="n">
        <f aca="false">G565-H565</f>
        <v>0</v>
      </c>
      <c r="J565" s="11"/>
      <c r="K565" s="11" t="n">
        <v>0.06</v>
      </c>
      <c r="L565" s="12" t="n">
        <v>0</v>
      </c>
      <c r="M565" s="12" t="n">
        <v>0</v>
      </c>
      <c r="N565" s="11" t="n">
        <f aca="false">K565-L565-M565</f>
        <v>0.06</v>
      </c>
      <c r="O565" s="12" t="n">
        <v>0.06</v>
      </c>
      <c r="P565" s="12"/>
      <c r="Q565" s="13" t="n">
        <v>0</v>
      </c>
      <c r="S565" s="14"/>
      <c r="AJ565" s="15"/>
      <c r="AK565" s="15"/>
      <c r="AL565" s="15"/>
      <c r="AM565" s="15"/>
    </row>
    <row r="566" customFormat="false" ht="20.3" hidden="false" customHeight="false" outlineLevel="1" collapsed="false">
      <c r="A566" s="7" t="s">
        <v>2045</v>
      </c>
      <c r="C566" s="8"/>
      <c r="D566" s="9" t="s">
        <v>2046</v>
      </c>
      <c r="E566" s="10" t="s">
        <v>2047</v>
      </c>
      <c r="F566" s="11"/>
      <c r="G566" s="11" t="n">
        <v>40.42</v>
      </c>
      <c r="H566" s="11" t="n">
        <v>0</v>
      </c>
      <c r="I566" s="11" t="n">
        <f aca="false">G566-H566</f>
        <v>40.42</v>
      </c>
      <c r="J566" s="11"/>
      <c r="K566" s="11" t="n">
        <v>12123.96</v>
      </c>
      <c r="L566" s="12" t="n">
        <v>0</v>
      </c>
      <c r="M566" s="12" t="n">
        <v>0</v>
      </c>
      <c r="N566" s="11" t="n">
        <f aca="false">K566-L566-M566</f>
        <v>12123.96</v>
      </c>
      <c r="O566" s="12" t="n">
        <v>0</v>
      </c>
      <c r="P566" s="12"/>
      <c r="Q566" s="13" t="n">
        <v>0</v>
      </c>
      <c r="S566" s="14"/>
      <c r="AJ566" s="15"/>
      <c r="AK566" s="15"/>
      <c r="AL566" s="15"/>
      <c r="AM566" s="15"/>
    </row>
    <row r="567" customFormat="false" ht="20.3" hidden="false" customHeight="false" outlineLevel="1" collapsed="false">
      <c r="A567" s="7" t="s">
        <v>2048</v>
      </c>
      <c r="C567" s="8"/>
      <c r="D567" s="9" t="s">
        <v>2049</v>
      </c>
      <c r="E567" s="10" t="s">
        <v>2050</v>
      </c>
      <c r="F567" s="11"/>
      <c r="G567" s="11" t="n">
        <v>44252.66</v>
      </c>
      <c r="H567" s="11" t="n">
        <v>0</v>
      </c>
      <c r="I567" s="11" t="n">
        <f aca="false">G567-H567</f>
        <v>44252.66</v>
      </c>
      <c r="J567" s="11"/>
      <c r="K567" s="11" t="n">
        <v>-488.31</v>
      </c>
      <c r="L567" s="12" t="n">
        <v>0</v>
      </c>
      <c r="M567" s="12" t="n">
        <v>0</v>
      </c>
      <c r="N567" s="11" t="n">
        <f aca="false">K567-L567-M567</f>
        <v>-488.31</v>
      </c>
      <c r="O567" s="12" t="n">
        <v>0</v>
      </c>
      <c r="P567" s="12"/>
      <c r="Q567" s="13" t="n">
        <v>0</v>
      </c>
      <c r="S567" s="14"/>
      <c r="AJ567" s="15"/>
      <c r="AK567" s="15"/>
      <c r="AL567" s="15"/>
      <c r="AM567" s="15"/>
    </row>
    <row r="568" customFormat="false" ht="20.3" hidden="false" customHeight="false" outlineLevel="1" collapsed="false">
      <c r="A568" s="7" t="s">
        <v>2051</v>
      </c>
      <c r="C568" s="8"/>
      <c r="D568" s="9" t="s">
        <v>2053</v>
      </c>
      <c r="E568" s="10" t="s">
        <v>2054</v>
      </c>
      <c r="F568" s="11"/>
      <c r="G568" s="11" t="n">
        <v>16585946.71</v>
      </c>
      <c r="H568" s="11" t="n">
        <v>-1705711.46</v>
      </c>
      <c r="I568" s="11" t="n">
        <f aca="false">G568-H568</f>
        <v>18291658.17</v>
      </c>
      <c r="J568" s="11"/>
      <c r="K568" s="11" t="n">
        <v>15990564.56</v>
      </c>
      <c r="L568" s="12" t="n">
        <v>496470.23</v>
      </c>
      <c r="M568" s="12" t="n">
        <v>0</v>
      </c>
      <c r="N568" s="11" t="n">
        <f aca="false">K568-L568-M568</f>
        <v>15494094.33</v>
      </c>
      <c r="O568" s="12" t="n">
        <v>2320.39</v>
      </c>
      <c r="P568" s="12"/>
      <c r="Q568" s="13" t="n">
        <v>32603</v>
      </c>
      <c r="S568" s="14"/>
      <c r="AJ568" s="15"/>
      <c r="AK568" s="15"/>
      <c r="AL568" s="15"/>
      <c r="AM568" s="15"/>
    </row>
    <row r="569" customFormat="false" ht="20.3" hidden="false" customHeight="false" outlineLevel="1" collapsed="false">
      <c r="A569" s="7" t="s">
        <v>2055</v>
      </c>
      <c r="C569" s="8"/>
      <c r="D569" s="9" t="s">
        <v>2057</v>
      </c>
      <c r="E569" s="10" t="s">
        <v>2058</v>
      </c>
      <c r="F569" s="11"/>
      <c r="G569" s="11" t="n">
        <v>21647404.6</v>
      </c>
      <c r="H569" s="11" t="n">
        <v>-6584808.8</v>
      </c>
      <c r="I569" s="11" t="n">
        <f aca="false">G569-H569</f>
        <v>28232213.4</v>
      </c>
      <c r="J569" s="11"/>
      <c r="K569" s="11" t="n">
        <v>21987680.12</v>
      </c>
      <c r="L569" s="12" t="n">
        <v>638330.09</v>
      </c>
      <c r="M569" s="12" t="n">
        <v>0</v>
      </c>
      <c r="N569" s="11" t="n">
        <f aca="false">K569-L569-M569</f>
        <v>21349350.03</v>
      </c>
      <c r="O569" s="12" t="n">
        <v>-0.1</v>
      </c>
      <c r="P569" s="12"/>
      <c r="Q569" s="13" t="n">
        <v>57709</v>
      </c>
      <c r="S569" s="14"/>
      <c r="AJ569" s="15"/>
      <c r="AK569" s="15"/>
      <c r="AL569" s="15"/>
      <c r="AM569" s="15"/>
    </row>
    <row r="570" customFormat="false" ht="20.3" hidden="false" customHeight="false" outlineLevel="1" collapsed="false">
      <c r="A570" s="7" t="s">
        <v>2059</v>
      </c>
      <c r="C570" s="8"/>
      <c r="D570" s="9" t="s">
        <v>2061</v>
      </c>
      <c r="E570" s="10" t="s">
        <v>2062</v>
      </c>
      <c r="F570" s="11"/>
      <c r="G570" s="11" t="n">
        <v>18064374.59</v>
      </c>
      <c r="H570" s="11" t="n">
        <v>-2633329.04</v>
      </c>
      <c r="I570" s="11" t="n">
        <f aca="false">G570-H570</f>
        <v>20697703.63</v>
      </c>
      <c r="J570" s="11"/>
      <c r="K570" s="11" t="n">
        <v>19718516.18</v>
      </c>
      <c r="L570" s="12" t="n">
        <v>536343.73</v>
      </c>
      <c r="M570" s="12" t="n">
        <v>0</v>
      </c>
      <c r="N570" s="11" t="n">
        <f aca="false">K570-L570-M570</f>
        <v>19182172.45</v>
      </c>
      <c r="O570" s="12" t="n">
        <v>0</v>
      </c>
      <c r="P570" s="12"/>
      <c r="Q570" s="13" t="n">
        <v>45323</v>
      </c>
      <c r="S570" s="14"/>
      <c r="AJ570" s="15"/>
      <c r="AK570" s="15"/>
      <c r="AL570" s="15"/>
      <c r="AM570" s="15"/>
    </row>
    <row r="571" customFormat="false" ht="20.3" hidden="false" customHeight="false" outlineLevel="1" collapsed="false">
      <c r="A571" s="7" t="s">
        <v>2063</v>
      </c>
      <c r="C571" s="8"/>
      <c r="D571" s="9" t="s">
        <v>2064</v>
      </c>
      <c r="E571" s="10" t="s">
        <v>2065</v>
      </c>
      <c r="F571" s="11"/>
      <c r="G571" s="11" t="n">
        <v>-3180.87</v>
      </c>
      <c r="H571" s="11" t="n">
        <v>-3235.92</v>
      </c>
      <c r="I571" s="11" t="n">
        <f aca="false">G571-H571</f>
        <v>55.0500000000002</v>
      </c>
      <c r="J571" s="11"/>
      <c r="K571" s="11" t="n">
        <v>-9977.01</v>
      </c>
      <c r="L571" s="12" t="n">
        <v>0</v>
      </c>
      <c r="M571" s="12" t="n">
        <v>0</v>
      </c>
      <c r="N571" s="11" t="n">
        <f aca="false">K571-L571-M571</f>
        <v>-9977.01</v>
      </c>
      <c r="O571" s="12" t="n">
        <v>0</v>
      </c>
      <c r="P571" s="12"/>
      <c r="Q571" s="13" t="n">
        <v>0</v>
      </c>
      <c r="S571" s="14"/>
      <c r="AJ571" s="15"/>
      <c r="AK571" s="15"/>
      <c r="AL571" s="15"/>
      <c r="AM571" s="15"/>
    </row>
    <row r="572" customFormat="false" ht="20.3" hidden="false" customHeight="false" outlineLevel="1" collapsed="false">
      <c r="A572" s="7" t="s">
        <v>2066</v>
      </c>
      <c r="C572" s="8"/>
      <c r="D572" s="9" t="s">
        <v>2068</v>
      </c>
      <c r="E572" s="10" t="s">
        <v>2069</v>
      </c>
      <c r="F572" s="11"/>
      <c r="G572" s="11" t="n">
        <v>11950905.07</v>
      </c>
      <c r="H572" s="11" t="n">
        <v>-1975862.43</v>
      </c>
      <c r="I572" s="11" t="n">
        <f aca="false">G572-H572</f>
        <v>13926767.5</v>
      </c>
      <c r="J572" s="11"/>
      <c r="K572" s="11" t="n">
        <v>13372373.6</v>
      </c>
      <c r="L572" s="12" t="n">
        <v>344383.34</v>
      </c>
      <c r="M572" s="12" t="n">
        <v>0</v>
      </c>
      <c r="N572" s="11" t="n">
        <f aca="false">K572-L572-M572</f>
        <v>13027990.26</v>
      </c>
      <c r="O572" s="12" t="n">
        <v>0</v>
      </c>
      <c r="P572" s="12"/>
      <c r="Q572" s="13" t="n">
        <v>26275</v>
      </c>
      <c r="S572" s="14"/>
      <c r="AJ572" s="15"/>
      <c r="AK572" s="15"/>
      <c r="AL572" s="15"/>
      <c r="AM572" s="15"/>
    </row>
    <row r="573" customFormat="false" ht="20.3" hidden="false" customHeight="false" outlineLevel="1" collapsed="false">
      <c r="A573" s="7" t="s">
        <v>2070</v>
      </c>
      <c r="C573" s="8"/>
      <c r="D573" s="9" t="s">
        <v>2071</v>
      </c>
      <c r="E573" s="10" t="s">
        <v>2072</v>
      </c>
      <c r="F573" s="11"/>
      <c r="G573" s="11" t="n">
        <v>912.95</v>
      </c>
      <c r="H573" s="11" t="n">
        <v>802.61</v>
      </c>
      <c r="I573" s="11" t="n">
        <f aca="false">G573-H573</f>
        <v>110.34</v>
      </c>
      <c r="J573" s="11"/>
      <c r="K573" s="11" t="n">
        <v>10190.6</v>
      </c>
      <c r="L573" s="12" t="n">
        <v>0</v>
      </c>
      <c r="M573" s="12" t="n">
        <v>0</v>
      </c>
      <c r="N573" s="11" t="n">
        <f aca="false">K573-L573-M573</f>
        <v>10190.6</v>
      </c>
      <c r="O573" s="12" t="n">
        <v>0</v>
      </c>
      <c r="P573" s="12"/>
      <c r="Q573" s="13" t="n">
        <v>0</v>
      </c>
      <c r="S573" s="14"/>
      <c r="AJ573" s="15"/>
      <c r="AK573" s="15"/>
      <c r="AL573" s="15"/>
      <c r="AM573" s="15"/>
    </row>
    <row r="574" customFormat="false" ht="20.3" hidden="false" customHeight="false" outlineLevel="1" collapsed="false">
      <c r="A574" s="7" t="s">
        <v>2073</v>
      </c>
      <c r="C574" s="8"/>
      <c r="D574" s="9" t="s">
        <v>2074</v>
      </c>
      <c r="E574" s="10" t="s">
        <v>2075</v>
      </c>
      <c r="F574" s="11"/>
      <c r="G574" s="11" t="n">
        <v>8521.58</v>
      </c>
      <c r="H574" s="11" t="n">
        <v>8464.36</v>
      </c>
      <c r="I574" s="11" t="n">
        <f aca="false">G574-H574</f>
        <v>57.2199999999993</v>
      </c>
      <c r="J574" s="11"/>
      <c r="K574" s="11" t="n">
        <v>3970.55</v>
      </c>
      <c r="L574" s="12" t="n">
        <v>0</v>
      </c>
      <c r="M574" s="12" t="n">
        <v>0</v>
      </c>
      <c r="N574" s="11" t="n">
        <f aca="false">K574-L574-M574</f>
        <v>3970.55</v>
      </c>
      <c r="O574" s="12" t="n">
        <v>0</v>
      </c>
      <c r="P574" s="12"/>
      <c r="Q574" s="13" t="n">
        <v>0</v>
      </c>
      <c r="S574" s="14"/>
      <c r="AJ574" s="15"/>
      <c r="AK574" s="15"/>
      <c r="AL574" s="15"/>
      <c r="AM574" s="15"/>
    </row>
    <row r="575" customFormat="false" ht="20.3" hidden="false" customHeight="false" outlineLevel="1" collapsed="false">
      <c r="A575" s="7" t="s">
        <v>2076</v>
      </c>
      <c r="C575" s="8"/>
      <c r="D575" s="9" t="s">
        <v>2078</v>
      </c>
      <c r="E575" s="10" t="s">
        <v>2079</v>
      </c>
      <c r="F575" s="11"/>
      <c r="G575" s="11" t="n">
        <v>14416447.19</v>
      </c>
      <c r="H575" s="11" t="n">
        <v>-396290.82</v>
      </c>
      <c r="I575" s="11" t="n">
        <f aca="false">G575-H575</f>
        <v>14812738.01</v>
      </c>
      <c r="J575" s="11"/>
      <c r="K575" s="11" t="n">
        <v>15023954.57</v>
      </c>
      <c r="L575" s="12" t="n">
        <v>428928.05</v>
      </c>
      <c r="M575" s="12" t="n">
        <v>0</v>
      </c>
      <c r="N575" s="11" t="n">
        <f aca="false">K575-L575-M575</f>
        <v>14595026.52</v>
      </c>
      <c r="O575" s="12" t="n">
        <v>0</v>
      </c>
      <c r="P575" s="12"/>
      <c r="Q575" s="13" t="n">
        <v>39958</v>
      </c>
      <c r="S575" s="14"/>
      <c r="AJ575" s="15"/>
      <c r="AK575" s="15"/>
      <c r="AL575" s="15"/>
      <c r="AM575" s="15"/>
    </row>
    <row r="576" customFormat="false" ht="20.3" hidden="false" customHeight="false" outlineLevel="1" collapsed="false">
      <c r="A576" s="7" t="s">
        <v>2080</v>
      </c>
      <c r="C576" s="8"/>
      <c r="D576" s="9" t="s">
        <v>2082</v>
      </c>
      <c r="E576" s="10" t="s">
        <v>2083</v>
      </c>
      <c r="F576" s="11"/>
      <c r="G576" s="11" t="n">
        <v>-2844.29</v>
      </c>
      <c r="H576" s="11" t="n">
        <v>-2888.74</v>
      </c>
      <c r="I576" s="11" t="n">
        <f aca="false">G576-H576</f>
        <v>44.4499999999998</v>
      </c>
      <c r="J576" s="11"/>
      <c r="K576" s="11" t="n">
        <v>8747.79</v>
      </c>
      <c r="L576" s="12" t="n">
        <v>0</v>
      </c>
      <c r="M576" s="12" t="n">
        <v>0</v>
      </c>
      <c r="N576" s="11" t="n">
        <f aca="false">K576-L576-M576</f>
        <v>8747.79</v>
      </c>
      <c r="O576" s="12" t="n">
        <v>0</v>
      </c>
      <c r="P576" s="12"/>
      <c r="Q576" s="13" t="n">
        <v>0</v>
      </c>
      <c r="S576" s="14"/>
      <c r="AJ576" s="15"/>
      <c r="AK576" s="15"/>
      <c r="AL576" s="15"/>
      <c r="AM576" s="15"/>
    </row>
    <row r="577" customFormat="false" ht="20.3" hidden="false" customHeight="false" outlineLevel="1" collapsed="false">
      <c r="A577" s="7" t="s">
        <v>2084</v>
      </c>
      <c r="C577" s="8"/>
      <c r="D577" s="9" t="s">
        <v>2086</v>
      </c>
      <c r="E577" s="10" t="s">
        <v>2087</v>
      </c>
      <c r="F577" s="11"/>
      <c r="G577" s="11" t="n">
        <v>10984.94</v>
      </c>
      <c r="H577" s="11" t="n">
        <v>9227.51</v>
      </c>
      <c r="I577" s="11" t="n">
        <f aca="false">G577-H577</f>
        <v>1757.43</v>
      </c>
      <c r="J577" s="11"/>
      <c r="K577" s="11" t="n">
        <v>51957.47</v>
      </c>
      <c r="L577" s="12" t="n">
        <v>0</v>
      </c>
      <c r="M577" s="12" t="n">
        <v>0</v>
      </c>
      <c r="N577" s="11" t="n">
        <f aca="false">K577-L577-M577</f>
        <v>51957.47</v>
      </c>
      <c r="O577" s="12" t="n">
        <v>0</v>
      </c>
      <c r="P577" s="12"/>
      <c r="Q577" s="13" t="n">
        <v>0</v>
      </c>
      <c r="S577" s="14"/>
      <c r="AJ577" s="15"/>
      <c r="AK577" s="15"/>
      <c r="AL577" s="15"/>
      <c r="AM577" s="15"/>
    </row>
    <row r="578" customFormat="false" ht="20.3" hidden="false" customHeight="false" outlineLevel="1" collapsed="false">
      <c r="A578" s="7" t="s">
        <v>2088</v>
      </c>
      <c r="C578" s="8"/>
      <c r="D578" s="9" t="s">
        <v>2089</v>
      </c>
      <c r="E578" s="10" t="s">
        <v>2090</v>
      </c>
      <c r="F578" s="11"/>
      <c r="G578" s="11" t="n">
        <v>101.73</v>
      </c>
      <c r="H578" s="11" t="n">
        <v>46.16</v>
      </c>
      <c r="I578" s="11" t="n">
        <f aca="false">G578-H578</f>
        <v>55.57</v>
      </c>
      <c r="J578" s="11"/>
      <c r="K578" s="11" t="n">
        <v>2310.41</v>
      </c>
      <c r="L578" s="12" t="n">
        <v>0</v>
      </c>
      <c r="M578" s="12" t="n">
        <v>0</v>
      </c>
      <c r="N578" s="11" t="n">
        <f aca="false">K578-L578-M578</f>
        <v>2310.41</v>
      </c>
      <c r="O578" s="12" t="n">
        <v>0</v>
      </c>
      <c r="P578" s="12"/>
      <c r="Q578" s="13" t="n">
        <v>0</v>
      </c>
      <c r="S578" s="14"/>
      <c r="AJ578" s="15"/>
      <c r="AK578" s="15"/>
      <c r="AL578" s="15"/>
      <c r="AM578" s="15"/>
    </row>
    <row r="579" customFormat="false" ht="20.3" hidden="false" customHeight="false" outlineLevel="1" collapsed="false">
      <c r="A579" s="7" t="s">
        <v>2091</v>
      </c>
      <c r="C579" s="8"/>
      <c r="D579" s="9" t="s">
        <v>2092</v>
      </c>
      <c r="E579" s="10" t="s">
        <v>2093</v>
      </c>
      <c r="F579" s="11"/>
      <c r="G579" s="11" t="n">
        <v>51.75</v>
      </c>
      <c r="H579" s="11" t="n">
        <v>0</v>
      </c>
      <c r="I579" s="11" t="n">
        <f aca="false">G579-H579</f>
        <v>51.75</v>
      </c>
      <c r="J579" s="11"/>
      <c r="K579" s="11" t="n">
        <v>847.92</v>
      </c>
      <c r="L579" s="12" t="n">
        <v>0</v>
      </c>
      <c r="M579" s="12" t="n">
        <v>0</v>
      </c>
      <c r="N579" s="11" t="n">
        <f aca="false">K579-L579-M579</f>
        <v>847.92</v>
      </c>
      <c r="O579" s="12" t="n">
        <v>0</v>
      </c>
      <c r="P579" s="12"/>
      <c r="Q579" s="13" t="n">
        <v>0</v>
      </c>
      <c r="S579" s="14"/>
      <c r="AJ579" s="15"/>
      <c r="AK579" s="15"/>
      <c r="AL579" s="15"/>
      <c r="AM579" s="15"/>
    </row>
    <row r="580" customFormat="false" ht="20.3" hidden="false" customHeight="false" outlineLevel="1" collapsed="false">
      <c r="A580" s="7" t="s">
        <v>2094</v>
      </c>
      <c r="C580" s="8"/>
      <c r="D580" s="9" t="s">
        <v>2095</v>
      </c>
      <c r="E580" s="10" t="s">
        <v>2096</v>
      </c>
      <c r="F580" s="11"/>
      <c r="G580" s="11" t="n">
        <v>177.61</v>
      </c>
      <c r="H580" s="11" t="n">
        <v>148.16</v>
      </c>
      <c r="I580" s="11" t="n">
        <f aca="false">G580-H580</f>
        <v>29.45</v>
      </c>
      <c r="J580" s="11"/>
      <c r="K580" s="11" t="n">
        <v>6031.64</v>
      </c>
      <c r="L580" s="12" t="n">
        <v>0</v>
      </c>
      <c r="M580" s="12" t="n">
        <v>0</v>
      </c>
      <c r="N580" s="11" t="n">
        <f aca="false">K580-L580-M580</f>
        <v>6031.64</v>
      </c>
      <c r="O580" s="12" t="n">
        <v>0</v>
      </c>
      <c r="P580" s="12"/>
      <c r="Q580" s="13" t="n">
        <v>0</v>
      </c>
      <c r="S580" s="14"/>
      <c r="AJ580" s="15"/>
      <c r="AK580" s="15"/>
      <c r="AL580" s="15"/>
      <c r="AM580" s="15"/>
    </row>
    <row r="581" customFormat="false" ht="20.3" hidden="false" customHeight="false" outlineLevel="1" collapsed="false">
      <c r="A581" s="7" t="s">
        <v>2097</v>
      </c>
      <c r="C581" s="8"/>
      <c r="D581" s="9" t="s">
        <v>2098</v>
      </c>
      <c r="E581" s="10" t="s">
        <v>2099</v>
      </c>
      <c r="F581" s="11"/>
      <c r="G581" s="11" t="n">
        <v>1.38</v>
      </c>
      <c r="H581" s="11" t="n">
        <v>0</v>
      </c>
      <c r="I581" s="11" t="n">
        <f aca="false">G581-H581</f>
        <v>1.38</v>
      </c>
      <c r="J581" s="11"/>
      <c r="K581" s="11" t="n">
        <v>300.05</v>
      </c>
      <c r="L581" s="12" t="n">
        <v>0</v>
      </c>
      <c r="M581" s="12" t="n">
        <v>0</v>
      </c>
      <c r="N581" s="11" t="n">
        <f aca="false">K581-L581-M581</f>
        <v>300.05</v>
      </c>
      <c r="O581" s="12" t="n">
        <v>0</v>
      </c>
      <c r="P581" s="12"/>
      <c r="Q581" s="13" t="n">
        <v>0</v>
      </c>
      <c r="S581" s="14"/>
      <c r="AJ581" s="15"/>
      <c r="AK581" s="15"/>
      <c r="AL581" s="15"/>
      <c r="AM581" s="15"/>
    </row>
    <row r="582" customFormat="false" ht="20.3" hidden="false" customHeight="false" outlineLevel="1" collapsed="false">
      <c r="A582" s="7" t="s">
        <v>2100</v>
      </c>
      <c r="C582" s="8"/>
      <c r="D582" s="9" t="s">
        <v>1992</v>
      </c>
      <c r="E582" s="10" t="s">
        <v>2101</v>
      </c>
      <c r="F582" s="11"/>
      <c r="G582" s="11" t="n">
        <v>0</v>
      </c>
      <c r="H582" s="11" t="n">
        <v>0</v>
      </c>
      <c r="I582" s="11" t="n">
        <f aca="false">G582-H582</f>
        <v>0</v>
      </c>
      <c r="J582" s="11"/>
      <c r="K582" s="11" t="n">
        <v>-8374.46</v>
      </c>
      <c r="L582" s="12" t="n">
        <v>0</v>
      </c>
      <c r="M582" s="12" t="n">
        <v>0</v>
      </c>
      <c r="N582" s="11" t="n">
        <f aca="false">K582-L582-M582</f>
        <v>-8374.46</v>
      </c>
      <c r="O582" s="12" t="n">
        <v>0</v>
      </c>
      <c r="P582" s="12"/>
      <c r="Q582" s="13" t="n">
        <v>0</v>
      </c>
      <c r="S582" s="14"/>
      <c r="AJ582" s="15"/>
      <c r="AK582" s="15"/>
      <c r="AL582" s="15"/>
      <c r="AM582" s="15"/>
    </row>
    <row r="583" customFormat="false" ht="20.3" hidden="false" customHeight="false" outlineLevel="1" collapsed="false">
      <c r="A583" s="7" t="s">
        <v>2102</v>
      </c>
      <c r="C583" s="8"/>
      <c r="D583" s="9" t="s">
        <v>2103</v>
      </c>
      <c r="E583" s="10" t="s">
        <v>2104</v>
      </c>
      <c r="F583" s="11"/>
      <c r="G583" s="11" t="n">
        <v>26.05</v>
      </c>
      <c r="H583" s="11" t="n">
        <v>0</v>
      </c>
      <c r="I583" s="11" t="n">
        <f aca="false">G583-H583</f>
        <v>26.05</v>
      </c>
      <c r="J583" s="11"/>
      <c r="K583" s="11" t="n">
        <v>0.94</v>
      </c>
      <c r="L583" s="12" t="n">
        <v>0</v>
      </c>
      <c r="M583" s="12" t="n">
        <v>0</v>
      </c>
      <c r="N583" s="11" t="n">
        <f aca="false">K583-L583-M583</f>
        <v>0.94</v>
      </c>
      <c r="O583" s="12" t="n">
        <v>0</v>
      </c>
      <c r="P583" s="12"/>
      <c r="Q583" s="13" t="n">
        <v>0</v>
      </c>
      <c r="S583" s="14"/>
      <c r="AJ583" s="15"/>
      <c r="AK583" s="15"/>
      <c r="AL583" s="15"/>
      <c r="AM583" s="15"/>
    </row>
    <row r="584" customFormat="false" ht="20.3" hidden="false" customHeight="false" outlineLevel="1" collapsed="false">
      <c r="A584" s="7" t="s">
        <v>2105</v>
      </c>
      <c r="C584" s="8"/>
      <c r="D584" s="9" t="s">
        <v>2106</v>
      </c>
      <c r="E584" s="10" t="s">
        <v>2107</v>
      </c>
      <c r="F584" s="11"/>
      <c r="G584" s="11" t="n">
        <v>0</v>
      </c>
      <c r="H584" s="11" t="n">
        <v>0</v>
      </c>
      <c r="I584" s="11" t="n">
        <f aca="false">G584-H584</f>
        <v>0</v>
      </c>
      <c r="J584" s="11"/>
      <c r="K584" s="11" t="n">
        <v>20</v>
      </c>
      <c r="L584" s="12" t="n">
        <v>0</v>
      </c>
      <c r="M584" s="12" t="n">
        <v>0</v>
      </c>
      <c r="N584" s="11" t="n">
        <f aca="false">K584-L584-M584</f>
        <v>20</v>
      </c>
      <c r="O584" s="12" t="n">
        <v>0</v>
      </c>
      <c r="P584" s="12"/>
      <c r="Q584" s="13" t="n">
        <v>0</v>
      </c>
      <c r="S584" s="14"/>
      <c r="AJ584" s="15"/>
      <c r="AK584" s="15"/>
      <c r="AL584" s="15"/>
      <c r="AM584" s="15"/>
    </row>
    <row r="585" customFormat="false" ht="20.3" hidden="false" customHeight="false" outlineLevel="1" collapsed="false">
      <c r="A585" s="7" t="s">
        <v>2108</v>
      </c>
      <c r="C585" s="8"/>
      <c r="D585" s="9" t="s">
        <v>2109</v>
      </c>
      <c r="E585" s="10" t="s">
        <v>2110</v>
      </c>
      <c r="F585" s="11"/>
      <c r="G585" s="11" t="n">
        <v>0</v>
      </c>
      <c r="H585" s="11" t="n">
        <v>0</v>
      </c>
      <c r="I585" s="11" t="n">
        <f aca="false">G585-H585</f>
        <v>0</v>
      </c>
      <c r="J585" s="11"/>
      <c r="K585" s="11" t="n">
        <v>20</v>
      </c>
      <c r="L585" s="12" t="n">
        <v>0</v>
      </c>
      <c r="M585" s="12" t="n">
        <v>0</v>
      </c>
      <c r="N585" s="11" t="n">
        <f aca="false">K585-L585-M585</f>
        <v>20</v>
      </c>
      <c r="O585" s="12" t="n">
        <v>0</v>
      </c>
      <c r="P585" s="12"/>
      <c r="Q585" s="13" t="n">
        <v>0</v>
      </c>
      <c r="S585" s="14"/>
      <c r="AJ585" s="15"/>
      <c r="AK585" s="15"/>
      <c r="AL585" s="15"/>
      <c r="AM585" s="15"/>
    </row>
    <row r="586" customFormat="false" ht="20.3" hidden="false" customHeight="false" outlineLevel="1" collapsed="false">
      <c r="A586" s="7" t="s">
        <v>2111</v>
      </c>
      <c r="C586" s="8"/>
      <c r="D586" s="9" t="s">
        <v>2112</v>
      </c>
      <c r="E586" s="10" t="s">
        <v>2113</v>
      </c>
      <c r="F586" s="11"/>
      <c r="G586" s="11" t="n">
        <v>0</v>
      </c>
      <c r="H586" s="11" t="n">
        <v>0</v>
      </c>
      <c r="I586" s="11" t="n">
        <f aca="false">G586-H586</f>
        <v>0</v>
      </c>
      <c r="J586" s="11"/>
      <c r="K586" s="11" t="n">
        <v>20</v>
      </c>
      <c r="L586" s="12" t="n">
        <v>0</v>
      </c>
      <c r="M586" s="12" t="n">
        <v>0</v>
      </c>
      <c r="N586" s="11" t="n">
        <f aca="false">K586-L586-M586</f>
        <v>20</v>
      </c>
      <c r="O586" s="12" t="n">
        <v>0</v>
      </c>
      <c r="P586" s="12"/>
      <c r="Q586" s="13" t="n">
        <v>0</v>
      </c>
      <c r="S586" s="14"/>
      <c r="AJ586" s="15"/>
      <c r="AK586" s="15"/>
      <c r="AL586" s="15"/>
      <c r="AM586" s="15"/>
    </row>
    <row r="587" customFormat="false" ht="20.3" hidden="false" customHeight="false" outlineLevel="1" collapsed="false">
      <c r="A587" s="7" t="s">
        <v>2114</v>
      </c>
      <c r="C587" s="8"/>
      <c r="D587" s="9" t="s">
        <v>2115</v>
      </c>
      <c r="E587" s="10" t="s">
        <v>2116</v>
      </c>
      <c r="F587" s="11"/>
      <c r="G587" s="11" t="n">
        <v>0</v>
      </c>
      <c r="H587" s="11" t="n">
        <v>0</v>
      </c>
      <c r="I587" s="11" t="n">
        <f aca="false">G587-H587</f>
        <v>0</v>
      </c>
      <c r="J587" s="11"/>
      <c r="K587" s="11" t="n">
        <v>320</v>
      </c>
      <c r="L587" s="12" t="n">
        <v>0</v>
      </c>
      <c r="M587" s="12" t="n">
        <v>0</v>
      </c>
      <c r="N587" s="11" t="n">
        <f aca="false">K587-L587-M587</f>
        <v>320</v>
      </c>
      <c r="O587" s="12" t="n">
        <v>0</v>
      </c>
      <c r="P587" s="12"/>
      <c r="Q587" s="13" t="n">
        <v>0</v>
      </c>
      <c r="S587" s="14"/>
      <c r="AJ587" s="15"/>
      <c r="AK587" s="15"/>
      <c r="AL587" s="15"/>
      <c r="AM587" s="15"/>
    </row>
    <row r="588" customFormat="false" ht="20.3" hidden="false" customHeight="false" outlineLevel="1" collapsed="false">
      <c r="A588" s="7" t="s">
        <v>2117</v>
      </c>
      <c r="C588" s="8"/>
      <c r="D588" s="9" t="s">
        <v>2118</v>
      </c>
      <c r="E588" s="10" t="s">
        <v>2119</v>
      </c>
      <c r="F588" s="11"/>
      <c r="G588" s="11" t="n">
        <v>0</v>
      </c>
      <c r="H588" s="11" t="n">
        <v>0</v>
      </c>
      <c r="I588" s="11" t="n">
        <f aca="false">G588-H588</f>
        <v>0</v>
      </c>
      <c r="J588" s="11"/>
      <c r="K588" s="11" t="n">
        <v>320</v>
      </c>
      <c r="L588" s="12" t="n">
        <v>0</v>
      </c>
      <c r="M588" s="12" t="n">
        <v>0</v>
      </c>
      <c r="N588" s="11" t="n">
        <f aca="false">K588-L588-M588</f>
        <v>320</v>
      </c>
      <c r="O588" s="12" t="n">
        <v>0</v>
      </c>
      <c r="P588" s="12"/>
      <c r="Q588" s="13" t="n">
        <v>0</v>
      </c>
      <c r="S588" s="14"/>
      <c r="AJ588" s="15"/>
      <c r="AK588" s="15"/>
      <c r="AL588" s="15"/>
      <c r="AM588" s="15"/>
    </row>
    <row r="589" customFormat="false" ht="20.3" hidden="false" customHeight="false" outlineLevel="1" collapsed="false">
      <c r="A589" s="7" t="s">
        <v>2120</v>
      </c>
      <c r="C589" s="8"/>
      <c r="D589" s="9" t="s">
        <v>2121</v>
      </c>
      <c r="E589" s="10" t="s">
        <v>2122</v>
      </c>
      <c r="F589" s="11"/>
      <c r="G589" s="11" t="n">
        <v>0</v>
      </c>
      <c r="H589" s="11" t="n">
        <v>0</v>
      </c>
      <c r="I589" s="11" t="n">
        <f aca="false">G589-H589</f>
        <v>0</v>
      </c>
      <c r="J589" s="11"/>
      <c r="K589" s="11" t="n">
        <v>20</v>
      </c>
      <c r="L589" s="12" t="n">
        <v>0</v>
      </c>
      <c r="M589" s="12" t="n">
        <v>0</v>
      </c>
      <c r="N589" s="11" t="n">
        <f aca="false">K589-L589-M589</f>
        <v>20</v>
      </c>
      <c r="O589" s="12" t="n">
        <v>0</v>
      </c>
      <c r="P589" s="12"/>
      <c r="Q589" s="13" t="n">
        <v>0</v>
      </c>
      <c r="S589" s="14"/>
      <c r="AJ589" s="15"/>
      <c r="AK589" s="15"/>
      <c r="AL589" s="15"/>
      <c r="AM589" s="15"/>
    </row>
    <row r="590" customFormat="false" ht="20.3" hidden="false" customHeight="false" outlineLevel="1" collapsed="false">
      <c r="A590" s="7" t="s">
        <v>2123</v>
      </c>
      <c r="C590" s="8"/>
      <c r="D590" s="9" t="s">
        <v>2124</v>
      </c>
      <c r="E590" s="10" t="s">
        <v>2125</v>
      </c>
      <c r="F590" s="11"/>
      <c r="G590" s="11" t="n">
        <v>0</v>
      </c>
      <c r="H590" s="11" t="n">
        <v>0</v>
      </c>
      <c r="I590" s="11" t="n">
        <f aca="false">G590-H590</f>
        <v>0</v>
      </c>
      <c r="J590" s="11"/>
      <c r="K590" s="11" t="n">
        <v>320</v>
      </c>
      <c r="L590" s="12" t="n">
        <v>0</v>
      </c>
      <c r="M590" s="12" t="n">
        <v>0</v>
      </c>
      <c r="N590" s="11" t="n">
        <f aca="false">K590-L590-M590</f>
        <v>320</v>
      </c>
      <c r="O590" s="12" t="n">
        <v>0</v>
      </c>
      <c r="P590" s="12"/>
      <c r="Q590" s="13" t="n">
        <v>0</v>
      </c>
      <c r="S590" s="14"/>
      <c r="AJ590" s="15"/>
      <c r="AK590" s="15"/>
      <c r="AL590" s="15"/>
      <c r="AM590" s="15"/>
    </row>
    <row r="591" customFormat="false" ht="20.3" hidden="false" customHeight="false" outlineLevel="1" collapsed="false">
      <c r="A591" s="7" t="s">
        <v>2126</v>
      </c>
      <c r="C591" s="8"/>
      <c r="D591" s="9" t="s">
        <v>2127</v>
      </c>
      <c r="E591" s="10" t="s">
        <v>2128</v>
      </c>
      <c r="F591" s="11"/>
      <c r="G591" s="11" t="n">
        <v>0</v>
      </c>
      <c r="H591" s="11" t="n">
        <v>0</v>
      </c>
      <c r="I591" s="11" t="n">
        <f aca="false">G591-H591</f>
        <v>0</v>
      </c>
      <c r="J591" s="11"/>
      <c r="K591" s="11" t="n">
        <v>20</v>
      </c>
      <c r="L591" s="12" t="n">
        <v>0</v>
      </c>
      <c r="M591" s="12" t="n">
        <v>0</v>
      </c>
      <c r="N591" s="11" t="n">
        <f aca="false">K591-L591-M591</f>
        <v>20</v>
      </c>
      <c r="O591" s="12" t="n">
        <v>0</v>
      </c>
      <c r="P591" s="12"/>
      <c r="Q591" s="13" t="n">
        <v>0</v>
      </c>
      <c r="S591" s="14"/>
      <c r="AJ591" s="15"/>
      <c r="AK591" s="15"/>
      <c r="AL591" s="15"/>
      <c r="AM591" s="15"/>
    </row>
    <row r="592" customFormat="false" ht="20.3" hidden="false" customHeight="false" outlineLevel="1" collapsed="false">
      <c r="A592" s="7" t="s">
        <v>2129</v>
      </c>
      <c r="C592" s="8"/>
      <c r="D592" s="9" t="s">
        <v>2130</v>
      </c>
      <c r="E592" s="10" t="s">
        <v>2131</v>
      </c>
      <c r="F592" s="11"/>
      <c r="G592" s="11" t="n">
        <v>0</v>
      </c>
      <c r="H592" s="11" t="n">
        <v>0</v>
      </c>
      <c r="I592" s="11" t="n">
        <f aca="false">G592-H592</f>
        <v>0</v>
      </c>
      <c r="J592" s="11"/>
      <c r="K592" s="11" t="n">
        <v>20</v>
      </c>
      <c r="L592" s="12" t="n">
        <v>0</v>
      </c>
      <c r="M592" s="12" t="n">
        <v>0</v>
      </c>
      <c r="N592" s="11" t="n">
        <f aca="false">K592-L592-M592</f>
        <v>20</v>
      </c>
      <c r="O592" s="12" t="n">
        <v>0</v>
      </c>
      <c r="P592" s="12"/>
      <c r="Q592" s="13" t="n">
        <v>0</v>
      </c>
      <c r="S592" s="14"/>
      <c r="AJ592" s="15"/>
      <c r="AK592" s="15"/>
      <c r="AL592" s="15"/>
      <c r="AM592" s="15"/>
    </row>
    <row r="593" customFormat="false" ht="20.3" hidden="false" customHeight="false" outlineLevel="1" collapsed="false">
      <c r="A593" s="7" t="s">
        <v>2132</v>
      </c>
      <c r="C593" s="8"/>
      <c r="D593" s="9" t="s">
        <v>2133</v>
      </c>
      <c r="E593" s="10" t="s">
        <v>2134</v>
      </c>
      <c r="F593" s="11"/>
      <c r="G593" s="11" t="n">
        <v>0</v>
      </c>
      <c r="H593" s="11" t="n">
        <v>0</v>
      </c>
      <c r="I593" s="11" t="n">
        <f aca="false">G593-H593</f>
        <v>0</v>
      </c>
      <c r="J593" s="11"/>
      <c r="K593" s="11" t="n">
        <v>20</v>
      </c>
      <c r="L593" s="12" t="n">
        <v>0</v>
      </c>
      <c r="M593" s="12" t="n">
        <v>0</v>
      </c>
      <c r="N593" s="11" t="n">
        <f aca="false">K593-L593-M593</f>
        <v>20</v>
      </c>
      <c r="O593" s="12" t="n">
        <v>0</v>
      </c>
      <c r="P593" s="12"/>
      <c r="Q593" s="13" t="n">
        <v>0</v>
      </c>
      <c r="S593" s="14"/>
      <c r="AJ593" s="15"/>
      <c r="AK593" s="15"/>
      <c r="AL593" s="15"/>
      <c r="AM593" s="15"/>
    </row>
    <row r="594" customFormat="false" ht="15.75" hidden="false" customHeight="true" outlineLevel="0" collapsed="false">
      <c r="A594" s="113" t="s">
        <v>2135</v>
      </c>
      <c r="C594" s="4" t="s">
        <v>2136</v>
      </c>
      <c r="G594" s="114" t="n">
        <v>113397383.34</v>
      </c>
      <c r="H594" s="114" t="n">
        <v>-26786446.38</v>
      </c>
      <c r="I594" s="114" t="n">
        <f aca="false">G594-H594</f>
        <v>140183829.72</v>
      </c>
      <c r="J594" s="103"/>
      <c r="K594" s="114" t="n">
        <v>117732883.37</v>
      </c>
      <c r="L594" s="114" t="n">
        <v>3344775.77</v>
      </c>
      <c r="M594" s="114" t="n">
        <v>0</v>
      </c>
      <c r="N594" s="114" t="n">
        <f aca="false">K594-L594-M594</f>
        <v>114388107.6</v>
      </c>
      <c r="O594" s="115" t="n">
        <v>8788.75</v>
      </c>
      <c r="P594" s="104"/>
      <c r="Q594" s="115" t="n">
        <v>275028</v>
      </c>
      <c r="R594" s="104"/>
      <c r="S594" s="103"/>
    </row>
    <row r="595" customFormat="false" ht="15.75" hidden="false" customHeight="true" outlineLevel="0" collapsed="false">
      <c r="A595" s="102"/>
      <c r="G595" s="103"/>
      <c r="H595" s="103"/>
      <c r="I595" s="103"/>
      <c r="J595" s="103"/>
      <c r="K595" s="103"/>
      <c r="L595" s="103"/>
      <c r="M595" s="103"/>
      <c r="N595" s="103"/>
      <c r="O595" s="104"/>
      <c r="P595" s="104"/>
      <c r="Q595" s="105"/>
      <c r="R595" s="104"/>
      <c r="S595" s="103"/>
    </row>
    <row r="596" customFormat="false" ht="15.75" hidden="false" customHeight="true" outlineLevel="0" collapsed="false">
      <c r="A596" s="102"/>
      <c r="C596" s="4" t="s">
        <v>2137</v>
      </c>
      <c r="G596" s="103"/>
      <c r="H596" s="103"/>
      <c r="I596" s="103"/>
      <c r="J596" s="103"/>
      <c r="K596" s="103"/>
      <c r="L596" s="103"/>
      <c r="M596" s="103"/>
      <c r="N596" s="103"/>
      <c r="O596" s="104"/>
      <c r="P596" s="104"/>
      <c r="Q596" s="105"/>
      <c r="R596" s="104"/>
      <c r="S596" s="103"/>
    </row>
    <row r="597" customFormat="false" ht="15.75" hidden="false" customHeight="true" outlineLevel="0" collapsed="false">
      <c r="A597" s="113" t="s">
        <v>2138</v>
      </c>
      <c r="C597" s="4" t="s">
        <v>2139</v>
      </c>
      <c r="G597" s="114" t="n">
        <v>0</v>
      </c>
      <c r="H597" s="114" t="n">
        <v>0</v>
      </c>
      <c r="I597" s="114" t="n">
        <f aca="false">G597-H597</f>
        <v>0</v>
      </c>
      <c r="J597" s="103"/>
      <c r="K597" s="114" t="n">
        <v>0</v>
      </c>
      <c r="L597" s="114" t="n">
        <v>0</v>
      </c>
      <c r="M597" s="114" t="n">
        <v>0</v>
      </c>
      <c r="N597" s="114" t="n">
        <f aca="false">K597-L597-M597</f>
        <v>0</v>
      </c>
      <c r="O597" s="115" t="n">
        <v>0</v>
      </c>
      <c r="P597" s="104"/>
      <c r="Q597" s="115" t="n">
        <v>0</v>
      </c>
      <c r="R597" s="104"/>
      <c r="S597" s="103"/>
    </row>
    <row r="598" customFormat="false" ht="15.75" hidden="false" customHeight="true" outlineLevel="0" collapsed="false">
      <c r="A598" s="102"/>
      <c r="G598" s="103"/>
      <c r="H598" s="103"/>
      <c r="I598" s="103"/>
      <c r="J598" s="103"/>
      <c r="K598" s="103"/>
      <c r="L598" s="103"/>
      <c r="M598" s="103"/>
      <c r="N598" s="103"/>
      <c r="O598" s="104"/>
      <c r="P598" s="104"/>
      <c r="Q598" s="105"/>
      <c r="R598" s="104"/>
      <c r="S598" s="103"/>
    </row>
    <row r="599" customFormat="false" ht="15.75" hidden="false" customHeight="true" outlineLevel="0" collapsed="false">
      <c r="A599" s="102"/>
      <c r="C599" s="4" t="s">
        <v>2140</v>
      </c>
      <c r="G599" s="103"/>
      <c r="H599" s="103"/>
      <c r="I599" s="103"/>
      <c r="J599" s="103"/>
      <c r="K599" s="103"/>
      <c r="L599" s="103"/>
      <c r="M599" s="103"/>
      <c r="N599" s="103"/>
      <c r="O599" s="104"/>
      <c r="P599" s="104"/>
      <c r="Q599" s="105"/>
      <c r="R599" s="104"/>
      <c r="S599" s="103"/>
    </row>
    <row r="600" customFormat="false" ht="20.3" hidden="false" customHeight="false" outlineLevel="1" collapsed="false">
      <c r="A600" s="7" t="s">
        <v>2141</v>
      </c>
      <c r="C600" s="8"/>
      <c r="D600" s="9" t="s">
        <v>2142</v>
      </c>
      <c r="E600" s="10" t="s">
        <v>2143</v>
      </c>
      <c r="F600" s="11"/>
      <c r="G600" s="11" t="n">
        <v>2676521.17</v>
      </c>
      <c r="H600" s="11" t="n">
        <v>2676521.17</v>
      </c>
      <c r="I600" s="11" t="n">
        <f aca="false">G600-H600</f>
        <v>0</v>
      </c>
      <c r="J600" s="11"/>
      <c r="K600" s="11" t="n">
        <v>2707621.48</v>
      </c>
      <c r="L600" s="12" t="n">
        <v>0</v>
      </c>
      <c r="M600" s="12" t="n">
        <v>0</v>
      </c>
      <c r="N600" s="11" t="n">
        <f aca="false">K600-L600-M600</f>
        <v>2707621.48</v>
      </c>
      <c r="O600" s="12" t="n">
        <v>0</v>
      </c>
      <c r="P600" s="12"/>
      <c r="Q600" s="13" t="n">
        <v>0</v>
      </c>
      <c r="S600" s="14"/>
      <c r="AJ600" s="15"/>
      <c r="AK600" s="15"/>
      <c r="AL600" s="15"/>
      <c r="AM600" s="15"/>
    </row>
    <row r="601" customFormat="false" ht="20.3" hidden="false" customHeight="false" outlineLevel="1" collapsed="false">
      <c r="A601" s="7" t="s">
        <v>2144</v>
      </c>
      <c r="C601" s="8"/>
      <c r="D601" s="9" t="s">
        <v>2145</v>
      </c>
      <c r="E601" s="10" t="s">
        <v>2146</v>
      </c>
      <c r="F601" s="11"/>
      <c r="G601" s="11" t="n">
        <v>751930.35</v>
      </c>
      <c r="H601" s="11" t="n">
        <v>9541.45</v>
      </c>
      <c r="I601" s="11" t="n">
        <f aca="false">G601-H601</f>
        <v>742388.9</v>
      </c>
      <c r="J601" s="11"/>
      <c r="K601" s="11" t="n">
        <v>64618615.27</v>
      </c>
      <c r="L601" s="12" t="n">
        <v>0</v>
      </c>
      <c r="M601" s="12" t="n">
        <v>52446745.8</v>
      </c>
      <c r="N601" s="11" t="n">
        <f aca="false">K601-L601-M601</f>
        <v>12171869.47</v>
      </c>
      <c r="O601" s="12" t="n">
        <v>0</v>
      </c>
      <c r="P601" s="12"/>
      <c r="Q601" s="13" t="n">
        <v>0</v>
      </c>
      <c r="S601" s="14"/>
      <c r="AJ601" s="15"/>
      <c r="AK601" s="15"/>
      <c r="AL601" s="15"/>
      <c r="AM601" s="15"/>
    </row>
    <row r="602" customFormat="false" ht="20.3" hidden="false" customHeight="false" outlineLevel="1" collapsed="false">
      <c r="A602" s="7" t="s">
        <v>2147</v>
      </c>
      <c r="C602" s="8"/>
      <c r="D602" s="9" t="s">
        <v>2148</v>
      </c>
      <c r="E602" s="10" t="s">
        <v>2149</v>
      </c>
      <c r="F602" s="11"/>
      <c r="G602" s="11" t="n">
        <v>0</v>
      </c>
      <c r="H602" s="11" t="n">
        <v>0</v>
      </c>
      <c r="I602" s="11" t="n">
        <f aca="false">G602-H602</f>
        <v>0</v>
      </c>
      <c r="J602" s="11"/>
      <c r="K602" s="11" t="n">
        <v>1194.51</v>
      </c>
      <c r="L602" s="12" t="n">
        <v>0</v>
      </c>
      <c r="M602" s="12" t="n">
        <v>0</v>
      </c>
      <c r="N602" s="11" t="n">
        <f aca="false">K602-L602-M602</f>
        <v>1194.51</v>
      </c>
      <c r="O602" s="12" t="n">
        <v>0</v>
      </c>
      <c r="P602" s="12"/>
      <c r="Q602" s="13" t="n">
        <v>0</v>
      </c>
      <c r="S602" s="14"/>
      <c r="AJ602" s="15"/>
      <c r="AK602" s="15"/>
      <c r="AL602" s="15"/>
      <c r="AM602" s="15"/>
    </row>
    <row r="603" customFormat="false" ht="20.3" hidden="false" customHeight="false" outlineLevel="1" collapsed="false">
      <c r="A603" s="7" t="s">
        <v>2150</v>
      </c>
      <c r="C603" s="8"/>
      <c r="D603" s="9" t="s">
        <v>2151</v>
      </c>
      <c r="E603" s="10" t="s">
        <v>2152</v>
      </c>
      <c r="F603" s="11"/>
      <c r="G603" s="11" t="n">
        <v>28232447.05</v>
      </c>
      <c r="H603" s="11" t="n">
        <v>-1198151.92</v>
      </c>
      <c r="I603" s="11" t="n">
        <f aca="false">G603-H603</f>
        <v>29430598.97</v>
      </c>
      <c r="J603" s="11"/>
      <c r="K603" s="11" t="n">
        <v>24093800.79</v>
      </c>
      <c r="L603" s="12" t="n">
        <v>0</v>
      </c>
      <c r="M603" s="12" t="n">
        <v>0</v>
      </c>
      <c r="N603" s="11" t="n">
        <f aca="false">K603-L603-M603</f>
        <v>24093800.79</v>
      </c>
      <c r="O603" s="12" t="n">
        <v>0</v>
      </c>
      <c r="P603" s="12"/>
      <c r="Q603" s="13" t="n">
        <v>0</v>
      </c>
      <c r="S603" s="14"/>
      <c r="AJ603" s="15"/>
      <c r="AK603" s="15"/>
      <c r="AL603" s="15"/>
      <c r="AM603" s="15"/>
    </row>
    <row r="604" customFormat="false" ht="20.3" hidden="false" customHeight="false" outlineLevel="1" collapsed="false">
      <c r="A604" s="7" t="s">
        <v>2153</v>
      </c>
      <c r="C604" s="8"/>
      <c r="D604" s="9" t="s">
        <v>2154</v>
      </c>
      <c r="E604" s="10" t="s">
        <v>2155</v>
      </c>
      <c r="F604" s="11"/>
      <c r="G604" s="11" t="n">
        <v>10032029.39</v>
      </c>
      <c r="H604" s="11" t="n">
        <v>-1016219.41</v>
      </c>
      <c r="I604" s="11" t="n">
        <f aca="false">G604-H604</f>
        <v>11048248.8</v>
      </c>
      <c r="J604" s="11"/>
      <c r="K604" s="11" t="n">
        <v>7706241.69</v>
      </c>
      <c r="L604" s="12" t="n">
        <v>0</v>
      </c>
      <c r="M604" s="12" t="n">
        <v>0</v>
      </c>
      <c r="N604" s="11" t="n">
        <f aca="false">K604-L604-M604</f>
        <v>7706241.69</v>
      </c>
      <c r="O604" s="12" t="n">
        <v>0</v>
      </c>
      <c r="P604" s="12"/>
      <c r="Q604" s="13" t="n">
        <v>0</v>
      </c>
      <c r="S604" s="14"/>
      <c r="AJ604" s="15"/>
      <c r="AK604" s="15"/>
      <c r="AL604" s="15"/>
      <c r="AM604" s="15"/>
    </row>
    <row r="605" customFormat="false" ht="20.3" hidden="false" customHeight="false" outlineLevel="1" collapsed="false">
      <c r="A605" s="7" t="s">
        <v>2156</v>
      </c>
      <c r="C605" s="8"/>
      <c r="D605" s="9" t="s">
        <v>2157</v>
      </c>
      <c r="E605" s="10" t="s">
        <v>2158</v>
      </c>
      <c r="F605" s="11"/>
      <c r="G605" s="11" t="n">
        <v>16505154.48</v>
      </c>
      <c r="H605" s="11" t="n">
        <v>-2375807.08</v>
      </c>
      <c r="I605" s="11" t="n">
        <f aca="false">G605-H605</f>
        <v>18880961.56</v>
      </c>
      <c r="J605" s="11"/>
      <c r="K605" s="11" t="n">
        <v>14246976.85</v>
      </c>
      <c r="L605" s="12" t="n">
        <v>0</v>
      </c>
      <c r="M605" s="12" t="n">
        <v>0</v>
      </c>
      <c r="N605" s="11" t="n">
        <f aca="false">K605-L605-M605</f>
        <v>14246976.85</v>
      </c>
      <c r="O605" s="12" t="n">
        <v>0</v>
      </c>
      <c r="P605" s="12"/>
      <c r="Q605" s="13" t="n">
        <v>0</v>
      </c>
      <c r="S605" s="14"/>
      <c r="AJ605" s="15"/>
      <c r="AK605" s="15"/>
      <c r="AL605" s="15"/>
      <c r="AM605" s="15"/>
    </row>
    <row r="606" customFormat="false" ht="20.3" hidden="false" customHeight="false" outlineLevel="1" collapsed="false">
      <c r="A606" s="7" t="s">
        <v>2159</v>
      </c>
      <c r="C606" s="8"/>
      <c r="D606" s="9" t="s">
        <v>2160</v>
      </c>
      <c r="E606" s="10" t="s">
        <v>2161</v>
      </c>
      <c r="F606" s="11"/>
      <c r="G606" s="11" t="n">
        <v>51756351.94</v>
      </c>
      <c r="H606" s="11" t="n">
        <v>-15846675.07</v>
      </c>
      <c r="I606" s="11" t="n">
        <f aca="false">G606-H606</f>
        <v>67603027.01</v>
      </c>
      <c r="J606" s="11"/>
      <c r="K606" s="11" t="n">
        <v>50023578.37</v>
      </c>
      <c r="L606" s="12" t="n">
        <v>0</v>
      </c>
      <c r="M606" s="12" t="n">
        <v>0</v>
      </c>
      <c r="N606" s="11" t="n">
        <f aca="false">K606-L606-M606</f>
        <v>50023578.37</v>
      </c>
      <c r="O606" s="12" t="n">
        <v>0</v>
      </c>
      <c r="P606" s="12"/>
      <c r="Q606" s="13" t="n">
        <v>0</v>
      </c>
      <c r="S606" s="14"/>
      <c r="AJ606" s="15"/>
      <c r="AK606" s="15"/>
      <c r="AL606" s="15"/>
      <c r="AM606" s="15"/>
    </row>
    <row r="607" customFormat="false" ht="20.3" hidden="false" customHeight="false" outlineLevel="1" collapsed="false">
      <c r="A607" s="7" t="s">
        <v>2162</v>
      </c>
      <c r="C607" s="8"/>
      <c r="D607" s="9" t="s">
        <v>2163</v>
      </c>
      <c r="E607" s="10" t="s">
        <v>2164</v>
      </c>
      <c r="F607" s="11"/>
      <c r="G607" s="11" t="n">
        <v>0</v>
      </c>
      <c r="H607" s="11" t="n">
        <v>0</v>
      </c>
      <c r="I607" s="11" t="n">
        <f aca="false">G607-H607</f>
        <v>0</v>
      </c>
      <c r="J607" s="11"/>
      <c r="K607" s="11" t="n">
        <v>138.75</v>
      </c>
      <c r="L607" s="12" t="n">
        <v>0</v>
      </c>
      <c r="M607" s="12" t="n">
        <v>0</v>
      </c>
      <c r="N607" s="11" t="n">
        <f aca="false">K607-L607-M607</f>
        <v>138.75</v>
      </c>
      <c r="O607" s="12" t="n">
        <v>0</v>
      </c>
      <c r="P607" s="12"/>
      <c r="Q607" s="13" t="n">
        <v>0</v>
      </c>
      <c r="S607" s="14"/>
      <c r="AJ607" s="15"/>
      <c r="AK607" s="15"/>
      <c r="AL607" s="15"/>
      <c r="AM607" s="15"/>
    </row>
    <row r="608" customFormat="false" ht="20.3" hidden="false" customHeight="false" outlineLevel="1" collapsed="false">
      <c r="A608" s="7" t="s">
        <v>2165</v>
      </c>
      <c r="C608" s="8"/>
      <c r="D608" s="9" t="s">
        <v>2166</v>
      </c>
      <c r="E608" s="10" t="s">
        <v>2167</v>
      </c>
      <c r="F608" s="11"/>
      <c r="G608" s="11" t="n">
        <v>0</v>
      </c>
      <c r="H608" s="11" t="n">
        <v>0</v>
      </c>
      <c r="I608" s="11" t="n">
        <f aca="false">G608-H608</f>
        <v>0</v>
      </c>
      <c r="J608" s="11"/>
      <c r="K608" s="11" t="n">
        <v>529960.24</v>
      </c>
      <c r="L608" s="12" t="n">
        <v>0</v>
      </c>
      <c r="M608" s="12" t="n">
        <v>0</v>
      </c>
      <c r="N608" s="11" t="n">
        <f aca="false">K608-L608-M608</f>
        <v>529960.24</v>
      </c>
      <c r="O608" s="12" t="n">
        <v>0</v>
      </c>
      <c r="P608" s="12"/>
      <c r="Q608" s="13" t="n">
        <v>0</v>
      </c>
      <c r="S608" s="14"/>
      <c r="AJ608" s="15"/>
      <c r="AK608" s="15"/>
      <c r="AL608" s="15"/>
      <c r="AM608" s="15"/>
    </row>
    <row r="609" customFormat="false" ht="20.3" hidden="false" customHeight="false" outlineLevel="1" collapsed="false">
      <c r="A609" s="7" t="s">
        <v>2168</v>
      </c>
      <c r="C609" s="8"/>
      <c r="D609" s="9" t="s">
        <v>2166</v>
      </c>
      <c r="E609" s="10" t="s">
        <v>2169</v>
      </c>
      <c r="F609" s="11"/>
      <c r="G609" s="11" t="n">
        <v>0</v>
      </c>
      <c r="H609" s="11" t="n">
        <v>0</v>
      </c>
      <c r="I609" s="11" t="n">
        <f aca="false">G609-H609</f>
        <v>0</v>
      </c>
      <c r="J609" s="11"/>
      <c r="K609" s="11" t="n">
        <v>7917460.04</v>
      </c>
      <c r="L609" s="12" t="n">
        <v>0</v>
      </c>
      <c r="M609" s="12" t="n">
        <v>0</v>
      </c>
      <c r="N609" s="11" t="n">
        <f aca="false">K609-L609-M609</f>
        <v>7917460.04</v>
      </c>
      <c r="O609" s="12" t="n">
        <v>0</v>
      </c>
      <c r="P609" s="12"/>
      <c r="Q609" s="13" t="n">
        <v>0</v>
      </c>
      <c r="S609" s="14"/>
      <c r="AJ609" s="15"/>
      <c r="AK609" s="15"/>
      <c r="AL609" s="15"/>
      <c r="AM609" s="15"/>
    </row>
    <row r="610" customFormat="false" ht="20.3" hidden="false" customHeight="false" outlineLevel="1" collapsed="false">
      <c r="A610" s="7" t="s">
        <v>2170</v>
      </c>
      <c r="C610" s="8"/>
      <c r="D610" s="9" t="s">
        <v>2171</v>
      </c>
      <c r="E610" s="10" t="s">
        <v>2172</v>
      </c>
      <c r="F610" s="11"/>
      <c r="G610" s="11" t="n">
        <v>20747813.99</v>
      </c>
      <c r="H610" s="11" t="n">
        <v>-6591256.62</v>
      </c>
      <c r="I610" s="11" t="n">
        <f aca="false">G610-H610</f>
        <v>27339070.61</v>
      </c>
      <c r="J610" s="11"/>
      <c r="K610" s="11" t="n">
        <v>17721628.63</v>
      </c>
      <c r="L610" s="12" t="n">
        <v>0</v>
      </c>
      <c r="M610" s="12" t="n">
        <v>0</v>
      </c>
      <c r="N610" s="11" t="n">
        <f aca="false">K610-L610-M610</f>
        <v>17721628.63</v>
      </c>
      <c r="O610" s="12" t="n">
        <v>0</v>
      </c>
      <c r="P610" s="12"/>
      <c r="Q610" s="13" t="n">
        <v>0</v>
      </c>
      <c r="S610" s="14"/>
      <c r="AJ610" s="15"/>
      <c r="AK610" s="15"/>
      <c r="AL610" s="15"/>
      <c r="AM610" s="15"/>
    </row>
    <row r="611" customFormat="false" ht="20.3" hidden="false" customHeight="false" outlineLevel="1" collapsed="false">
      <c r="A611" s="7" t="s">
        <v>2173</v>
      </c>
      <c r="C611" s="8"/>
      <c r="D611" s="9" t="s">
        <v>2174</v>
      </c>
      <c r="E611" s="10" t="s">
        <v>2175</v>
      </c>
      <c r="F611" s="11"/>
      <c r="G611" s="11" t="n">
        <v>0</v>
      </c>
      <c r="H611" s="11" t="n">
        <v>0</v>
      </c>
      <c r="I611" s="11" t="n">
        <f aca="false">G611-H611</f>
        <v>0</v>
      </c>
      <c r="J611" s="11"/>
      <c r="K611" s="11" t="n">
        <v>731089.09</v>
      </c>
      <c r="L611" s="12" t="n">
        <v>0</v>
      </c>
      <c r="M611" s="12" t="n">
        <v>0</v>
      </c>
      <c r="N611" s="11" t="n">
        <f aca="false">K611-L611-M611</f>
        <v>731089.09</v>
      </c>
      <c r="O611" s="12" t="n">
        <v>0</v>
      </c>
      <c r="P611" s="12"/>
      <c r="Q611" s="13" t="n">
        <v>0</v>
      </c>
      <c r="S611" s="14"/>
      <c r="AJ611" s="15"/>
      <c r="AK611" s="15"/>
      <c r="AL611" s="15"/>
      <c r="AM611" s="15"/>
    </row>
    <row r="612" customFormat="false" ht="20.3" hidden="false" customHeight="false" outlineLevel="1" collapsed="false">
      <c r="A612" s="7" t="s">
        <v>2176</v>
      </c>
      <c r="C612" s="8"/>
      <c r="D612" s="9" t="s">
        <v>2177</v>
      </c>
      <c r="E612" s="10" t="s">
        <v>2178</v>
      </c>
      <c r="F612" s="11"/>
      <c r="G612" s="11" t="n">
        <v>27593412.14</v>
      </c>
      <c r="H612" s="11" t="n">
        <v>-7148286.17</v>
      </c>
      <c r="I612" s="11" t="n">
        <f aca="false">G612-H612</f>
        <v>34741698.31</v>
      </c>
      <c r="J612" s="11"/>
      <c r="K612" s="11" t="n">
        <v>21811904.18</v>
      </c>
      <c r="L612" s="12" t="n">
        <v>0</v>
      </c>
      <c r="M612" s="12" t="n">
        <v>0</v>
      </c>
      <c r="N612" s="11" t="n">
        <f aca="false">K612-L612-M612</f>
        <v>21811904.18</v>
      </c>
      <c r="O612" s="12" t="n">
        <v>0</v>
      </c>
      <c r="P612" s="12"/>
      <c r="Q612" s="13" t="n">
        <v>0</v>
      </c>
      <c r="S612" s="14"/>
      <c r="AJ612" s="15"/>
      <c r="AK612" s="15"/>
      <c r="AL612" s="15"/>
      <c r="AM612" s="15"/>
    </row>
    <row r="613" customFormat="false" ht="20.3" hidden="false" customHeight="false" outlineLevel="1" collapsed="false">
      <c r="A613" s="7" t="s">
        <v>2179</v>
      </c>
      <c r="C613" s="8"/>
      <c r="D613" s="9" t="s">
        <v>2180</v>
      </c>
      <c r="E613" s="10" t="s">
        <v>2181</v>
      </c>
      <c r="F613" s="11"/>
      <c r="G613" s="11" t="n">
        <v>36103223.2</v>
      </c>
      <c r="H613" s="11" t="n">
        <v>-15586163.99</v>
      </c>
      <c r="I613" s="11" t="n">
        <f aca="false">G613-H613</f>
        <v>51689387.19</v>
      </c>
      <c r="J613" s="11"/>
      <c r="K613" s="11" t="n">
        <v>29725762.11</v>
      </c>
      <c r="L613" s="12" t="n">
        <v>0</v>
      </c>
      <c r="M613" s="12" t="n">
        <v>0</v>
      </c>
      <c r="N613" s="11" t="n">
        <f aca="false">K613-L613-M613</f>
        <v>29725762.11</v>
      </c>
      <c r="O613" s="12" t="n">
        <v>0</v>
      </c>
      <c r="P613" s="12"/>
      <c r="Q613" s="13" t="n">
        <v>0</v>
      </c>
      <c r="S613" s="14"/>
      <c r="AJ613" s="15"/>
      <c r="AK613" s="15"/>
      <c r="AL613" s="15"/>
      <c r="AM613" s="15"/>
    </row>
    <row r="614" customFormat="false" ht="20.3" hidden="false" customHeight="false" outlineLevel="1" collapsed="false">
      <c r="A614" s="7" t="s">
        <v>2182</v>
      </c>
      <c r="C614" s="8"/>
      <c r="D614" s="9" t="s">
        <v>2183</v>
      </c>
      <c r="E614" s="10" t="s">
        <v>2184</v>
      </c>
      <c r="F614" s="11"/>
      <c r="G614" s="11" t="n">
        <v>3755745.18</v>
      </c>
      <c r="H614" s="11" t="n">
        <v>-514637.48</v>
      </c>
      <c r="I614" s="11" t="n">
        <f aca="false">G614-H614</f>
        <v>4270382.66</v>
      </c>
      <c r="J614" s="11"/>
      <c r="K614" s="11" t="n">
        <v>3016750.85</v>
      </c>
      <c r="L614" s="12" t="n">
        <v>0</v>
      </c>
      <c r="M614" s="12" t="n">
        <v>0</v>
      </c>
      <c r="N614" s="11" t="n">
        <f aca="false">K614-L614-M614</f>
        <v>3016750.85</v>
      </c>
      <c r="O614" s="12" t="n">
        <v>0</v>
      </c>
      <c r="P614" s="12"/>
      <c r="Q614" s="13" t="n">
        <v>0</v>
      </c>
      <c r="S614" s="14"/>
      <c r="AJ614" s="15"/>
      <c r="AK614" s="15"/>
      <c r="AL614" s="15"/>
      <c r="AM614" s="15"/>
    </row>
    <row r="615" customFormat="false" ht="20.3" hidden="false" customHeight="false" outlineLevel="1" collapsed="false">
      <c r="A615" s="7" t="s">
        <v>2185</v>
      </c>
      <c r="C615" s="8"/>
      <c r="D615" s="9" t="s">
        <v>2186</v>
      </c>
      <c r="E615" s="10" t="s">
        <v>2187</v>
      </c>
      <c r="F615" s="11"/>
      <c r="G615" s="11" t="n">
        <v>0</v>
      </c>
      <c r="H615" s="11" t="n">
        <v>0</v>
      </c>
      <c r="I615" s="11" t="n">
        <f aca="false">G615-H615</f>
        <v>0</v>
      </c>
      <c r="J615" s="11"/>
      <c r="K615" s="11" t="n">
        <v>181913.98</v>
      </c>
      <c r="L615" s="12" t="n">
        <v>0</v>
      </c>
      <c r="M615" s="12" t="n">
        <v>0</v>
      </c>
      <c r="N615" s="11" t="n">
        <f aca="false">K615-L615-M615</f>
        <v>181913.98</v>
      </c>
      <c r="O615" s="12" t="n">
        <v>0</v>
      </c>
      <c r="P615" s="12"/>
      <c r="Q615" s="13" t="n">
        <v>0</v>
      </c>
      <c r="S615" s="14"/>
      <c r="AJ615" s="15"/>
      <c r="AK615" s="15"/>
      <c r="AL615" s="15"/>
      <c r="AM615" s="15"/>
    </row>
    <row r="616" customFormat="false" ht="20.3" hidden="false" customHeight="false" outlineLevel="1" collapsed="false">
      <c r="A616" s="7" t="s">
        <v>2188</v>
      </c>
      <c r="C616" s="8"/>
      <c r="D616" s="9" t="s">
        <v>2189</v>
      </c>
      <c r="E616" s="10" t="s">
        <v>2190</v>
      </c>
      <c r="F616" s="11"/>
      <c r="G616" s="11" t="n">
        <v>0</v>
      </c>
      <c r="H616" s="11" t="n">
        <v>0</v>
      </c>
      <c r="I616" s="11" t="n">
        <f aca="false">G616-H616</f>
        <v>0</v>
      </c>
      <c r="J616" s="11"/>
      <c r="K616" s="11" t="n">
        <v>6683453.77</v>
      </c>
      <c r="L616" s="12" t="n">
        <v>0</v>
      </c>
      <c r="M616" s="12" t="n">
        <v>0</v>
      </c>
      <c r="N616" s="11" t="n">
        <f aca="false">K616-L616-M616</f>
        <v>6683453.77</v>
      </c>
      <c r="O616" s="12" t="n">
        <v>0</v>
      </c>
      <c r="P616" s="12"/>
      <c r="Q616" s="13" t="n">
        <v>0</v>
      </c>
      <c r="S616" s="14"/>
      <c r="AJ616" s="15"/>
      <c r="AK616" s="15"/>
      <c r="AL616" s="15"/>
      <c r="AM616" s="15"/>
    </row>
    <row r="617" customFormat="false" ht="20.3" hidden="false" customHeight="false" outlineLevel="1" collapsed="false">
      <c r="A617" s="7" t="s">
        <v>2191</v>
      </c>
      <c r="C617" s="8"/>
      <c r="D617" s="9" t="s">
        <v>2192</v>
      </c>
      <c r="E617" s="10" t="s">
        <v>2193</v>
      </c>
      <c r="F617" s="11"/>
      <c r="G617" s="11" t="n">
        <v>16470455.55</v>
      </c>
      <c r="H617" s="11" t="n">
        <v>-3688595.86</v>
      </c>
      <c r="I617" s="11" t="n">
        <f aca="false">G617-H617</f>
        <v>20159051.41</v>
      </c>
      <c r="J617" s="11"/>
      <c r="K617" s="11" t="n">
        <v>14936243.64</v>
      </c>
      <c r="L617" s="12" t="n">
        <v>0</v>
      </c>
      <c r="M617" s="12" t="n">
        <v>0</v>
      </c>
      <c r="N617" s="11" t="n">
        <f aca="false">K617-L617-M617</f>
        <v>14936243.64</v>
      </c>
      <c r="O617" s="12" t="n">
        <v>0</v>
      </c>
      <c r="P617" s="12"/>
      <c r="Q617" s="13" t="n">
        <v>0</v>
      </c>
      <c r="S617" s="14"/>
      <c r="AJ617" s="15"/>
      <c r="AK617" s="15"/>
      <c r="AL617" s="15"/>
      <c r="AM617" s="15"/>
    </row>
    <row r="618" customFormat="false" ht="20.3" hidden="false" customHeight="false" outlineLevel="1" collapsed="false">
      <c r="A618" s="7" t="s">
        <v>2194</v>
      </c>
      <c r="C618" s="8"/>
      <c r="D618" s="9" t="s">
        <v>2195</v>
      </c>
      <c r="E618" s="10" t="s">
        <v>2196</v>
      </c>
      <c r="F618" s="11"/>
      <c r="G618" s="11" t="n">
        <v>5507670.61</v>
      </c>
      <c r="H618" s="11" t="n">
        <v>-3553205.16</v>
      </c>
      <c r="I618" s="11" t="n">
        <f aca="false">G618-H618</f>
        <v>9060875.77</v>
      </c>
      <c r="J618" s="11"/>
      <c r="K618" s="11" t="n">
        <v>5389578.67</v>
      </c>
      <c r="L618" s="12" t="n">
        <v>0</v>
      </c>
      <c r="M618" s="12" t="n">
        <v>0</v>
      </c>
      <c r="N618" s="11" t="n">
        <f aca="false">K618-L618-M618</f>
        <v>5389578.67</v>
      </c>
      <c r="O618" s="12" t="n">
        <v>0</v>
      </c>
      <c r="P618" s="12"/>
      <c r="Q618" s="13" t="n">
        <v>0</v>
      </c>
      <c r="S618" s="14"/>
      <c r="AJ618" s="15"/>
      <c r="AK618" s="15"/>
      <c r="AL618" s="15"/>
      <c r="AM618" s="15"/>
    </row>
    <row r="619" customFormat="false" ht="20.3" hidden="false" customHeight="false" outlineLevel="1" collapsed="false">
      <c r="A619" s="7" t="s">
        <v>2197</v>
      </c>
      <c r="C619" s="8"/>
      <c r="D619" s="9" t="s">
        <v>2198</v>
      </c>
      <c r="E619" s="10" t="s">
        <v>2199</v>
      </c>
      <c r="F619" s="11"/>
      <c r="G619" s="11" t="n">
        <v>6632217.26</v>
      </c>
      <c r="H619" s="11" t="n">
        <v>-3749883.04</v>
      </c>
      <c r="I619" s="11" t="n">
        <f aca="false">G619-H619</f>
        <v>10382100.3</v>
      </c>
      <c r="J619" s="11"/>
      <c r="K619" s="11" t="n">
        <v>6918610.96</v>
      </c>
      <c r="L619" s="12" t="n">
        <v>0</v>
      </c>
      <c r="M619" s="12" t="n">
        <v>0</v>
      </c>
      <c r="N619" s="11" t="n">
        <f aca="false">K619-L619-M619</f>
        <v>6918610.96</v>
      </c>
      <c r="O619" s="12" t="n">
        <v>0</v>
      </c>
      <c r="P619" s="12"/>
      <c r="Q619" s="13" t="n">
        <v>0</v>
      </c>
      <c r="S619" s="14"/>
      <c r="AJ619" s="15"/>
      <c r="AK619" s="15"/>
      <c r="AL619" s="15"/>
      <c r="AM619" s="15"/>
    </row>
    <row r="620" customFormat="false" ht="20.3" hidden="false" customHeight="false" outlineLevel="1" collapsed="false">
      <c r="A620" s="7" t="s">
        <v>2200</v>
      </c>
      <c r="C620" s="8"/>
      <c r="D620" s="9" t="s">
        <v>2201</v>
      </c>
      <c r="E620" s="10" t="s">
        <v>2202</v>
      </c>
      <c r="F620" s="11"/>
      <c r="G620" s="11" t="n">
        <v>71580553.41</v>
      </c>
      <c r="H620" s="11" t="n">
        <v>-6406686.32</v>
      </c>
      <c r="I620" s="11" t="n">
        <f aca="false">G620-H620</f>
        <v>77987239.73</v>
      </c>
      <c r="J620" s="11"/>
      <c r="K620" s="11" t="n">
        <v>54059248.35</v>
      </c>
      <c r="L620" s="12" t="n">
        <v>0</v>
      </c>
      <c r="M620" s="12" t="n">
        <v>0</v>
      </c>
      <c r="N620" s="11" t="n">
        <f aca="false">K620-L620-M620</f>
        <v>54059248.35</v>
      </c>
      <c r="O620" s="12" t="n">
        <v>0</v>
      </c>
      <c r="P620" s="12"/>
      <c r="Q620" s="13" t="n">
        <v>0</v>
      </c>
      <c r="S620" s="14"/>
      <c r="AJ620" s="15"/>
      <c r="AK620" s="15"/>
      <c r="AL620" s="15"/>
      <c r="AM620" s="15"/>
    </row>
    <row r="621" customFormat="false" ht="20.3" hidden="false" customHeight="false" outlineLevel="1" collapsed="false">
      <c r="A621" s="7" t="s">
        <v>2203</v>
      </c>
      <c r="C621" s="8"/>
      <c r="D621" s="9" t="s">
        <v>2204</v>
      </c>
      <c r="E621" s="10" t="s">
        <v>2205</v>
      </c>
      <c r="F621" s="11"/>
      <c r="G621" s="11" t="n">
        <v>23113853.84</v>
      </c>
      <c r="H621" s="11" t="n">
        <v>-1637689.56</v>
      </c>
      <c r="I621" s="11" t="n">
        <f aca="false">G621-H621</f>
        <v>24751543.4</v>
      </c>
      <c r="J621" s="11"/>
      <c r="K621" s="11" t="n">
        <v>17833130.85</v>
      </c>
      <c r="L621" s="12" t="n">
        <v>0</v>
      </c>
      <c r="M621" s="12" t="n">
        <v>510</v>
      </c>
      <c r="N621" s="11" t="n">
        <f aca="false">K621-L621-M621</f>
        <v>17832620.85</v>
      </c>
      <c r="O621" s="12" t="n">
        <v>0</v>
      </c>
      <c r="P621" s="12"/>
      <c r="Q621" s="13" t="n">
        <v>0</v>
      </c>
      <c r="S621" s="14"/>
      <c r="AJ621" s="15"/>
      <c r="AK621" s="15"/>
      <c r="AL621" s="15"/>
      <c r="AM621" s="15"/>
    </row>
    <row r="622" customFormat="false" ht="20.3" hidden="false" customHeight="false" outlineLevel="1" collapsed="false">
      <c r="A622" s="7" t="s">
        <v>2206</v>
      </c>
      <c r="C622" s="8"/>
      <c r="D622" s="9" t="s">
        <v>2207</v>
      </c>
      <c r="E622" s="10" t="s">
        <v>2208</v>
      </c>
      <c r="F622" s="11"/>
      <c r="G622" s="11" t="n">
        <v>2213294.52</v>
      </c>
      <c r="H622" s="11" t="n">
        <v>-203862.7</v>
      </c>
      <c r="I622" s="11" t="n">
        <f aca="false">G622-H622</f>
        <v>2417157.22</v>
      </c>
      <c r="J622" s="11"/>
      <c r="K622" s="11" t="n">
        <v>1695687.6</v>
      </c>
      <c r="L622" s="12" t="n">
        <v>0</v>
      </c>
      <c r="M622" s="12" t="n">
        <v>0</v>
      </c>
      <c r="N622" s="11" t="n">
        <f aca="false">K622-L622-M622</f>
        <v>1695687.6</v>
      </c>
      <c r="O622" s="12" t="n">
        <v>0</v>
      </c>
      <c r="P622" s="12"/>
      <c r="Q622" s="13" t="n">
        <v>0</v>
      </c>
      <c r="S622" s="14"/>
      <c r="AJ622" s="15"/>
      <c r="AK622" s="15"/>
      <c r="AL622" s="15"/>
      <c r="AM622" s="15"/>
    </row>
    <row r="623" customFormat="false" ht="20.3" hidden="false" customHeight="false" outlineLevel="1" collapsed="false">
      <c r="A623" s="7" t="s">
        <v>2209</v>
      </c>
      <c r="C623" s="8"/>
      <c r="D623" s="9" t="s">
        <v>2210</v>
      </c>
      <c r="E623" s="10" t="s">
        <v>2211</v>
      </c>
      <c r="F623" s="11"/>
      <c r="G623" s="11" t="n">
        <v>4286026.66</v>
      </c>
      <c r="H623" s="11" t="n">
        <v>-2795040.41</v>
      </c>
      <c r="I623" s="11" t="n">
        <f aca="false">G623-H623</f>
        <v>7081067.07</v>
      </c>
      <c r="J623" s="11"/>
      <c r="K623" s="11" t="n">
        <v>3773928.95</v>
      </c>
      <c r="L623" s="12" t="n">
        <v>0</v>
      </c>
      <c r="M623" s="12" t="n">
        <v>0</v>
      </c>
      <c r="N623" s="11" t="n">
        <f aca="false">K623-L623-M623</f>
        <v>3773928.95</v>
      </c>
      <c r="O623" s="12" t="n">
        <v>0</v>
      </c>
      <c r="P623" s="12"/>
      <c r="Q623" s="13" t="n">
        <v>0</v>
      </c>
      <c r="S623" s="14"/>
      <c r="AJ623" s="15"/>
      <c r="AK623" s="15"/>
      <c r="AL623" s="15"/>
      <c r="AM623" s="15"/>
    </row>
    <row r="624" customFormat="false" ht="20.3" hidden="false" customHeight="false" outlineLevel="1" collapsed="false">
      <c r="A624" s="7" t="s">
        <v>2212</v>
      </c>
      <c r="C624" s="8"/>
      <c r="D624" s="9" t="s">
        <v>2213</v>
      </c>
      <c r="E624" s="10" t="s">
        <v>2214</v>
      </c>
      <c r="F624" s="11"/>
      <c r="G624" s="11" t="n">
        <v>10009874.88</v>
      </c>
      <c r="H624" s="11" t="n">
        <v>-8419437.21</v>
      </c>
      <c r="I624" s="11" t="n">
        <f aca="false">G624-H624</f>
        <v>18429312.09</v>
      </c>
      <c r="J624" s="11"/>
      <c r="K624" s="11" t="n">
        <v>8254487.68</v>
      </c>
      <c r="L624" s="12" t="n">
        <v>0</v>
      </c>
      <c r="M624" s="12" t="n">
        <v>0</v>
      </c>
      <c r="N624" s="11" t="n">
        <f aca="false">K624-L624-M624</f>
        <v>8254487.68</v>
      </c>
      <c r="O624" s="12" t="n">
        <v>0</v>
      </c>
      <c r="P624" s="12"/>
      <c r="Q624" s="13" t="n">
        <v>0</v>
      </c>
      <c r="S624" s="14"/>
      <c r="AJ624" s="15"/>
      <c r="AK624" s="15"/>
      <c r="AL624" s="15"/>
      <c r="AM624" s="15"/>
    </row>
    <row r="625" customFormat="false" ht="20.3" hidden="false" customHeight="false" outlineLevel="1" collapsed="false">
      <c r="A625" s="7" t="s">
        <v>2215</v>
      </c>
      <c r="C625" s="8"/>
      <c r="D625" s="9" t="s">
        <v>2216</v>
      </c>
      <c r="E625" s="10" t="s">
        <v>2217</v>
      </c>
      <c r="F625" s="11"/>
      <c r="G625" s="11" t="n">
        <v>5850149.62</v>
      </c>
      <c r="H625" s="11" t="n">
        <v>-282.61</v>
      </c>
      <c r="I625" s="11" t="n">
        <f aca="false">G625-H625</f>
        <v>5850432.23</v>
      </c>
      <c r="J625" s="11"/>
      <c r="K625" s="11" t="n">
        <v>4873547.5</v>
      </c>
      <c r="L625" s="12" t="n">
        <v>0</v>
      </c>
      <c r="M625" s="12" t="n">
        <v>0</v>
      </c>
      <c r="N625" s="11" t="n">
        <f aca="false">K625-L625-M625</f>
        <v>4873547.5</v>
      </c>
      <c r="O625" s="12" t="n">
        <v>0</v>
      </c>
      <c r="P625" s="12"/>
      <c r="Q625" s="13" t="n">
        <v>0</v>
      </c>
      <c r="S625" s="14"/>
      <c r="AJ625" s="15"/>
      <c r="AK625" s="15"/>
      <c r="AL625" s="15"/>
      <c r="AM625" s="15"/>
    </row>
    <row r="626" customFormat="false" ht="20.3" hidden="false" customHeight="false" outlineLevel="1" collapsed="false">
      <c r="A626" s="7" t="s">
        <v>2218</v>
      </c>
      <c r="C626" s="8"/>
      <c r="D626" s="9" t="s">
        <v>2219</v>
      </c>
      <c r="E626" s="10" t="s">
        <v>2220</v>
      </c>
      <c r="F626" s="11"/>
      <c r="G626" s="11" t="n">
        <v>5817621.3</v>
      </c>
      <c r="H626" s="11" t="n">
        <v>-282.93</v>
      </c>
      <c r="I626" s="11" t="n">
        <f aca="false">G626-H626</f>
        <v>5817904.23</v>
      </c>
      <c r="J626" s="11"/>
      <c r="K626" s="11" t="n">
        <v>4854629.22</v>
      </c>
      <c r="L626" s="12" t="n">
        <v>0</v>
      </c>
      <c r="M626" s="12" t="n">
        <v>0</v>
      </c>
      <c r="N626" s="11" t="n">
        <f aca="false">K626-L626-M626</f>
        <v>4854629.22</v>
      </c>
      <c r="O626" s="12" t="n">
        <v>0</v>
      </c>
      <c r="P626" s="12"/>
      <c r="Q626" s="13" t="n">
        <v>0</v>
      </c>
      <c r="S626" s="14"/>
      <c r="AJ626" s="15"/>
      <c r="AK626" s="15"/>
      <c r="AL626" s="15"/>
      <c r="AM626" s="15"/>
    </row>
    <row r="627" customFormat="false" ht="20.3" hidden="false" customHeight="false" outlineLevel="1" collapsed="false">
      <c r="A627" s="7" t="s">
        <v>2221</v>
      </c>
      <c r="C627" s="8"/>
      <c r="D627" s="9" t="s">
        <v>2222</v>
      </c>
      <c r="E627" s="10" t="s">
        <v>2223</v>
      </c>
      <c r="F627" s="11"/>
      <c r="G627" s="11" t="n">
        <v>7866129.1</v>
      </c>
      <c r="H627" s="11" t="n">
        <v>-1028.59</v>
      </c>
      <c r="I627" s="11" t="n">
        <f aca="false">G627-H627</f>
        <v>7867157.69</v>
      </c>
      <c r="J627" s="11"/>
      <c r="K627" s="11" t="n">
        <v>5635411.31</v>
      </c>
      <c r="L627" s="12" t="n">
        <v>0</v>
      </c>
      <c r="M627" s="12" t="n">
        <v>0</v>
      </c>
      <c r="N627" s="11" t="n">
        <f aca="false">K627-L627-M627</f>
        <v>5635411.31</v>
      </c>
      <c r="O627" s="12" t="n">
        <v>0</v>
      </c>
      <c r="P627" s="12"/>
      <c r="Q627" s="13" t="n">
        <v>0</v>
      </c>
      <c r="S627" s="14"/>
      <c r="AJ627" s="15"/>
      <c r="AK627" s="15"/>
      <c r="AL627" s="15"/>
      <c r="AM627" s="15"/>
    </row>
    <row r="628" customFormat="false" ht="20.3" hidden="false" customHeight="false" outlineLevel="1" collapsed="false">
      <c r="A628" s="7" t="s">
        <v>2224</v>
      </c>
      <c r="C628" s="8"/>
      <c r="D628" s="9" t="s">
        <v>2225</v>
      </c>
      <c r="E628" s="10" t="s">
        <v>2226</v>
      </c>
      <c r="F628" s="11"/>
      <c r="G628" s="11" t="n">
        <v>895027.99</v>
      </c>
      <c r="H628" s="11" t="n">
        <v>-158517.51</v>
      </c>
      <c r="I628" s="11" t="n">
        <f aca="false">G628-H628</f>
        <v>1053545.5</v>
      </c>
      <c r="J628" s="11"/>
      <c r="K628" s="11" t="n">
        <v>700425</v>
      </c>
      <c r="L628" s="12" t="n">
        <v>0</v>
      </c>
      <c r="M628" s="12" t="n">
        <v>0</v>
      </c>
      <c r="N628" s="11" t="n">
        <f aca="false">K628-L628-M628</f>
        <v>700425</v>
      </c>
      <c r="O628" s="12" t="n">
        <v>0</v>
      </c>
      <c r="P628" s="12"/>
      <c r="Q628" s="13" t="n">
        <v>0</v>
      </c>
      <c r="S628" s="14"/>
      <c r="AJ628" s="15"/>
      <c r="AK628" s="15"/>
      <c r="AL628" s="15"/>
      <c r="AM628" s="15"/>
    </row>
    <row r="629" customFormat="false" ht="20.3" hidden="false" customHeight="false" outlineLevel="1" collapsed="false">
      <c r="A629" s="7" t="s">
        <v>2227</v>
      </c>
      <c r="C629" s="8"/>
      <c r="D629" s="9" t="s">
        <v>2228</v>
      </c>
      <c r="E629" s="10" t="s">
        <v>2229</v>
      </c>
      <c r="F629" s="11"/>
      <c r="G629" s="11" t="n">
        <v>2581553.61</v>
      </c>
      <c r="H629" s="11" t="n">
        <v>-2284495.13</v>
      </c>
      <c r="I629" s="11" t="n">
        <f aca="false">G629-H629</f>
        <v>4866048.74</v>
      </c>
      <c r="J629" s="11"/>
      <c r="K629" s="11" t="n">
        <v>2637207.65</v>
      </c>
      <c r="L629" s="12" t="n">
        <v>0</v>
      </c>
      <c r="M629" s="12" t="n">
        <v>0</v>
      </c>
      <c r="N629" s="11" t="n">
        <f aca="false">K629-L629-M629</f>
        <v>2637207.65</v>
      </c>
      <c r="O629" s="12" t="n">
        <v>0</v>
      </c>
      <c r="P629" s="12"/>
      <c r="Q629" s="13" t="n">
        <v>0</v>
      </c>
      <c r="S629" s="14"/>
      <c r="AJ629" s="15"/>
      <c r="AK629" s="15"/>
      <c r="AL629" s="15"/>
      <c r="AM629" s="15"/>
    </row>
    <row r="630" customFormat="false" ht="20.3" hidden="false" customHeight="false" outlineLevel="1" collapsed="false">
      <c r="A630" s="7" t="s">
        <v>2230</v>
      </c>
      <c r="C630" s="8"/>
      <c r="D630" s="9" t="s">
        <v>2231</v>
      </c>
      <c r="E630" s="10" t="s">
        <v>2232</v>
      </c>
      <c r="F630" s="11"/>
      <c r="G630" s="11" t="n">
        <v>7007571.72</v>
      </c>
      <c r="H630" s="11" t="n">
        <v>-1680822.91</v>
      </c>
      <c r="I630" s="11" t="n">
        <f aca="false">G630-H630</f>
        <v>8688394.63</v>
      </c>
      <c r="J630" s="11"/>
      <c r="K630" s="11" t="n">
        <v>6230336.49</v>
      </c>
      <c r="L630" s="12" t="n">
        <v>0</v>
      </c>
      <c r="M630" s="12" t="n">
        <v>0</v>
      </c>
      <c r="N630" s="11" t="n">
        <f aca="false">K630-L630-M630</f>
        <v>6230336.49</v>
      </c>
      <c r="O630" s="12" t="n">
        <v>0</v>
      </c>
      <c r="P630" s="12"/>
      <c r="Q630" s="13" t="n">
        <v>0</v>
      </c>
      <c r="S630" s="14"/>
      <c r="AJ630" s="15"/>
      <c r="AK630" s="15"/>
      <c r="AL630" s="15"/>
      <c r="AM630" s="15"/>
    </row>
    <row r="631" customFormat="false" ht="20.3" hidden="false" customHeight="false" outlineLevel="1" collapsed="false">
      <c r="A631" s="7" t="s">
        <v>2233</v>
      </c>
      <c r="C631" s="8"/>
      <c r="D631" s="9" t="s">
        <v>2234</v>
      </c>
      <c r="E631" s="10" t="s">
        <v>2235</v>
      </c>
      <c r="F631" s="11"/>
      <c r="G631" s="11" t="n">
        <v>-491.72</v>
      </c>
      <c r="H631" s="11" t="n">
        <v>0</v>
      </c>
      <c r="I631" s="11" t="n">
        <f aca="false">G631-H631</f>
        <v>-491.72</v>
      </c>
      <c r="J631" s="11"/>
      <c r="K631" s="11" t="n">
        <v>-109530.3</v>
      </c>
      <c r="L631" s="12" t="n">
        <v>0</v>
      </c>
      <c r="M631" s="12" t="n">
        <v>0</v>
      </c>
      <c r="N631" s="11" t="n">
        <f aca="false">K631-L631-M631</f>
        <v>-109530.3</v>
      </c>
      <c r="O631" s="12" t="n">
        <v>0</v>
      </c>
      <c r="P631" s="12"/>
      <c r="Q631" s="13" t="n">
        <v>0</v>
      </c>
      <c r="S631" s="14"/>
      <c r="AJ631" s="15"/>
      <c r="AK631" s="15"/>
      <c r="AL631" s="15"/>
      <c r="AM631" s="15"/>
    </row>
    <row r="632" customFormat="false" ht="20.3" hidden="false" customHeight="false" outlineLevel="1" collapsed="false">
      <c r="A632" s="7" t="s">
        <v>2236</v>
      </c>
      <c r="C632" s="8"/>
      <c r="D632" s="9" t="s">
        <v>2237</v>
      </c>
      <c r="E632" s="10" t="s">
        <v>2238</v>
      </c>
      <c r="F632" s="11"/>
      <c r="G632" s="11" t="n">
        <v>8596983.49</v>
      </c>
      <c r="H632" s="11" t="n">
        <v>-6651147.98</v>
      </c>
      <c r="I632" s="11" t="n">
        <f aca="false">G632-H632</f>
        <v>15248131.47</v>
      </c>
      <c r="J632" s="11"/>
      <c r="K632" s="11" t="n">
        <v>7166068.68</v>
      </c>
      <c r="L632" s="12" t="n">
        <v>0</v>
      </c>
      <c r="M632" s="12" t="n">
        <v>0</v>
      </c>
      <c r="N632" s="11" t="n">
        <f aca="false">K632-L632-M632</f>
        <v>7166068.68</v>
      </c>
      <c r="O632" s="12" t="n">
        <v>0</v>
      </c>
      <c r="P632" s="12"/>
      <c r="Q632" s="13" t="n">
        <v>0</v>
      </c>
      <c r="S632" s="14"/>
      <c r="AJ632" s="15"/>
      <c r="AK632" s="15"/>
      <c r="AL632" s="15"/>
      <c r="AM632" s="15"/>
    </row>
    <row r="633" customFormat="false" ht="20.3" hidden="false" customHeight="false" outlineLevel="1" collapsed="false">
      <c r="A633" s="7" t="s">
        <v>2239</v>
      </c>
      <c r="C633" s="8"/>
      <c r="D633" s="9" t="s">
        <v>2240</v>
      </c>
      <c r="E633" s="10" t="s">
        <v>2241</v>
      </c>
      <c r="F633" s="11"/>
      <c r="G633" s="11" t="n">
        <v>2989826.32</v>
      </c>
      <c r="H633" s="11" t="n">
        <v>-120296.84</v>
      </c>
      <c r="I633" s="11" t="n">
        <f aca="false">G633-H633</f>
        <v>3110123.16</v>
      </c>
      <c r="J633" s="11"/>
      <c r="K633" s="11" t="n">
        <v>2892493.63</v>
      </c>
      <c r="L633" s="12" t="n">
        <v>0</v>
      </c>
      <c r="M633" s="12" t="n">
        <v>0</v>
      </c>
      <c r="N633" s="11" t="n">
        <f aca="false">K633-L633-M633</f>
        <v>2892493.63</v>
      </c>
      <c r="O633" s="12" t="n">
        <v>0</v>
      </c>
      <c r="P633" s="12"/>
      <c r="Q633" s="13" t="n">
        <v>0</v>
      </c>
      <c r="S633" s="14"/>
      <c r="AJ633" s="15"/>
      <c r="AK633" s="15"/>
      <c r="AL633" s="15"/>
      <c r="AM633" s="15"/>
    </row>
    <row r="634" customFormat="false" ht="20.3" hidden="false" customHeight="false" outlineLevel="1" collapsed="false">
      <c r="A634" s="7" t="s">
        <v>2242</v>
      </c>
      <c r="C634" s="8"/>
      <c r="D634" s="9" t="s">
        <v>2157</v>
      </c>
      <c r="E634" s="10" t="s">
        <v>2243</v>
      </c>
      <c r="F634" s="11"/>
      <c r="G634" s="11" t="n">
        <v>433212.09</v>
      </c>
      <c r="H634" s="11" t="n">
        <v>-275579.53</v>
      </c>
      <c r="I634" s="11" t="n">
        <f aca="false">G634-H634</f>
        <v>708791.62</v>
      </c>
      <c r="J634" s="11"/>
      <c r="K634" s="11" t="n">
        <v>394642.45</v>
      </c>
      <c r="L634" s="12" t="n">
        <v>0</v>
      </c>
      <c r="M634" s="12" t="n">
        <v>0</v>
      </c>
      <c r="N634" s="11" t="n">
        <f aca="false">K634-L634-M634</f>
        <v>394642.45</v>
      </c>
      <c r="O634" s="12" t="n">
        <v>0</v>
      </c>
      <c r="P634" s="12"/>
      <c r="Q634" s="13" t="n">
        <v>0</v>
      </c>
      <c r="S634" s="14"/>
      <c r="AJ634" s="15"/>
      <c r="AK634" s="15"/>
      <c r="AL634" s="15"/>
      <c r="AM634" s="15"/>
    </row>
    <row r="635" customFormat="false" ht="20.3" hidden="false" customHeight="false" outlineLevel="1" collapsed="false">
      <c r="A635" s="7" t="s">
        <v>2244</v>
      </c>
      <c r="C635" s="8"/>
      <c r="D635" s="9" t="s">
        <v>2245</v>
      </c>
      <c r="E635" s="10" t="s">
        <v>2246</v>
      </c>
      <c r="F635" s="11"/>
      <c r="G635" s="11" t="n">
        <v>5497746.19</v>
      </c>
      <c r="H635" s="11" t="n">
        <v>-3287326.42</v>
      </c>
      <c r="I635" s="11" t="n">
        <f aca="false">G635-H635</f>
        <v>8785072.61</v>
      </c>
      <c r="J635" s="11"/>
      <c r="K635" s="11" t="n">
        <v>4884868.32</v>
      </c>
      <c r="L635" s="12" t="n">
        <v>0</v>
      </c>
      <c r="M635" s="12" t="n">
        <v>0</v>
      </c>
      <c r="N635" s="11" t="n">
        <f aca="false">K635-L635-M635</f>
        <v>4884868.32</v>
      </c>
      <c r="O635" s="12" t="n">
        <v>0</v>
      </c>
      <c r="P635" s="12"/>
      <c r="Q635" s="13" t="n">
        <v>0</v>
      </c>
      <c r="S635" s="14"/>
      <c r="AJ635" s="15"/>
      <c r="AK635" s="15"/>
      <c r="AL635" s="15"/>
      <c r="AM635" s="15"/>
    </row>
    <row r="636" customFormat="false" ht="20.3" hidden="false" customHeight="false" outlineLevel="1" collapsed="false">
      <c r="A636" s="7" t="s">
        <v>2247</v>
      </c>
      <c r="C636" s="8"/>
      <c r="D636" s="9" t="s">
        <v>2160</v>
      </c>
      <c r="E636" s="10" t="s">
        <v>2248</v>
      </c>
      <c r="F636" s="11"/>
      <c r="G636" s="11" t="n">
        <v>0</v>
      </c>
      <c r="H636" s="11" t="n">
        <v>0</v>
      </c>
      <c r="I636" s="11" t="n">
        <f aca="false">G636-H636</f>
        <v>0</v>
      </c>
      <c r="J636" s="11"/>
      <c r="K636" s="11" t="n">
        <v>16788.71</v>
      </c>
      <c r="L636" s="12" t="n">
        <v>0</v>
      </c>
      <c r="M636" s="12" t="n">
        <v>0</v>
      </c>
      <c r="N636" s="11" t="n">
        <f aca="false">K636-L636-M636</f>
        <v>16788.71</v>
      </c>
      <c r="O636" s="12" t="n">
        <v>0</v>
      </c>
      <c r="P636" s="12"/>
      <c r="Q636" s="13" t="n">
        <v>0</v>
      </c>
      <c r="S636" s="14"/>
      <c r="AJ636" s="15"/>
      <c r="AK636" s="15"/>
      <c r="AL636" s="15"/>
      <c r="AM636" s="15"/>
    </row>
    <row r="637" customFormat="false" ht="20.3" hidden="false" customHeight="false" outlineLevel="1" collapsed="false">
      <c r="A637" s="7" t="s">
        <v>2249</v>
      </c>
      <c r="C637" s="8"/>
      <c r="D637" s="9" t="s">
        <v>2250</v>
      </c>
      <c r="E637" s="10" t="s">
        <v>2251</v>
      </c>
      <c r="F637" s="11"/>
      <c r="G637" s="11" t="n">
        <v>3517097.71</v>
      </c>
      <c r="H637" s="11" t="n">
        <v>-998361.12</v>
      </c>
      <c r="I637" s="11" t="n">
        <f aca="false">G637-H637</f>
        <v>4515458.83</v>
      </c>
      <c r="J637" s="11"/>
      <c r="K637" s="11" t="n">
        <v>3294143.04</v>
      </c>
      <c r="L637" s="12" t="n">
        <v>0</v>
      </c>
      <c r="M637" s="12" t="n">
        <v>0</v>
      </c>
      <c r="N637" s="11" t="n">
        <f aca="false">K637-L637-M637</f>
        <v>3294143.04</v>
      </c>
      <c r="O637" s="12" t="n">
        <v>0</v>
      </c>
      <c r="P637" s="12"/>
      <c r="Q637" s="13" t="n">
        <v>0</v>
      </c>
      <c r="S637" s="14"/>
      <c r="AJ637" s="15"/>
      <c r="AK637" s="15"/>
      <c r="AL637" s="15"/>
      <c r="AM637" s="15"/>
    </row>
    <row r="638" customFormat="false" ht="20.3" hidden="false" customHeight="false" outlineLevel="1" collapsed="false">
      <c r="A638" s="7" t="s">
        <v>2252</v>
      </c>
      <c r="C638" s="8"/>
      <c r="D638" s="9" t="s">
        <v>2253</v>
      </c>
      <c r="E638" s="10" t="s">
        <v>2254</v>
      </c>
      <c r="F638" s="11"/>
      <c r="G638" s="11" t="n">
        <v>1346716.45</v>
      </c>
      <c r="H638" s="11" t="n">
        <v>-325242.92</v>
      </c>
      <c r="I638" s="11" t="n">
        <f aca="false">G638-H638</f>
        <v>1671959.37</v>
      </c>
      <c r="J638" s="11"/>
      <c r="K638" s="11" t="n">
        <v>734986</v>
      </c>
      <c r="L638" s="12" t="n">
        <v>0</v>
      </c>
      <c r="M638" s="12" t="n">
        <v>0</v>
      </c>
      <c r="N638" s="11" t="n">
        <f aca="false">K638-L638-M638</f>
        <v>734986</v>
      </c>
      <c r="O638" s="12" t="n">
        <v>0</v>
      </c>
      <c r="P638" s="12"/>
      <c r="Q638" s="13" t="n">
        <v>0</v>
      </c>
      <c r="S638" s="14"/>
      <c r="AJ638" s="15"/>
      <c r="AK638" s="15"/>
      <c r="AL638" s="15"/>
      <c r="AM638" s="15"/>
    </row>
    <row r="639" customFormat="false" ht="20.3" hidden="false" customHeight="false" outlineLevel="1" collapsed="false">
      <c r="A639" s="7" t="s">
        <v>2255</v>
      </c>
      <c r="C639" s="8"/>
      <c r="D639" s="9" t="s">
        <v>2256</v>
      </c>
      <c r="E639" s="10" t="s">
        <v>2257</v>
      </c>
      <c r="F639" s="11"/>
      <c r="G639" s="11" t="n">
        <v>0</v>
      </c>
      <c r="H639" s="11" t="n">
        <v>0</v>
      </c>
      <c r="I639" s="11" t="n">
        <f aca="false">G639-H639</f>
        <v>0</v>
      </c>
      <c r="J639" s="11"/>
      <c r="K639" s="11" t="n">
        <v>14.1</v>
      </c>
      <c r="L639" s="12" t="n">
        <v>0</v>
      </c>
      <c r="M639" s="12" t="n">
        <v>0</v>
      </c>
      <c r="N639" s="11" t="n">
        <f aca="false">K639-L639-M639</f>
        <v>14.1</v>
      </c>
      <c r="O639" s="12" t="n">
        <v>0</v>
      </c>
      <c r="P639" s="12"/>
      <c r="Q639" s="13" t="n">
        <v>0</v>
      </c>
      <c r="S639" s="14"/>
      <c r="AJ639" s="15"/>
      <c r="AK639" s="15"/>
      <c r="AL639" s="15"/>
      <c r="AM639" s="15"/>
    </row>
    <row r="640" customFormat="false" ht="20.3" hidden="false" customHeight="false" outlineLevel="1" collapsed="false">
      <c r="A640" s="7" t="s">
        <v>2258</v>
      </c>
      <c r="C640" s="8"/>
      <c r="D640" s="9" t="s">
        <v>2259</v>
      </c>
      <c r="E640" s="10" t="s">
        <v>2260</v>
      </c>
      <c r="F640" s="11"/>
      <c r="G640" s="11" t="n">
        <v>72162.34</v>
      </c>
      <c r="H640" s="11" t="n">
        <v>-101231.82</v>
      </c>
      <c r="I640" s="11" t="n">
        <f aca="false">G640-H640</f>
        <v>173394.16</v>
      </c>
      <c r="J640" s="11"/>
      <c r="K640" s="11" t="n">
        <v>156077.54</v>
      </c>
      <c r="L640" s="12" t="n">
        <v>0</v>
      </c>
      <c r="M640" s="12" t="n">
        <v>0</v>
      </c>
      <c r="N640" s="11" t="n">
        <f aca="false">K640-L640-M640</f>
        <v>156077.54</v>
      </c>
      <c r="O640" s="12" t="n">
        <v>0</v>
      </c>
      <c r="P640" s="12"/>
      <c r="Q640" s="13" t="n">
        <v>0</v>
      </c>
      <c r="S640" s="14"/>
      <c r="AJ640" s="15"/>
      <c r="AK640" s="15"/>
      <c r="AL640" s="15"/>
      <c r="AM640" s="15"/>
    </row>
    <row r="641" customFormat="false" ht="20.3" hidden="false" customHeight="false" outlineLevel="1" collapsed="false">
      <c r="A641" s="7" t="s">
        <v>2261</v>
      </c>
      <c r="C641" s="8"/>
      <c r="D641" s="9" t="s">
        <v>2262</v>
      </c>
      <c r="E641" s="10" t="s">
        <v>2263</v>
      </c>
      <c r="F641" s="11"/>
      <c r="G641" s="11" t="n">
        <v>6429047.17</v>
      </c>
      <c r="H641" s="11" t="n">
        <v>-424412.16</v>
      </c>
      <c r="I641" s="11" t="n">
        <f aca="false">G641-H641</f>
        <v>6853459.33</v>
      </c>
      <c r="J641" s="11"/>
      <c r="K641" s="11" t="n">
        <v>4948564.33</v>
      </c>
      <c r="L641" s="12" t="n">
        <v>0</v>
      </c>
      <c r="M641" s="12" t="n">
        <v>0</v>
      </c>
      <c r="N641" s="11" t="n">
        <f aca="false">K641-L641-M641</f>
        <v>4948564.33</v>
      </c>
      <c r="O641" s="12" t="n">
        <v>0</v>
      </c>
      <c r="P641" s="12"/>
      <c r="Q641" s="13" t="n">
        <v>0</v>
      </c>
      <c r="S641" s="14"/>
      <c r="AJ641" s="15"/>
      <c r="AK641" s="15"/>
      <c r="AL641" s="15"/>
      <c r="AM641" s="15"/>
    </row>
    <row r="642" customFormat="false" ht="20.3" hidden="false" customHeight="false" outlineLevel="1" collapsed="false">
      <c r="A642" s="7" t="s">
        <v>2264</v>
      </c>
      <c r="C642" s="8"/>
      <c r="D642" s="9" t="s">
        <v>2265</v>
      </c>
      <c r="E642" s="10" t="s">
        <v>2266</v>
      </c>
      <c r="F642" s="11"/>
      <c r="G642" s="11" t="n">
        <v>2063705.25</v>
      </c>
      <c r="H642" s="11" t="n">
        <v>0</v>
      </c>
      <c r="I642" s="11" t="n">
        <f aca="false">G642-H642</f>
        <v>2063705.25</v>
      </c>
      <c r="J642" s="11"/>
      <c r="K642" s="11" t="n">
        <v>1543931.53</v>
      </c>
      <c r="L642" s="12" t="n">
        <v>0</v>
      </c>
      <c r="M642" s="12" t="n">
        <v>0</v>
      </c>
      <c r="N642" s="11" t="n">
        <f aca="false">K642-L642-M642</f>
        <v>1543931.53</v>
      </c>
      <c r="O642" s="12" t="n">
        <v>0</v>
      </c>
      <c r="P642" s="12"/>
      <c r="Q642" s="13" t="n">
        <v>0</v>
      </c>
      <c r="S642" s="14"/>
      <c r="AJ642" s="15"/>
      <c r="AK642" s="15"/>
      <c r="AL642" s="15"/>
      <c r="AM642" s="15"/>
    </row>
    <row r="643" customFormat="false" ht="20.3" hidden="false" customHeight="false" outlineLevel="1" collapsed="false">
      <c r="A643" s="7" t="s">
        <v>2267</v>
      </c>
      <c r="C643" s="8"/>
      <c r="D643" s="9" t="s">
        <v>2268</v>
      </c>
      <c r="E643" s="10" t="s">
        <v>2269</v>
      </c>
      <c r="F643" s="11"/>
      <c r="G643" s="11" t="n">
        <v>5462447.46</v>
      </c>
      <c r="H643" s="11" t="n">
        <v>0</v>
      </c>
      <c r="I643" s="11" t="n">
        <f aca="false">G643-H643</f>
        <v>5462447.46</v>
      </c>
      <c r="J643" s="11"/>
      <c r="K643" s="11" t="n">
        <v>4091912.57</v>
      </c>
      <c r="L643" s="12" t="n">
        <v>0</v>
      </c>
      <c r="M643" s="12" t="n">
        <v>0</v>
      </c>
      <c r="N643" s="11" t="n">
        <f aca="false">K643-L643-M643</f>
        <v>4091912.57</v>
      </c>
      <c r="O643" s="12" t="n">
        <v>0</v>
      </c>
      <c r="P643" s="12"/>
      <c r="Q643" s="13" t="n">
        <v>0</v>
      </c>
      <c r="S643" s="14"/>
      <c r="AJ643" s="15"/>
      <c r="AK643" s="15"/>
      <c r="AL643" s="15"/>
      <c r="AM643" s="15"/>
    </row>
    <row r="644" customFormat="false" ht="20.3" hidden="false" customHeight="false" outlineLevel="1" collapsed="false">
      <c r="A644" s="7" t="s">
        <v>2270</v>
      </c>
      <c r="C644" s="8"/>
      <c r="D644" s="9" t="s">
        <v>2271</v>
      </c>
      <c r="E644" s="10" t="s">
        <v>2272</v>
      </c>
      <c r="F644" s="11"/>
      <c r="G644" s="11" t="n">
        <v>0</v>
      </c>
      <c r="H644" s="11" t="n">
        <v>0</v>
      </c>
      <c r="I644" s="11" t="n">
        <f aca="false">G644-H644</f>
        <v>0</v>
      </c>
      <c r="J644" s="11"/>
      <c r="K644" s="11" t="n">
        <v>2209.26</v>
      </c>
      <c r="L644" s="12" t="n">
        <v>0</v>
      </c>
      <c r="M644" s="12" t="n">
        <v>0</v>
      </c>
      <c r="N644" s="11" t="n">
        <f aca="false">K644-L644-M644</f>
        <v>2209.26</v>
      </c>
      <c r="O644" s="12" t="n">
        <v>0</v>
      </c>
      <c r="P644" s="12"/>
      <c r="Q644" s="13" t="n">
        <v>0</v>
      </c>
      <c r="S644" s="14"/>
      <c r="AJ644" s="15"/>
      <c r="AK644" s="15"/>
      <c r="AL644" s="15"/>
      <c r="AM644" s="15"/>
    </row>
    <row r="645" customFormat="false" ht="20.3" hidden="false" customHeight="false" outlineLevel="1" collapsed="false">
      <c r="A645" s="7" t="s">
        <v>2273</v>
      </c>
      <c r="C645" s="8"/>
      <c r="D645" s="9" t="s">
        <v>2274</v>
      </c>
      <c r="E645" s="10" t="s">
        <v>2275</v>
      </c>
      <c r="F645" s="11"/>
      <c r="G645" s="11" t="n">
        <v>3907769.96</v>
      </c>
      <c r="H645" s="11" t="n">
        <v>-2188779.58</v>
      </c>
      <c r="I645" s="11" t="n">
        <f aca="false">G645-H645</f>
        <v>6096549.54</v>
      </c>
      <c r="J645" s="11"/>
      <c r="K645" s="11" t="n">
        <v>3416618.3</v>
      </c>
      <c r="L645" s="12" t="n">
        <v>0</v>
      </c>
      <c r="M645" s="12" t="n">
        <v>0</v>
      </c>
      <c r="N645" s="11" t="n">
        <f aca="false">K645-L645-M645</f>
        <v>3416618.3</v>
      </c>
      <c r="O645" s="12" t="n">
        <v>0</v>
      </c>
      <c r="P645" s="12"/>
      <c r="Q645" s="13" t="n">
        <v>0</v>
      </c>
      <c r="S645" s="14"/>
      <c r="AJ645" s="15"/>
      <c r="AK645" s="15"/>
      <c r="AL645" s="15"/>
      <c r="AM645" s="15"/>
    </row>
    <row r="646" customFormat="false" ht="20.3" hidden="false" customHeight="false" outlineLevel="1" collapsed="false">
      <c r="A646" s="7" t="s">
        <v>2276</v>
      </c>
      <c r="C646" s="8"/>
      <c r="D646" s="9" t="s">
        <v>2277</v>
      </c>
      <c r="E646" s="10" t="s">
        <v>2278</v>
      </c>
      <c r="F646" s="11"/>
      <c r="G646" s="11" t="n">
        <v>5605859.21</v>
      </c>
      <c r="H646" s="11" t="n">
        <v>-85779.66</v>
      </c>
      <c r="I646" s="11" t="n">
        <f aca="false">G646-H646</f>
        <v>5691638.87</v>
      </c>
      <c r="J646" s="11"/>
      <c r="K646" s="11" t="n">
        <v>4954400.32</v>
      </c>
      <c r="L646" s="12" t="n">
        <v>0</v>
      </c>
      <c r="M646" s="12" t="n">
        <v>0</v>
      </c>
      <c r="N646" s="11" t="n">
        <f aca="false">K646-L646-M646</f>
        <v>4954400.32</v>
      </c>
      <c r="O646" s="12" t="n">
        <v>0</v>
      </c>
      <c r="P646" s="12"/>
      <c r="Q646" s="13" t="n">
        <v>0</v>
      </c>
      <c r="S646" s="14"/>
      <c r="AJ646" s="15"/>
      <c r="AK646" s="15"/>
      <c r="AL646" s="15"/>
      <c r="AM646" s="15"/>
    </row>
    <row r="647" customFormat="false" ht="20.3" hidden="false" customHeight="false" outlineLevel="1" collapsed="false">
      <c r="A647" s="7" t="s">
        <v>2279</v>
      </c>
      <c r="C647" s="8"/>
      <c r="D647" s="9" t="s">
        <v>2280</v>
      </c>
      <c r="E647" s="10" t="s">
        <v>2281</v>
      </c>
      <c r="F647" s="11"/>
      <c r="G647" s="11" t="n">
        <v>4555618.74</v>
      </c>
      <c r="H647" s="11" t="n">
        <v>-495.16</v>
      </c>
      <c r="I647" s="11" t="n">
        <f aca="false">G647-H647</f>
        <v>4556113.9</v>
      </c>
      <c r="J647" s="11"/>
      <c r="K647" s="11" t="n">
        <v>3624093.01</v>
      </c>
      <c r="L647" s="12" t="n">
        <v>0</v>
      </c>
      <c r="M647" s="12" t="n">
        <v>0</v>
      </c>
      <c r="N647" s="11" t="n">
        <f aca="false">K647-L647-M647</f>
        <v>3624093.01</v>
      </c>
      <c r="O647" s="12" t="n">
        <v>0</v>
      </c>
      <c r="P647" s="12"/>
      <c r="Q647" s="13" t="n">
        <v>0</v>
      </c>
      <c r="S647" s="14"/>
      <c r="AJ647" s="15"/>
      <c r="AK647" s="15"/>
      <c r="AL647" s="15"/>
      <c r="AM647" s="15"/>
    </row>
    <row r="648" customFormat="false" ht="20.3" hidden="false" customHeight="false" outlineLevel="1" collapsed="false">
      <c r="A648" s="7" t="s">
        <v>2282</v>
      </c>
      <c r="C648" s="8"/>
      <c r="D648" s="9" t="s">
        <v>2283</v>
      </c>
      <c r="E648" s="10" t="s">
        <v>2284</v>
      </c>
      <c r="F648" s="11"/>
      <c r="G648" s="11" t="n">
        <v>23347708.16</v>
      </c>
      <c r="H648" s="11" t="n">
        <v>-338238.31</v>
      </c>
      <c r="I648" s="11" t="n">
        <f aca="false">G648-H648</f>
        <v>23685946.47</v>
      </c>
      <c r="J648" s="11"/>
      <c r="K648" s="11" t="n">
        <v>19076482.27</v>
      </c>
      <c r="L648" s="12" t="n">
        <v>0</v>
      </c>
      <c r="M648" s="12" t="n">
        <v>0</v>
      </c>
      <c r="N648" s="11" t="n">
        <f aca="false">K648-L648-M648</f>
        <v>19076482.27</v>
      </c>
      <c r="O648" s="12" t="n">
        <v>0</v>
      </c>
      <c r="P648" s="12"/>
      <c r="Q648" s="13" t="n">
        <v>0</v>
      </c>
      <c r="S648" s="14"/>
      <c r="AJ648" s="15"/>
      <c r="AK648" s="15"/>
      <c r="AL648" s="15"/>
      <c r="AM648" s="15"/>
    </row>
    <row r="649" customFormat="false" ht="20.3" hidden="false" customHeight="false" outlineLevel="1" collapsed="false">
      <c r="A649" s="7" t="s">
        <v>2285</v>
      </c>
      <c r="C649" s="8"/>
      <c r="D649" s="9" t="s">
        <v>2286</v>
      </c>
      <c r="E649" s="10" t="s">
        <v>2287</v>
      </c>
      <c r="F649" s="11"/>
      <c r="G649" s="11" t="n">
        <v>2549387.42</v>
      </c>
      <c r="H649" s="11" t="n">
        <v>-46188.29</v>
      </c>
      <c r="I649" s="11" t="n">
        <f aca="false">G649-H649</f>
        <v>2595575.71</v>
      </c>
      <c r="J649" s="11"/>
      <c r="K649" s="11" t="n">
        <v>2133431.86</v>
      </c>
      <c r="L649" s="12" t="n">
        <v>0</v>
      </c>
      <c r="M649" s="12" t="n">
        <v>0</v>
      </c>
      <c r="N649" s="11" t="n">
        <f aca="false">K649-L649-M649</f>
        <v>2133431.86</v>
      </c>
      <c r="O649" s="12" t="n">
        <v>0</v>
      </c>
      <c r="P649" s="12"/>
      <c r="Q649" s="13" t="n">
        <v>0</v>
      </c>
      <c r="S649" s="14"/>
      <c r="AJ649" s="15"/>
      <c r="AK649" s="15"/>
      <c r="AL649" s="15"/>
      <c r="AM649" s="15"/>
    </row>
    <row r="650" customFormat="false" ht="20.3" hidden="false" customHeight="false" outlineLevel="1" collapsed="false">
      <c r="A650" s="7" t="s">
        <v>2288</v>
      </c>
      <c r="C650" s="8"/>
      <c r="D650" s="9" t="s">
        <v>2289</v>
      </c>
      <c r="E650" s="10" t="s">
        <v>2290</v>
      </c>
      <c r="F650" s="11"/>
      <c r="G650" s="11" t="n">
        <v>265987.55</v>
      </c>
      <c r="H650" s="11" t="n">
        <v>-258527.89</v>
      </c>
      <c r="I650" s="11" t="n">
        <f aca="false">G650-H650</f>
        <v>524515.44</v>
      </c>
      <c r="J650" s="11"/>
      <c r="K650" s="11" t="n">
        <v>356239.69</v>
      </c>
      <c r="L650" s="12" t="n">
        <v>0</v>
      </c>
      <c r="M650" s="12" t="n">
        <v>0</v>
      </c>
      <c r="N650" s="11" t="n">
        <f aca="false">K650-L650-M650</f>
        <v>356239.69</v>
      </c>
      <c r="O650" s="12" t="n">
        <v>0</v>
      </c>
      <c r="P650" s="12"/>
      <c r="Q650" s="13" t="n">
        <v>0</v>
      </c>
      <c r="S650" s="14"/>
      <c r="AJ650" s="15"/>
      <c r="AK650" s="15"/>
      <c r="AL650" s="15"/>
      <c r="AM650" s="15"/>
    </row>
    <row r="651" customFormat="false" ht="20.3" hidden="false" customHeight="false" outlineLevel="1" collapsed="false">
      <c r="A651" s="7" t="s">
        <v>2291</v>
      </c>
      <c r="C651" s="8"/>
      <c r="D651" s="9" t="s">
        <v>2292</v>
      </c>
      <c r="E651" s="10" t="s">
        <v>2293</v>
      </c>
      <c r="F651" s="11"/>
      <c r="G651" s="11" t="n">
        <v>86215.2</v>
      </c>
      <c r="H651" s="11" t="n">
        <v>-52126.73</v>
      </c>
      <c r="I651" s="11" t="n">
        <f aca="false">G651-H651</f>
        <v>138341.93</v>
      </c>
      <c r="J651" s="11"/>
      <c r="K651" s="11" t="n">
        <v>205196.71</v>
      </c>
      <c r="L651" s="12" t="n">
        <v>0</v>
      </c>
      <c r="M651" s="12" t="n">
        <v>0</v>
      </c>
      <c r="N651" s="11" t="n">
        <f aca="false">K651-L651-M651</f>
        <v>205196.71</v>
      </c>
      <c r="O651" s="12" t="n">
        <v>0</v>
      </c>
      <c r="P651" s="12"/>
      <c r="Q651" s="13" t="n">
        <v>0</v>
      </c>
      <c r="S651" s="14"/>
      <c r="AJ651" s="15"/>
      <c r="AK651" s="15"/>
      <c r="AL651" s="15"/>
      <c r="AM651" s="15"/>
    </row>
    <row r="652" customFormat="false" ht="20.3" hidden="false" customHeight="false" outlineLevel="1" collapsed="false">
      <c r="A652" s="7" t="s">
        <v>2294</v>
      </c>
      <c r="C652" s="8"/>
      <c r="D652" s="9" t="s">
        <v>2295</v>
      </c>
      <c r="E652" s="10" t="s">
        <v>2296</v>
      </c>
      <c r="F652" s="11"/>
      <c r="G652" s="11" t="n">
        <v>5076436.04</v>
      </c>
      <c r="H652" s="11" t="n">
        <v>0</v>
      </c>
      <c r="I652" s="11" t="n">
        <f aca="false">G652-H652</f>
        <v>5076436.04</v>
      </c>
      <c r="J652" s="11"/>
      <c r="K652" s="11" t="n">
        <v>5125022.78</v>
      </c>
      <c r="L652" s="12" t="n">
        <v>0</v>
      </c>
      <c r="M652" s="12" t="n">
        <v>0</v>
      </c>
      <c r="N652" s="11" t="n">
        <f aca="false">K652-L652-M652</f>
        <v>5125022.78</v>
      </c>
      <c r="O652" s="12" t="n">
        <v>0</v>
      </c>
      <c r="P652" s="12"/>
      <c r="Q652" s="13" t="n">
        <v>0</v>
      </c>
      <c r="S652" s="14"/>
      <c r="AJ652" s="15"/>
      <c r="AK652" s="15"/>
      <c r="AL652" s="15"/>
      <c r="AM652" s="15"/>
    </row>
    <row r="653" customFormat="false" ht="20.3" hidden="false" customHeight="false" outlineLevel="1" collapsed="false">
      <c r="A653" s="7" t="s">
        <v>2297</v>
      </c>
      <c r="C653" s="8"/>
      <c r="D653" s="9" t="s">
        <v>2298</v>
      </c>
      <c r="E653" s="10" t="s">
        <v>2299</v>
      </c>
      <c r="F653" s="11"/>
      <c r="G653" s="11" t="n">
        <v>477069.4</v>
      </c>
      <c r="H653" s="11" t="n">
        <v>0</v>
      </c>
      <c r="I653" s="11" t="n">
        <f aca="false">G653-H653</f>
        <v>477069.4</v>
      </c>
      <c r="J653" s="11"/>
      <c r="K653" s="11" t="n">
        <v>451000.76</v>
      </c>
      <c r="L653" s="12" t="n">
        <v>0</v>
      </c>
      <c r="M653" s="12" t="n">
        <v>0</v>
      </c>
      <c r="N653" s="11" t="n">
        <f aca="false">K653-L653-M653</f>
        <v>451000.76</v>
      </c>
      <c r="O653" s="12" t="n">
        <v>1.92</v>
      </c>
      <c r="P653" s="12"/>
      <c r="Q653" s="13" t="n">
        <v>0</v>
      </c>
      <c r="S653" s="14"/>
      <c r="AJ653" s="15"/>
      <c r="AK653" s="15"/>
      <c r="AL653" s="15"/>
      <c r="AM653" s="15"/>
    </row>
    <row r="654" customFormat="false" ht="20.3" hidden="false" customHeight="false" outlineLevel="1" collapsed="false">
      <c r="A654" s="7" t="s">
        <v>2300</v>
      </c>
      <c r="C654" s="8"/>
      <c r="D654" s="9" t="s">
        <v>2301</v>
      </c>
      <c r="E654" s="10" t="s">
        <v>2302</v>
      </c>
      <c r="F654" s="11"/>
      <c r="G654" s="11" t="n">
        <v>0</v>
      </c>
      <c r="H654" s="11" t="n">
        <v>0</v>
      </c>
      <c r="I654" s="11" t="n">
        <f aca="false">G654-H654</f>
        <v>0</v>
      </c>
      <c r="J654" s="11"/>
      <c r="K654" s="11" t="n">
        <v>736.67</v>
      </c>
      <c r="L654" s="12" t="n">
        <v>0</v>
      </c>
      <c r="M654" s="12" t="n">
        <v>0</v>
      </c>
      <c r="N654" s="11" t="n">
        <f aca="false">K654-L654-M654</f>
        <v>736.67</v>
      </c>
      <c r="O654" s="12" t="n">
        <v>0</v>
      </c>
      <c r="P654" s="12"/>
      <c r="Q654" s="13" t="n">
        <v>0</v>
      </c>
      <c r="S654" s="14"/>
      <c r="AJ654" s="15"/>
      <c r="AK654" s="15"/>
      <c r="AL654" s="15"/>
      <c r="AM654" s="15"/>
    </row>
    <row r="655" customFormat="false" ht="20.3" hidden="false" customHeight="false" outlineLevel="1" collapsed="false">
      <c r="A655" s="7" t="s">
        <v>2303</v>
      </c>
      <c r="C655" s="8"/>
      <c r="D655" s="9" t="s">
        <v>2304</v>
      </c>
      <c r="E655" s="10" t="s">
        <v>2305</v>
      </c>
      <c r="F655" s="11"/>
      <c r="G655" s="11" t="n">
        <v>3824505.33</v>
      </c>
      <c r="H655" s="11" t="n">
        <v>-433238.27</v>
      </c>
      <c r="I655" s="11" t="n">
        <f aca="false">G655-H655</f>
        <v>4257743.6</v>
      </c>
      <c r="J655" s="11"/>
      <c r="K655" s="11" t="n">
        <v>3408768.65</v>
      </c>
      <c r="L655" s="12" t="n">
        <v>0</v>
      </c>
      <c r="M655" s="12" t="n">
        <v>0</v>
      </c>
      <c r="N655" s="11" t="n">
        <f aca="false">K655-L655-M655</f>
        <v>3408768.65</v>
      </c>
      <c r="O655" s="12" t="n">
        <v>0</v>
      </c>
      <c r="P655" s="12"/>
      <c r="Q655" s="13" t="n">
        <v>0</v>
      </c>
      <c r="S655" s="14"/>
      <c r="AJ655" s="15"/>
      <c r="AK655" s="15"/>
      <c r="AL655" s="15"/>
      <c r="AM655" s="15"/>
    </row>
    <row r="656" customFormat="false" ht="20.3" hidden="false" customHeight="false" outlineLevel="1" collapsed="false">
      <c r="A656" s="7" t="s">
        <v>2306</v>
      </c>
      <c r="C656" s="8"/>
      <c r="D656" s="9" t="s">
        <v>2307</v>
      </c>
      <c r="E656" s="10" t="s">
        <v>2308</v>
      </c>
      <c r="F656" s="11"/>
      <c r="G656" s="11" t="n">
        <v>7750563.06</v>
      </c>
      <c r="H656" s="11" t="n">
        <v>-3175975.23</v>
      </c>
      <c r="I656" s="11" t="n">
        <f aca="false">G656-H656</f>
        <v>10926538.29</v>
      </c>
      <c r="J656" s="11"/>
      <c r="K656" s="11" t="n">
        <v>7847652.46</v>
      </c>
      <c r="L656" s="12" t="n">
        <v>0</v>
      </c>
      <c r="M656" s="12" t="n">
        <v>0</v>
      </c>
      <c r="N656" s="11" t="n">
        <f aca="false">K656-L656-M656</f>
        <v>7847652.46</v>
      </c>
      <c r="O656" s="12" t="n">
        <v>0</v>
      </c>
      <c r="P656" s="12"/>
      <c r="Q656" s="13" t="n">
        <v>0</v>
      </c>
      <c r="S656" s="14"/>
      <c r="AJ656" s="15"/>
      <c r="AK656" s="15"/>
      <c r="AL656" s="15"/>
      <c r="AM656" s="15"/>
    </row>
    <row r="657" customFormat="false" ht="20.3" hidden="false" customHeight="false" outlineLevel="1" collapsed="false">
      <c r="A657" s="7" t="s">
        <v>2309</v>
      </c>
      <c r="C657" s="8"/>
      <c r="D657" s="9" t="s">
        <v>2228</v>
      </c>
      <c r="E657" s="10" t="s">
        <v>2310</v>
      </c>
      <c r="F657" s="11"/>
      <c r="G657" s="11" t="n">
        <v>243325.95</v>
      </c>
      <c r="H657" s="11" t="n">
        <v>-263550.51</v>
      </c>
      <c r="I657" s="11" t="n">
        <f aca="false">G657-H657</f>
        <v>506876.46</v>
      </c>
      <c r="J657" s="11"/>
      <c r="K657" s="11" t="n">
        <v>179850.97</v>
      </c>
      <c r="L657" s="12" t="n">
        <v>0</v>
      </c>
      <c r="M657" s="12" t="n">
        <v>0</v>
      </c>
      <c r="N657" s="11" t="n">
        <f aca="false">K657-L657-M657</f>
        <v>179850.97</v>
      </c>
      <c r="O657" s="12" t="n">
        <v>0</v>
      </c>
      <c r="P657" s="12"/>
      <c r="Q657" s="13" t="n">
        <v>0</v>
      </c>
      <c r="S657" s="14"/>
      <c r="AJ657" s="15"/>
      <c r="AK657" s="15"/>
      <c r="AL657" s="15"/>
      <c r="AM657" s="15"/>
    </row>
    <row r="658" customFormat="false" ht="20.3" hidden="false" customHeight="false" outlineLevel="1" collapsed="false">
      <c r="A658" s="7" t="s">
        <v>2311</v>
      </c>
      <c r="C658" s="8"/>
      <c r="D658" s="9" t="s">
        <v>2312</v>
      </c>
      <c r="E658" s="10" t="s">
        <v>2313</v>
      </c>
      <c r="F658" s="11"/>
      <c r="G658" s="11" t="n">
        <v>18306.41</v>
      </c>
      <c r="H658" s="11" t="n">
        <v>-192.17</v>
      </c>
      <c r="I658" s="11" t="n">
        <f aca="false">G658-H658</f>
        <v>18498.58</v>
      </c>
      <c r="J658" s="11"/>
      <c r="K658" s="11" t="n">
        <v>-15245.34</v>
      </c>
      <c r="L658" s="12" t="n">
        <v>0</v>
      </c>
      <c r="M658" s="12" t="n">
        <v>0</v>
      </c>
      <c r="N658" s="11" t="n">
        <f aca="false">K658-L658-M658</f>
        <v>-15245.34</v>
      </c>
      <c r="O658" s="12" t="n">
        <v>0</v>
      </c>
      <c r="P658" s="12"/>
      <c r="Q658" s="13" t="n">
        <v>0</v>
      </c>
      <c r="S658" s="14"/>
      <c r="AJ658" s="15"/>
      <c r="AK658" s="15"/>
      <c r="AL658" s="15"/>
      <c r="AM658" s="15"/>
    </row>
    <row r="659" customFormat="false" ht="20.3" hidden="false" customHeight="false" outlineLevel="1" collapsed="false">
      <c r="A659" s="7" t="s">
        <v>2314</v>
      </c>
      <c r="C659" s="8"/>
      <c r="D659" s="9" t="s">
        <v>2315</v>
      </c>
      <c r="E659" s="10" t="s">
        <v>2316</v>
      </c>
      <c r="F659" s="11"/>
      <c r="G659" s="11" t="n">
        <v>0</v>
      </c>
      <c r="H659" s="11" t="n">
        <v>0</v>
      </c>
      <c r="I659" s="11" t="n">
        <f aca="false">G659-H659</f>
        <v>0</v>
      </c>
      <c r="J659" s="11"/>
      <c r="K659" s="11" t="n">
        <v>-144892.46</v>
      </c>
      <c r="L659" s="12" t="n">
        <v>0</v>
      </c>
      <c r="M659" s="12" t="n">
        <v>0</v>
      </c>
      <c r="N659" s="11" t="n">
        <f aca="false">K659-L659-M659</f>
        <v>-144892.46</v>
      </c>
      <c r="O659" s="12" t="n">
        <v>0</v>
      </c>
      <c r="P659" s="12"/>
      <c r="Q659" s="13" t="n">
        <v>0</v>
      </c>
      <c r="S659" s="14"/>
      <c r="AJ659" s="15"/>
      <c r="AK659" s="15"/>
      <c r="AL659" s="15"/>
      <c r="AM659" s="15"/>
    </row>
    <row r="660" customFormat="false" ht="20.3" hidden="false" customHeight="false" outlineLevel="1" collapsed="false">
      <c r="A660" s="7" t="s">
        <v>2317</v>
      </c>
      <c r="C660" s="8"/>
      <c r="D660" s="9" t="s">
        <v>2318</v>
      </c>
      <c r="E660" s="10" t="s">
        <v>2319</v>
      </c>
      <c r="F660" s="11"/>
      <c r="G660" s="11" t="n">
        <v>0</v>
      </c>
      <c r="H660" s="11" t="n">
        <v>0</v>
      </c>
      <c r="I660" s="11" t="n">
        <f aca="false">G660-H660</f>
        <v>0</v>
      </c>
      <c r="J660" s="11"/>
      <c r="K660" s="11" t="n">
        <v>893401.71</v>
      </c>
      <c r="L660" s="12" t="n">
        <v>0</v>
      </c>
      <c r="M660" s="12" t="n">
        <v>0</v>
      </c>
      <c r="N660" s="11" t="n">
        <f aca="false">K660-L660-M660</f>
        <v>893401.71</v>
      </c>
      <c r="O660" s="12" t="n">
        <v>0</v>
      </c>
      <c r="P660" s="12"/>
      <c r="Q660" s="13" t="n">
        <v>0</v>
      </c>
      <c r="S660" s="14"/>
      <c r="AJ660" s="15"/>
      <c r="AK660" s="15"/>
      <c r="AL660" s="15"/>
      <c r="AM660" s="15"/>
    </row>
    <row r="661" customFormat="false" ht="20.3" hidden="false" customHeight="false" outlineLevel="1" collapsed="false">
      <c r="A661" s="7" t="s">
        <v>2320</v>
      </c>
      <c r="C661" s="8"/>
      <c r="D661" s="9" t="s">
        <v>2321</v>
      </c>
      <c r="E661" s="10" t="s">
        <v>2322</v>
      </c>
      <c r="F661" s="11"/>
      <c r="G661" s="11" t="n">
        <v>0</v>
      </c>
      <c r="H661" s="11" t="n">
        <v>0</v>
      </c>
      <c r="I661" s="11" t="n">
        <f aca="false">G661-H661</f>
        <v>0</v>
      </c>
      <c r="J661" s="11"/>
      <c r="K661" s="11" t="n">
        <v>8209.92</v>
      </c>
      <c r="L661" s="12" t="n">
        <v>0</v>
      </c>
      <c r="M661" s="12" t="n">
        <v>0</v>
      </c>
      <c r="N661" s="11" t="n">
        <f aca="false">K661-L661-M661</f>
        <v>8209.92</v>
      </c>
      <c r="O661" s="12" t="n">
        <v>0</v>
      </c>
      <c r="P661" s="12"/>
      <c r="Q661" s="13" t="n">
        <v>0</v>
      </c>
      <c r="S661" s="14"/>
      <c r="AJ661" s="15"/>
      <c r="AK661" s="15"/>
      <c r="AL661" s="15"/>
      <c r="AM661" s="15"/>
    </row>
    <row r="662" customFormat="false" ht="20.3" hidden="false" customHeight="false" outlineLevel="1" collapsed="false">
      <c r="A662" s="7" t="s">
        <v>2323</v>
      </c>
      <c r="C662" s="8"/>
      <c r="D662" s="9" t="s">
        <v>2324</v>
      </c>
      <c r="E662" s="10" t="s">
        <v>2325</v>
      </c>
      <c r="F662" s="11"/>
      <c r="G662" s="11" t="n">
        <v>0</v>
      </c>
      <c r="H662" s="11" t="n">
        <v>0</v>
      </c>
      <c r="I662" s="11" t="n">
        <f aca="false">G662-H662</f>
        <v>0</v>
      </c>
      <c r="J662" s="11"/>
      <c r="K662" s="11" t="n">
        <v>170</v>
      </c>
      <c r="L662" s="12" t="n">
        <v>0</v>
      </c>
      <c r="M662" s="12" t="n">
        <v>0</v>
      </c>
      <c r="N662" s="11" t="n">
        <f aca="false">K662-L662-M662</f>
        <v>170</v>
      </c>
      <c r="O662" s="12" t="n">
        <v>0</v>
      </c>
      <c r="P662" s="12"/>
      <c r="Q662" s="13" t="n">
        <v>0</v>
      </c>
      <c r="S662" s="14"/>
      <c r="AJ662" s="15"/>
      <c r="AK662" s="15"/>
      <c r="AL662" s="15"/>
      <c r="AM662" s="15"/>
    </row>
    <row r="663" customFormat="false" ht="20.3" hidden="false" customHeight="false" outlineLevel="1" collapsed="false">
      <c r="A663" s="7" t="s">
        <v>2326</v>
      </c>
      <c r="C663" s="8"/>
      <c r="D663" s="9" t="s">
        <v>2327</v>
      </c>
      <c r="E663" s="10" t="s">
        <v>2328</v>
      </c>
      <c r="F663" s="11"/>
      <c r="G663" s="11" t="n">
        <v>112521.74</v>
      </c>
      <c r="H663" s="11" t="n">
        <v>-65381.94</v>
      </c>
      <c r="I663" s="11" t="n">
        <f aca="false">G663-H663</f>
        <v>177903.68</v>
      </c>
      <c r="J663" s="11"/>
      <c r="K663" s="11" t="n">
        <v>-293990.2</v>
      </c>
      <c r="L663" s="12" t="n">
        <v>0</v>
      </c>
      <c r="M663" s="12" t="n">
        <v>0</v>
      </c>
      <c r="N663" s="11" t="n">
        <f aca="false">K663-L663-M663</f>
        <v>-293990.2</v>
      </c>
      <c r="O663" s="12" t="n">
        <v>0</v>
      </c>
      <c r="P663" s="12"/>
      <c r="Q663" s="13" t="n">
        <v>0</v>
      </c>
      <c r="S663" s="14"/>
      <c r="AJ663" s="15"/>
      <c r="AK663" s="15"/>
      <c r="AL663" s="15"/>
      <c r="AM663" s="15"/>
    </row>
    <row r="664" customFormat="false" ht="20.3" hidden="false" customHeight="false" outlineLevel="1" collapsed="false">
      <c r="A664" s="7" t="s">
        <v>2329</v>
      </c>
      <c r="C664" s="8"/>
      <c r="D664" s="9" t="s">
        <v>2330</v>
      </c>
      <c r="E664" s="10" t="s">
        <v>2331</v>
      </c>
      <c r="F664" s="11"/>
      <c r="G664" s="11" t="n">
        <v>4199522.27</v>
      </c>
      <c r="H664" s="11" t="n">
        <v>-382873.65</v>
      </c>
      <c r="I664" s="11" t="n">
        <f aca="false">G664-H664</f>
        <v>4582395.92</v>
      </c>
      <c r="J664" s="11"/>
      <c r="K664" s="11" t="n">
        <v>4967957.41</v>
      </c>
      <c r="L664" s="12" t="n">
        <v>0</v>
      </c>
      <c r="M664" s="12" t="n">
        <v>0</v>
      </c>
      <c r="N664" s="11" t="n">
        <f aca="false">K664-L664-M664</f>
        <v>4967957.41</v>
      </c>
      <c r="O664" s="12" t="n">
        <v>0</v>
      </c>
      <c r="P664" s="12"/>
      <c r="Q664" s="13" t="n">
        <v>0</v>
      </c>
      <c r="S664" s="14"/>
      <c r="AJ664" s="15"/>
      <c r="AK664" s="15"/>
      <c r="AL664" s="15"/>
      <c r="AM664" s="15"/>
    </row>
    <row r="665" customFormat="false" ht="20.3" hidden="false" customHeight="false" outlineLevel="1" collapsed="false">
      <c r="A665" s="7" t="s">
        <v>2332</v>
      </c>
      <c r="C665" s="8"/>
      <c r="D665" s="9" t="s">
        <v>2333</v>
      </c>
      <c r="E665" s="10" t="s">
        <v>2334</v>
      </c>
      <c r="F665" s="11"/>
      <c r="G665" s="11" t="n">
        <v>228118.45</v>
      </c>
      <c r="H665" s="11" t="n">
        <v>-141649.48</v>
      </c>
      <c r="I665" s="11" t="n">
        <f aca="false">G665-H665</f>
        <v>369767.93</v>
      </c>
      <c r="J665" s="11"/>
      <c r="K665" s="11" t="n">
        <v>425950.67</v>
      </c>
      <c r="L665" s="12" t="n">
        <v>0</v>
      </c>
      <c r="M665" s="12" t="n">
        <v>0</v>
      </c>
      <c r="N665" s="11" t="n">
        <f aca="false">K665-L665-M665</f>
        <v>425950.67</v>
      </c>
      <c r="O665" s="12" t="n">
        <v>0</v>
      </c>
      <c r="P665" s="12"/>
      <c r="Q665" s="13" t="n">
        <v>0</v>
      </c>
      <c r="S665" s="14"/>
      <c r="AJ665" s="15"/>
      <c r="AK665" s="15"/>
      <c r="AL665" s="15"/>
      <c r="AM665" s="15"/>
    </row>
    <row r="666" customFormat="false" ht="20.3" hidden="false" customHeight="false" outlineLevel="1" collapsed="false">
      <c r="A666" s="7" t="s">
        <v>2335</v>
      </c>
      <c r="C666" s="8"/>
      <c r="D666" s="9" t="s">
        <v>2336</v>
      </c>
      <c r="E666" s="10" t="s">
        <v>2337</v>
      </c>
      <c r="F666" s="11"/>
      <c r="G666" s="11" t="n">
        <v>2540945.18</v>
      </c>
      <c r="H666" s="11" t="n">
        <v>-1847726.68</v>
      </c>
      <c r="I666" s="11" t="n">
        <f aca="false">G666-H666</f>
        <v>4388671.86</v>
      </c>
      <c r="J666" s="11"/>
      <c r="K666" s="11" t="n">
        <v>4162045.39</v>
      </c>
      <c r="L666" s="12" t="n">
        <v>0</v>
      </c>
      <c r="M666" s="12" t="n">
        <v>0</v>
      </c>
      <c r="N666" s="11" t="n">
        <f aca="false">K666-L666-M666</f>
        <v>4162045.39</v>
      </c>
      <c r="O666" s="12" t="n">
        <v>0</v>
      </c>
      <c r="P666" s="12"/>
      <c r="Q666" s="13" t="n">
        <v>0</v>
      </c>
      <c r="S666" s="14"/>
      <c r="AJ666" s="15"/>
      <c r="AK666" s="15"/>
      <c r="AL666" s="15"/>
      <c r="AM666" s="15"/>
    </row>
    <row r="667" customFormat="false" ht="20.3" hidden="false" customHeight="false" outlineLevel="1" collapsed="false">
      <c r="A667" s="7" t="s">
        <v>2338</v>
      </c>
      <c r="C667" s="8"/>
      <c r="D667" s="9" t="s">
        <v>2339</v>
      </c>
      <c r="E667" s="10" t="s">
        <v>2340</v>
      </c>
      <c r="F667" s="11"/>
      <c r="G667" s="11" t="n">
        <v>26238.48</v>
      </c>
      <c r="H667" s="11" t="n">
        <v>-16671.4</v>
      </c>
      <c r="I667" s="11" t="n">
        <f aca="false">G667-H667</f>
        <v>42909.88</v>
      </c>
      <c r="J667" s="11"/>
      <c r="K667" s="11" t="n">
        <v>54994.27</v>
      </c>
      <c r="L667" s="12" t="n">
        <v>0</v>
      </c>
      <c r="M667" s="12" t="n">
        <v>0</v>
      </c>
      <c r="N667" s="11" t="n">
        <f aca="false">K667-L667-M667</f>
        <v>54994.27</v>
      </c>
      <c r="O667" s="12" t="n">
        <v>0</v>
      </c>
      <c r="P667" s="12"/>
      <c r="Q667" s="13" t="n">
        <v>0</v>
      </c>
      <c r="S667" s="14"/>
      <c r="AJ667" s="15"/>
      <c r="AK667" s="15"/>
      <c r="AL667" s="15"/>
      <c r="AM667" s="15"/>
    </row>
    <row r="668" customFormat="false" ht="20.3" hidden="false" customHeight="false" outlineLevel="1" collapsed="false">
      <c r="A668" s="7" t="s">
        <v>2341</v>
      </c>
      <c r="C668" s="8"/>
      <c r="D668" s="9" t="s">
        <v>2342</v>
      </c>
      <c r="E668" s="10" t="s">
        <v>2343</v>
      </c>
      <c r="F668" s="11"/>
      <c r="G668" s="11" t="n">
        <v>275167.53</v>
      </c>
      <c r="H668" s="11" t="n">
        <v>-248733.49</v>
      </c>
      <c r="I668" s="11" t="n">
        <f aca="false">G668-H668</f>
        <v>523901.02</v>
      </c>
      <c r="J668" s="11"/>
      <c r="K668" s="11" t="n">
        <v>580094</v>
      </c>
      <c r="L668" s="12" t="n">
        <v>0</v>
      </c>
      <c r="M668" s="12" t="n">
        <v>0</v>
      </c>
      <c r="N668" s="11" t="n">
        <f aca="false">K668-L668-M668</f>
        <v>580094</v>
      </c>
      <c r="O668" s="12" t="n">
        <v>0</v>
      </c>
      <c r="P668" s="12"/>
      <c r="Q668" s="13" t="n">
        <v>0</v>
      </c>
      <c r="S668" s="14"/>
      <c r="AJ668" s="15"/>
      <c r="AK668" s="15"/>
      <c r="AL668" s="15"/>
      <c r="AM668" s="15"/>
    </row>
    <row r="669" customFormat="false" ht="20.3" hidden="false" customHeight="false" outlineLevel="1" collapsed="false">
      <c r="A669" s="7" t="s">
        <v>2344</v>
      </c>
      <c r="C669" s="8"/>
      <c r="D669" s="9" t="s">
        <v>2345</v>
      </c>
      <c r="E669" s="10" t="s">
        <v>2346</v>
      </c>
      <c r="F669" s="11"/>
      <c r="G669" s="11" t="n">
        <v>0</v>
      </c>
      <c r="H669" s="11" t="n">
        <v>0</v>
      </c>
      <c r="I669" s="11" t="n">
        <f aca="false">G669-H669</f>
        <v>0</v>
      </c>
      <c r="J669" s="11"/>
      <c r="K669" s="11" t="n">
        <v>4130.34</v>
      </c>
      <c r="L669" s="12" t="n">
        <v>0</v>
      </c>
      <c r="M669" s="12" t="n">
        <v>3920.34</v>
      </c>
      <c r="N669" s="11" t="n">
        <f aca="false">K669-L669-M669</f>
        <v>210</v>
      </c>
      <c r="O669" s="12" t="n">
        <v>0</v>
      </c>
      <c r="P669" s="12"/>
      <c r="Q669" s="13" t="n">
        <v>0</v>
      </c>
      <c r="S669" s="14"/>
      <c r="AJ669" s="15"/>
      <c r="AK669" s="15"/>
      <c r="AL669" s="15"/>
      <c r="AM669" s="15"/>
    </row>
    <row r="670" customFormat="false" ht="20.3" hidden="false" customHeight="false" outlineLevel="1" collapsed="false">
      <c r="A670" s="7" t="s">
        <v>2347</v>
      </c>
      <c r="C670" s="8"/>
      <c r="D670" s="9" t="s">
        <v>2348</v>
      </c>
      <c r="E670" s="10" t="s">
        <v>2349</v>
      </c>
      <c r="F670" s="11"/>
      <c r="G670" s="11" t="n">
        <v>0</v>
      </c>
      <c r="H670" s="11" t="n">
        <v>0</v>
      </c>
      <c r="I670" s="11" t="n">
        <f aca="false">G670-H670</f>
        <v>0</v>
      </c>
      <c r="J670" s="11"/>
      <c r="K670" s="11" t="n">
        <v>306732.21</v>
      </c>
      <c r="L670" s="12" t="n">
        <v>0</v>
      </c>
      <c r="M670" s="12" t="n">
        <v>299335.71</v>
      </c>
      <c r="N670" s="11" t="n">
        <f aca="false">K670-L670-M670</f>
        <v>7396.5</v>
      </c>
      <c r="O670" s="12" t="n">
        <v>0</v>
      </c>
      <c r="P670" s="12"/>
      <c r="Q670" s="13" t="n">
        <v>0</v>
      </c>
      <c r="S670" s="14"/>
      <c r="AJ670" s="15"/>
      <c r="AK670" s="15"/>
      <c r="AL670" s="15"/>
      <c r="AM670" s="15"/>
    </row>
    <row r="671" customFormat="false" ht="20.3" hidden="false" customHeight="false" outlineLevel="1" collapsed="false">
      <c r="A671" s="7" t="s">
        <v>2350</v>
      </c>
      <c r="C671" s="8"/>
      <c r="D671" s="9" t="s">
        <v>2351</v>
      </c>
      <c r="E671" s="10" t="s">
        <v>2352</v>
      </c>
      <c r="F671" s="11"/>
      <c r="G671" s="11" t="n">
        <v>249890.06</v>
      </c>
      <c r="H671" s="11" t="n">
        <v>0</v>
      </c>
      <c r="I671" s="11" t="n">
        <f aca="false">G671-H671</f>
        <v>249890.06</v>
      </c>
      <c r="J671" s="11"/>
      <c r="K671" s="11" t="n">
        <v>-7014394.89</v>
      </c>
      <c r="L671" s="12" t="n">
        <v>0</v>
      </c>
      <c r="M671" s="12" t="n">
        <v>-7466227.55</v>
      </c>
      <c r="N671" s="11" t="n">
        <f aca="false">K671-L671-M671</f>
        <v>451832.66</v>
      </c>
      <c r="O671" s="12" t="n">
        <v>0</v>
      </c>
      <c r="P671" s="12"/>
      <c r="Q671" s="13" t="n">
        <v>0</v>
      </c>
      <c r="S671" s="14"/>
      <c r="AJ671" s="15"/>
      <c r="AK671" s="15"/>
      <c r="AL671" s="15"/>
      <c r="AM671" s="15"/>
    </row>
    <row r="672" customFormat="false" ht="20.3" hidden="false" customHeight="false" outlineLevel="1" collapsed="false">
      <c r="A672" s="7" t="s">
        <v>2353</v>
      </c>
      <c r="C672" s="8"/>
      <c r="D672" s="9" t="s">
        <v>2354</v>
      </c>
      <c r="E672" s="10" t="s">
        <v>2355</v>
      </c>
      <c r="F672" s="11"/>
      <c r="G672" s="11" t="n">
        <v>0</v>
      </c>
      <c r="H672" s="11" t="n">
        <v>0</v>
      </c>
      <c r="I672" s="11" t="n">
        <f aca="false">G672-H672</f>
        <v>0</v>
      </c>
      <c r="J672" s="11"/>
      <c r="K672" s="11" t="n">
        <v>41972.6</v>
      </c>
      <c r="L672" s="12" t="n">
        <v>0</v>
      </c>
      <c r="M672" s="12" t="n">
        <v>33578.81</v>
      </c>
      <c r="N672" s="11" t="n">
        <f aca="false">K672-L672-M672</f>
        <v>8393.79</v>
      </c>
      <c r="O672" s="12" t="n">
        <v>0</v>
      </c>
      <c r="P672" s="12"/>
      <c r="Q672" s="13" t="n">
        <v>0</v>
      </c>
      <c r="S672" s="14"/>
      <c r="AJ672" s="15"/>
      <c r="AK672" s="15"/>
      <c r="AL672" s="15"/>
      <c r="AM672" s="15"/>
    </row>
    <row r="673" customFormat="false" ht="20.3" hidden="false" customHeight="false" outlineLevel="1" collapsed="false">
      <c r="A673" s="7" t="s">
        <v>2356</v>
      </c>
      <c r="C673" s="8"/>
      <c r="D673" s="9" t="s">
        <v>2357</v>
      </c>
      <c r="E673" s="10" t="s">
        <v>2358</v>
      </c>
      <c r="F673" s="11"/>
      <c r="G673" s="11" t="n">
        <v>0</v>
      </c>
      <c r="H673" s="11" t="n">
        <v>0</v>
      </c>
      <c r="I673" s="11" t="n">
        <f aca="false">G673-H673</f>
        <v>0</v>
      </c>
      <c r="J673" s="11"/>
      <c r="K673" s="11" t="n">
        <v>46208.62</v>
      </c>
      <c r="L673" s="12" t="n">
        <v>0</v>
      </c>
      <c r="M673" s="12" t="n">
        <v>46208.62</v>
      </c>
      <c r="N673" s="11" t="n">
        <f aca="false">K673-L673-M673</f>
        <v>0</v>
      </c>
      <c r="O673" s="12" t="n">
        <v>0</v>
      </c>
      <c r="P673" s="12"/>
      <c r="Q673" s="13" t="n">
        <v>0</v>
      </c>
      <c r="S673" s="14"/>
      <c r="AJ673" s="15"/>
      <c r="AK673" s="15"/>
      <c r="AL673" s="15"/>
      <c r="AM673" s="15"/>
    </row>
    <row r="674" customFormat="false" ht="20.3" hidden="false" customHeight="false" outlineLevel="1" collapsed="false">
      <c r="A674" s="7" t="s">
        <v>2359</v>
      </c>
      <c r="C674" s="8"/>
      <c r="D674" s="9" t="s">
        <v>2360</v>
      </c>
      <c r="E674" s="10" t="s">
        <v>2361</v>
      </c>
      <c r="F674" s="11"/>
      <c r="G674" s="11" t="n">
        <v>0</v>
      </c>
      <c r="H674" s="11" t="n">
        <v>0</v>
      </c>
      <c r="I674" s="11" t="n">
        <f aca="false">G674-H674</f>
        <v>0</v>
      </c>
      <c r="J674" s="11"/>
      <c r="K674" s="11" t="n">
        <v>651298.15</v>
      </c>
      <c r="L674" s="12" t="n">
        <v>0</v>
      </c>
      <c r="M674" s="12" t="n">
        <v>639565.12</v>
      </c>
      <c r="N674" s="11" t="n">
        <f aca="false">K674-L674-M674</f>
        <v>11733.03</v>
      </c>
      <c r="O674" s="12" t="n">
        <v>0</v>
      </c>
      <c r="P674" s="12"/>
      <c r="Q674" s="13" t="n">
        <v>0</v>
      </c>
      <c r="S674" s="14"/>
      <c r="AJ674" s="15"/>
      <c r="AK674" s="15"/>
      <c r="AL674" s="15"/>
      <c r="AM674" s="15"/>
    </row>
    <row r="675" customFormat="false" ht="20.3" hidden="false" customHeight="false" outlineLevel="1" collapsed="false">
      <c r="A675" s="7" t="s">
        <v>2362</v>
      </c>
      <c r="C675" s="8"/>
      <c r="D675" s="9" t="s">
        <v>2363</v>
      </c>
      <c r="E675" s="10" t="s">
        <v>2364</v>
      </c>
      <c r="F675" s="11"/>
      <c r="G675" s="11" t="n">
        <v>81484.28</v>
      </c>
      <c r="H675" s="11" t="n">
        <v>0</v>
      </c>
      <c r="I675" s="11" t="n">
        <f aca="false">G675-H675</f>
        <v>81484.28</v>
      </c>
      <c r="J675" s="11"/>
      <c r="K675" s="11" t="n">
        <v>288053.84</v>
      </c>
      <c r="L675" s="12" t="n">
        <v>0</v>
      </c>
      <c r="M675" s="12" t="n">
        <v>171747.16</v>
      </c>
      <c r="N675" s="11" t="n">
        <f aca="false">K675-L675-M675</f>
        <v>116306.68</v>
      </c>
      <c r="O675" s="12" t="n">
        <v>0</v>
      </c>
      <c r="P675" s="12"/>
      <c r="Q675" s="13" t="n">
        <v>0</v>
      </c>
      <c r="S675" s="14"/>
      <c r="AJ675" s="15"/>
      <c r="AK675" s="15"/>
      <c r="AL675" s="15"/>
      <c r="AM675" s="15"/>
    </row>
    <row r="676" customFormat="false" ht="20.3" hidden="false" customHeight="false" outlineLevel="1" collapsed="false">
      <c r="A676" s="7" t="s">
        <v>2365</v>
      </c>
      <c r="C676" s="8"/>
      <c r="D676" s="9" t="s">
        <v>2366</v>
      </c>
      <c r="E676" s="10" t="s">
        <v>2367</v>
      </c>
      <c r="F676" s="11"/>
      <c r="G676" s="11" t="n">
        <v>0</v>
      </c>
      <c r="H676" s="11" t="n">
        <v>0</v>
      </c>
      <c r="I676" s="11" t="n">
        <f aca="false">G676-H676</f>
        <v>0</v>
      </c>
      <c r="J676" s="11"/>
      <c r="K676" s="11" t="n">
        <v>5333.32</v>
      </c>
      <c r="L676" s="12" t="n">
        <v>0</v>
      </c>
      <c r="M676" s="12" t="n">
        <v>1833.33</v>
      </c>
      <c r="N676" s="11" t="n">
        <f aca="false">K676-L676-M676</f>
        <v>3499.99</v>
      </c>
      <c r="O676" s="12" t="n">
        <v>0</v>
      </c>
      <c r="P676" s="12"/>
      <c r="Q676" s="13" t="n">
        <v>0</v>
      </c>
      <c r="S676" s="14"/>
      <c r="AJ676" s="15"/>
      <c r="AK676" s="15"/>
      <c r="AL676" s="15"/>
      <c r="AM676" s="15"/>
    </row>
    <row r="677" customFormat="false" ht="20.3" hidden="false" customHeight="false" outlineLevel="1" collapsed="false">
      <c r="A677" s="7" t="s">
        <v>2368</v>
      </c>
      <c r="C677" s="8"/>
      <c r="D677" s="9" t="s">
        <v>2369</v>
      </c>
      <c r="E677" s="10" t="s">
        <v>2370</v>
      </c>
      <c r="F677" s="11"/>
      <c r="G677" s="11" t="n">
        <v>0</v>
      </c>
      <c r="H677" s="11" t="n">
        <v>0</v>
      </c>
      <c r="I677" s="11" t="n">
        <f aca="false">G677-H677</f>
        <v>0</v>
      </c>
      <c r="J677" s="11"/>
      <c r="K677" s="11" t="n">
        <v>492526.52</v>
      </c>
      <c r="L677" s="12" t="n">
        <v>0</v>
      </c>
      <c r="M677" s="12" t="n">
        <v>261840.53</v>
      </c>
      <c r="N677" s="11" t="n">
        <f aca="false">K677-L677-M677</f>
        <v>230685.99</v>
      </c>
      <c r="O677" s="12" t="n">
        <v>0</v>
      </c>
      <c r="P677" s="12"/>
      <c r="Q677" s="13" t="n">
        <v>0</v>
      </c>
      <c r="S677" s="14"/>
      <c r="AJ677" s="15"/>
      <c r="AK677" s="15"/>
      <c r="AL677" s="15"/>
      <c r="AM677" s="15"/>
    </row>
    <row r="678" customFormat="false" ht="20.3" hidden="false" customHeight="false" outlineLevel="1" collapsed="false">
      <c r="A678" s="7" t="s">
        <v>2371</v>
      </c>
      <c r="C678" s="8"/>
      <c r="D678" s="9" t="s">
        <v>2372</v>
      </c>
      <c r="E678" s="10" t="s">
        <v>2373</v>
      </c>
      <c r="F678" s="11"/>
      <c r="G678" s="11" t="n">
        <v>0</v>
      </c>
      <c r="H678" s="11" t="n">
        <v>0</v>
      </c>
      <c r="I678" s="11" t="n">
        <f aca="false">G678-H678</f>
        <v>0</v>
      </c>
      <c r="J678" s="11"/>
      <c r="K678" s="11" t="n">
        <v>3031477.44</v>
      </c>
      <c r="L678" s="12" t="n">
        <v>0</v>
      </c>
      <c r="M678" s="12" t="n">
        <v>0</v>
      </c>
      <c r="N678" s="11" t="n">
        <f aca="false">K678-L678-M678</f>
        <v>3031477.44</v>
      </c>
      <c r="O678" s="12" t="n">
        <v>0</v>
      </c>
      <c r="P678" s="12"/>
      <c r="Q678" s="13" t="n">
        <v>0</v>
      </c>
      <c r="S678" s="14"/>
      <c r="AJ678" s="15"/>
      <c r="AK678" s="15"/>
      <c r="AL678" s="15"/>
      <c r="AM678" s="15"/>
    </row>
    <row r="679" customFormat="false" ht="20.3" hidden="false" customHeight="false" outlineLevel="1" collapsed="false">
      <c r="A679" s="7" t="s">
        <v>2374</v>
      </c>
      <c r="C679" s="8"/>
      <c r="D679" s="9" t="s">
        <v>2375</v>
      </c>
      <c r="E679" s="10" t="s">
        <v>2376</v>
      </c>
      <c r="F679" s="11"/>
      <c r="G679" s="11" t="n">
        <v>0</v>
      </c>
      <c r="H679" s="11" t="n">
        <v>0</v>
      </c>
      <c r="I679" s="11" t="n">
        <f aca="false">G679-H679</f>
        <v>0</v>
      </c>
      <c r="J679" s="11"/>
      <c r="K679" s="11" t="n">
        <v>52791.91</v>
      </c>
      <c r="L679" s="12" t="n">
        <v>0</v>
      </c>
      <c r="M679" s="12" t="n">
        <v>0</v>
      </c>
      <c r="N679" s="11" t="n">
        <f aca="false">K679-L679-M679</f>
        <v>52791.91</v>
      </c>
      <c r="O679" s="12" t="n">
        <v>0</v>
      </c>
      <c r="P679" s="12"/>
      <c r="Q679" s="13" t="n">
        <v>0</v>
      </c>
      <c r="S679" s="14"/>
      <c r="AJ679" s="15"/>
      <c r="AK679" s="15"/>
      <c r="AL679" s="15"/>
      <c r="AM679" s="15"/>
    </row>
    <row r="680" customFormat="false" ht="20.3" hidden="false" customHeight="false" outlineLevel="1" collapsed="false">
      <c r="A680" s="7" t="s">
        <v>2377</v>
      </c>
      <c r="C680" s="8"/>
      <c r="D680" s="9" t="s">
        <v>2378</v>
      </c>
      <c r="E680" s="10" t="s">
        <v>2379</v>
      </c>
      <c r="F680" s="11"/>
      <c r="G680" s="11" t="n">
        <v>0</v>
      </c>
      <c r="H680" s="11" t="n">
        <v>0</v>
      </c>
      <c r="I680" s="11" t="n">
        <f aca="false">G680-H680</f>
        <v>0</v>
      </c>
      <c r="J680" s="11"/>
      <c r="K680" s="11" t="n">
        <v>2584.14</v>
      </c>
      <c r="L680" s="12" t="n">
        <v>0</v>
      </c>
      <c r="M680" s="12" t="n">
        <v>0</v>
      </c>
      <c r="N680" s="11" t="n">
        <f aca="false">K680-L680-M680</f>
        <v>2584.14</v>
      </c>
      <c r="O680" s="12" t="n">
        <v>0</v>
      </c>
      <c r="P680" s="12"/>
      <c r="Q680" s="13" t="n">
        <v>0</v>
      </c>
      <c r="S680" s="14"/>
      <c r="AJ680" s="15"/>
      <c r="AK680" s="15"/>
      <c r="AL680" s="15"/>
      <c r="AM680" s="15"/>
    </row>
    <row r="681" customFormat="false" ht="20.3" hidden="false" customHeight="false" outlineLevel="1" collapsed="false">
      <c r="A681" s="7" t="s">
        <v>2380</v>
      </c>
      <c r="C681" s="8"/>
      <c r="D681" s="9" t="s">
        <v>2381</v>
      </c>
      <c r="E681" s="10" t="s">
        <v>2382</v>
      </c>
      <c r="F681" s="11"/>
      <c r="G681" s="11" t="n">
        <v>0</v>
      </c>
      <c r="H681" s="11" t="n">
        <v>0</v>
      </c>
      <c r="I681" s="11" t="n">
        <f aca="false">G681-H681</f>
        <v>0</v>
      </c>
      <c r="J681" s="11"/>
      <c r="K681" s="11" t="n">
        <v>641.04</v>
      </c>
      <c r="L681" s="12" t="n">
        <v>0</v>
      </c>
      <c r="M681" s="12" t="n">
        <v>0</v>
      </c>
      <c r="N681" s="11" t="n">
        <f aca="false">K681-L681-M681</f>
        <v>641.04</v>
      </c>
      <c r="O681" s="12" t="n">
        <v>0</v>
      </c>
      <c r="P681" s="12"/>
      <c r="Q681" s="13" t="n">
        <v>0</v>
      </c>
      <c r="S681" s="14"/>
      <c r="AJ681" s="15"/>
      <c r="AK681" s="15"/>
      <c r="AL681" s="15"/>
      <c r="AM681" s="15"/>
    </row>
    <row r="682" customFormat="false" ht="20.3" hidden="false" customHeight="false" outlineLevel="1" collapsed="false">
      <c r="A682" s="7" t="s">
        <v>2383</v>
      </c>
      <c r="C682" s="8"/>
      <c r="D682" s="9" t="s">
        <v>2384</v>
      </c>
      <c r="E682" s="10" t="s">
        <v>2385</v>
      </c>
      <c r="F682" s="11"/>
      <c r="G682" s="11" t="n">
        <v>0</v>
      </c>
      <c r="H682" s="11" t="n">
        <v>0</v>
      </c>
      <c r="I682" s="11" t="n">
        <f aca="false">G682-H682</f>
        <v>0</v>
      </c>
      <c r="J682" s="11"/>
      <c r="K682" s="11" t="n">
        <v>5231.18</v>
      </c>
      <c r="L682" s="12" t="n">
        <v>0</v>
      </c>
      <c r="M682" s="12" t="n">
        <v>0</v>
      </c>
      <c r="N682" s="11" t="n">
        <f aca="false">K682-L682-M682</f>
        <v>5231.18</v>
      </c>
      <c r="O682" s="12" t="n">
        <v>0</v>
      </c>
      <c r="P682" s="12"/>
      <c r="Q682" s="13" t="n">
        <v>0</v>
      </c>
      <c r="S682" s="14"/>
      <c r="AJ682" s="15"/>
      <c r="AK682" s="15"/>
      <c r="AL682" s="15"/>
      <c r="AM682" s="15"/>
    </row>
    <row r="683" customFormat="false" ht="20.3" hidden="false" customHeight="false" outlineLevel="1" collapsed="false">
      <c r="A683" s="7" t="s">
        <v>2386</v>
      </c>
      <c r="C683" s="8"/>
      <c r="D683" s="9" t="s">
        <v>2387</v>
      </c>
      <c r="E683" s="10" t="s">
        <v>2388</v>
      </c>
      <c r="F683" s="11"/>
      <c r="G683" s="11" t="n">
        <v>243759.98</v>
      </c>
      <c r="H683" s="11" t="n">
        <v>0</v>
      </c>
      <c r="I683" s="11" t="n">
        <f aca="false">G683-H683</f>
        <v>243759.98</v>
      </c>
      <c r="J683" s="11"/>
      <c r="K683" s="11" t="n">
        <v>216112.48</v>
      </c>
      <c r="L683" s="12" t="n">
        <v>0</v>
      </c>
      <c r="M683" s="12" t="n">
        <v>0</v>
      </c>
      <c r="N683" s="11" t="n">
        <f aca="false">K683-L683-M683</f>
        <v>216112.48</v>
      </c>
      <c r="O683" s="12" t="n">
        <v>0</v>
      </c>
      <c r="P683" s="12"/>
      <c r="Q683" s="13" t="n">
        <v>0</v>
      </c>
      <c r="S683" s="14"/>
      <c r="AJ683" s="15"/>
      <c r="AK683" s="15"/>
      <c r="AL683" s="15"/>
      <c r="AM683" s="15"/>
    </row>
    <row r="684" customFormat="false" ht="20.3" hidden="false" customHeight="false" outlineLevel="1" collapsed="false">
      <c r="A684" s="7" t="s">
        <v>2389</v>
      </c>
      <c r="C684" s="8"/>
      <c r="D684" s="9" t="s">
        <v>2390</v>
      </c>
      <c r="E684" s="10" t="s">
        <v>2391</v>
      </c>
      <c r="F684" s="11"/>
      <c r="G684" s="11" t="n">
        <v>0</v>
      </c>
      <c r="H684" s="11" t="n">
        <v>0</v>
      </c>
      <c r="I684" s="11" t="n">
        <f aca="false">G684-H684</f>
        <v>0</v>
      </c>
      <c r="J684" s="11"/>
      <c r="K684" s="11" t="n">
        <v>1470.98</v>
      </c>
      <c r="L684" s="12" t="n">
        <v>0</v>
      </c>
      <c r="M684" s="12" t="n">
        <v>0</v>
      </c>
      <c r="N684" s="11" t="n">
        <f aca="false">K684-L684-M684</f>
        <v>1470.98</v>
      </c>
      <c r="O684" s="12" t="n">
        <v>0</v>
      </c>
      <c r="P684" s="12"/>
      <c r="Q684" s="13" t="n">
        <v>0</v>
      </c>
      <c r="S684" s="14"/>
      <c r="AJ684" s="15"/>
      <c r="AK684" s="15"/>
      <c r="AL684" s="15"/>
      <c r="AM684" s="15"/>
    </row>
    <row r="685" customFormat="false" ht="20.3" hidden="false" customHeight="false" outlineLevel="1" collapsed="false">
      <c r="A685" s="7" t="s">
        <v>2392</v>
      </c>
      <c r="C685" s="8"/>
      <c r="D685" s="9" t="s">
        <v>2393</v>
      </c>
      <c r="E685" s="10" t="s">
        <v>2394</v>
      </c>
      <c r="F685" s="11"/>
      <c r="G685" s="11" t="n">
        <v>621353.9</v>
      </c>
      <c r="H685" s="11" t="n">
        <v>-536116.53</v>
      </c>
      <c r="I685" s="11" t="n">
        <f aca="false">G685-H685</f>
        <v>1157470.43</v>
      </c>
      <c r="J685" s="11"/>
      <c r="K685" s="11" t="n">
        <v>477402.16</v>
      </c>
      <c r="L685" s="12" t="n">
        <v>0</v>
      </c>
      <c r="M685" s="12" t="n">
        <v>0</v>
      </c>
      <c r="N685" s="11" t="n">
        <f aca="false">K685-L685-M685</f>
        <v>477402.16</v>
      </c>
      <c r="O685" s="12" t="n">
        <v>0</v>
      </c>
      <c r="P685" s="12"/>
      <c r="Q685" s="13" t="n">
        <v>0</v>
      </c>
      <c r="S685" s="14"/>
      <c r="AJ685" s="15"/>
      <c r="AK685" s="15"/>
      <c r="AL685" s="15"/>
      <c r="AM685" s="15"/>
    </row>
    <row r="686" customFormat="false" ht="20.3" hidden="false" customHeight="false" outlineLevel="1" collapsed="false">
      <c r="A686" s="7" t="s">
        <v>2395</v>
      </c>
      <c r="C686" s="8"/>
      <c r="D686" s="9" t="s">
        <v>2396</v>
      </c>
      <c r="E686" s="10" t="s">
        <v>2397</v>
      </c>
      <c r="F686" s="11"/>
      <c r="G686" s="11" t="n">
        <v>233509.52</v>
      </c>
      <c r="H686" s="11" t="n">
        <v>-200026.67</v>
      </c>
      <c r="I686" s="11" t="n">
        <f aca="false">G686-H686</f>
        <v>433536.19</v>
      </c>
      <c r="J686" s="11"/>
      <c r="K686" s="11" t="n">
        <v>287677.28</v>
      </c>
      <c r="L686" s="12" t="n">
        <v>0</v>
      </c>
      <c r="M686" s="12" t="n">
        <v>0</v>
      </c>
      <c r="N686" s="11" t="n">
        <f aca="false">K686-L686-M686</f>
        <v>287677.28</v>
      </c>
      <c r="O686" s="12" t="n">
        <v>0</v>
      </c>
      <c r="P686" s="12"/>
      <c r="Q686" s="13" t="n">
        <v>0</v>
      </c>
      <c r="S686" s="14"/>
      <c r="AJ686" s="15"/>
      <c r="AK686" s="15"/>
      <c r="AL686" s="15"/>
      <c r="AM686" s="15"/>
    </row>
    <row r="687" customFormat="false" ht="20.3" hidden="false" customHeight="false" outlineLevel="1" collapsed="false">
      <c r="A687" s="7" t="s">
        <v>2398</v>
      </c>
      <c r="C687" s="8"/>
      <c r="D687" s="9" t="s">
        <v>2399</v>
      </c>
      <c r="E687" s="10" t="s">
        <v>2400</v>
      </c>
      <c r="F687" s="11"/>
      <c r="G687" s="11" t="n">
        <v>0</v>
      </c>
      <c r="H687" s="11" t="n">
        <v>0</v>
      </c>
      <c r="I687" s="11" t="n">
        <f aca="false">G687-H687</f>
        <v>0</v>
      </c>
      <c r="J687" s="11"/>
      <c r="K687" s="11" t="n">
        <v>413.75</v>
      </c>
      <c r="L687" s="12" t="n">
        <v>0</v>
      </c>
      <c r="M687" s="12" t="n">
        <v>0</v>
      </c>
      <c r="N687" s="11" t="n">
        <f aca="false">K687-L687-M687</f>
        <v>413.75</v>
      </c>
      <c r="O687" s="12" t="n">
        <v>0</v>
      </c>
      <c r="P687" s="12"/>
      <c r="Q687" s="13" t="n">
        <v>0</v>
      </c>
      <c r="S687" s="14"/>
      <c r="AJ687" s="15"/>
      <c r="AK687" s="15"/>
      <c r="AL687" s="15"/>
      <c r="AM687" s="15"/>
    </row>
    <row r="688" customFormat="false" ht="20.3" hidden="false" customHeight="false" outlineLevel="1" collapsed="false">
      <c r="A688" s="7" t="s">
        <v>2401</v>
      </c>
      <c r="C688" s="8"/>
      <c r="D688" s="9" t="s">
        <v>2402</v>
      </c>
      <c r="E688" s="10" t="s">
        <v>2403</v>
      </c>
      <c r="F688" s="11"/>
      <c r="G688" s="11" t="n">
        <v>497518.53</v>
      </c>
      <c r="H688" s="11" t="n">
        <v>0</v>
      </c>
      <c r="I688" s="11" t="n">
        <f aca="false">G688-H688</f>
        <v>497518.53</v>
      </c>
      <c r="J688" s="11"/>
      <c r="K688" s="11" t="n">
        <v>376987.18</v>
      </c>
      <c r="L688" s="12" t="n">
        <v>0</v>
      </c>
      <c r="M688" s="12" t="n">
        <v>0</v>
      </c>
      <c r="N688" s="11" t="n">
        <f aca="false">K688-L688-M688</f>
        <v>376987.18</v>
      </c>
      <c r="O688" s="12" t="n">
        <v>0</v>
      </c>
      <c r="P688" s="12"/>
      <c r="Q688" s="13" t="n">
        <v>0</v>
      </c>
      <c r="S688" s="14"/>
      <c r="AJ688" s="15"/>
      <c r="AK688" s="15"/>
      <c r="AL688" s="15"/>
      <c r="AM688" s="15"/>
    </row>
    <row r="689" customFormat="false" ht="20.3" hidden="false" customHeight="false" outlineLevel="1" collapsed="false">
      <c r="A689" s="7" t="s">
        <v>2404</v>
      </c>
      <c r="C689" s="8"/>
      <c r="D689" s="9" t="s">
        <v>2405</v>
      </c>
      <c r="E689" s="10" t="s">
        <v>2406</v>
      </c>
      <c r="F689" s="11"/>
      <c r="G689" s="11" t="n">
        <v>654947.36</v>
      </c>
      <c r="H689" s="11" t="n">
        <v>0</v>
      </c>
      <c r="I689" s="11" t="n">
        <f aca="false">G689-H689</f>
        <v>654947.36</v>
      </c>
      <c r="J689" s="11"/>
      <c r="K689" s="11" t="n">
        <v>352289.62</v>
      </c>
      <c r="L689" s="12" t="n">
        <v>0</v>
      </c>
      <c r="M689" s="12" t="n">
        <v>0</v>
      </c>
      <c r="N689" s="11" t="n">
        <f aca="false">K689-L689-M689</f>
        <v>352289.62</v>
      </c>
      <c r="O689" s="12" t="n">
        <v>0</v>
      </c>
      <c r="P689" s="12"/>
      <c r="Q689" s="13" t="n">
        <v>0</v>
      </c>
      <c r="S689" s="14"/>
      <c r="AJ689" s="15"/>
      <c r="AK689" s="15"/>
      <c r="AL689" s="15"/>
      <c r="AM689" s="15"/>
    </row>
    <row r="690" customFormat="false" ht="20.3" hidden="false" customHeight="false" outlineLevel="1" collapsed="false">
      <c r="A690" s="7" t="s">
        <v>2407</v>
      </c>
      <c r="C690" s="8"/>
      <c r="D690" s="9" t="s">
        <v>2408</v>
      </c>
      <c r="E690" s="10" t="s">
        <v>2409</v>
      </c>
      <c r="F690" s="11"/>
      <c r="G690" s="11" t="n">
        <v>0</v>
      </c>
      <c r="H690" s="11" t="n">
        <v>0</v>
      </c>
      <c r="I690" s="11" t="n">
        <f aca="false">G690-H690</f>
        <v>0</v>
      </c>
      <c r="J690" s="11"/>
      <c r="K690" s="11" t="n">
        <v>636.82</v>
      </c>
      <c r="L690" s="12" t="n">
        <v>0</v>
      </c>
      <c r="M690" s="12" t="n">
        <v>0</v>
      </c>
      <c r="N690" s="11" t="n">
        <f aca="false">K690-L690-M690</f>
        <v>636.82</v>
      </c>
      <c r="O690" s="12" t="n">
        <v>0</v>
      </c>
      <c r="P690" s="12"/>
      <c r="Q690" s="13" t="n">
        <v>0</v>
      </c>
      <c r="S690" s="14"/>
      <c r="AJ690" s="15"/>
      <c r="AK690" s="15"/>
      <c r="AL690" s="15"/>
      <c r="AM690" s="15"/>
    </row>
    <row r="691" customFormat="false" ht="20.3" hidden="false" customHeight="false" outlineLevel="1" collapsed="false">
      <c r="A691" s="7" t="s">
        <v>2410</v>
      </c>
      <c r="C691" s="8"/>
      <c r="D691" s="9" t="s">
        <v>2411</v>
      </c>
      <c r="E691" s="10" t="s">
        <v>2412</v>
      </c>
      <c r="F691" s="11"/>
      <c r="G691" s="11" t="n">
        <v>0</v>
      </c>
      <c r="H691" s="11" t="n">
        <v>0</v>
      </c>
      <c r="I691" s="11" t="n">
        <f aca="false">G691-H691</f>
        <v>0</v>
      </c>
      <c r="J691" s="11"/>
      <c r="K691" s="11" t="n">
        <v>351.36</v>
      </c>
      <c r="L691" s="12" t="n">
        <v>0</v>
      </c>
      <c r="M691" s="12" t="n">
        <v>0</v>
      </c>
      <c r="N691" s="11" t="n">
        <f aca="false">K691-L691-M691</f>
        <v>351.36</v>
      </c>
      <c r="O691" s="12" t="n">
        <v>0</v>
      </c>
      <c r="P691" s="12"/>
      <c r="Q691" s="13" t="n">
        <v>0</v>
      </c>
      <c r="S691" s="14"/>
      <c r="AJ691" s="15"/>
      <c r="AK691" s="15"/>
      <c r="AL691" s="15"/>
      <c r="AM691" s="15"/>
    </row>
    <row r="692" customFormat="false" ht="20.3" hidden="false" customHeight="false" outlineLevel="1" collapsed="false">
      <c r="A692" s="7" t="s">
        <v>2413</v>
      </c>
      <c r="C692" s="8"/>
      <c r="D692" s="9" t="s">
        <v>2414</v>
      </c>
      <c r="E692" s="10" t="s">
        <v>2415</v>
      </c>
      <c r="F692" s="11"/>
      <c r="G692" s="11" t="n">
        <v>0</v>
      </c>
      <c r="H692" s="11" t="n">
        <v>0</v>
      </c>
      <c r="I692" s="11" t="n">
        <f aca="false">G692-H692</f>
        <v>0</v>
      </c>
      <c r="J692" s="11"/>
      <c r="K692" s="11" t="n">
        <v>600.91</v>
      </c>
      <c r="L692" s="12" t="n">
        <v>0</v>
      </c>
      <c r="M692" s="12" t="n">
        <v>0</v>
      </c>
      <c r="N692" s="11" t="n">
        <f aca="false">K692-L692-M692</f>
        <v>600.91</v>
      </c>
      <c r="O692" s="12" t="n">
        <v>0</v>
      </c>
      <c r="P692" s="12"/>
      <c r="Q692" s="13" t="n">
        <v>0</v>
      </c>
      <c r="S692" s="14"/>
      <c r="AJ692" s="15"/>
      <c r="AK692" s="15"/>
      <c r="AL692" s="15"/>
      <c r="AM692" s="15"/>
    </row>
    <row r="693" customFormat="false" ht="20.3" hidden="false" customHeight="false" outlineLevel="1" collapsed="false">
      <c r="A693" s="7" t="s">
        <v>2416</v>
      </c>
      <c r="C693" s="8"/>
      <c r="D693" s="9" t="s">
        <v>2417</v>
      </c>
      <c r="E693" s="10" t="s">
        <v>2418</v>
      </c>
      <c r="F693" s="11"/>
      <c r="G693" s="11" t="n">
        <v>0</v>
      </c>
      <c r="H693" s="11" t="n">
        <v>0</v>
      </c>
      <c r="I693" s="11" t="n">
        <f aca="false">G693-H693</f>
        <v>0</v>
      </c>
      <c r="J693" s="11"/>
      <c r="K693" s="11" t="n">
        <v>1358.38</v>
      </c>
      <c r="L693" s="12" t="n">
        <v>0</v>
      </c>
      <c r="M693" s="12" t="n">
        <v>0</v>
      </c>
      <c r="N693" s="11" t="n">
        <f aca="false">K693-L693-M693</f>
        <v>1358.38</v>
      </c>
      <c r="O693" s="12" t="n">
        <v>0</v>
      </c>
      <c r="P693" s="12"/>
      <c r="Q693" s="13" t="n">
        <v>0</v>
      </c>
      <c r="S693" s="14"/>
      <c r="AJ693" s="15"/>
      <c r="AK693" s="15"/>
      <c r="AL693" s="15"/>
      <c r="AM693" s="15"/>
    </row>
    <row r="694" customFormat="false" ht="20.3" hidden="false" customHeight="false" outlineLevel="1" collapsed="false">
      <c r="A694" s="7" t="s">
        <v>2419</v>
      </c>
      <c r="C694" s="8"/>
      <c r="D694" s="9" t="s">
        <v>2420</v>
      </c>
      <c r="E694" s="10" t="s">
        <v>2421</v>
      </c>
      <c r="F694" s="11"/>
      <c r="G694" s="11" t="n">
        <v>991651.53</v>
      </c>
      <c r="H694" s="11" t="n">
        <v>-873192.91</v>
      </c>
      <c r="I694" s="11" t="n">
        <f aca="false">G694-H694</f>
        <v>1864844.44</v>
      </c>
      <c r="J694" s="11"/>
      <c r="K694" s="11" t="n">
        <v>898088.65</v>
      </c>
      <c r="L694" s="12" t="n">
        <v>0</v>
      </c>
      <c r="M694" s="12" t="n">
        <v>0</v>
      </c>
      <c r="N694" s="11" t="n">
        <f aca="false">K694-L694-M694</f>
        <v>898088.65</v>
      </c>
      <c r="O694" s="12" t="n">
        <v>0</v>
      </c>
      <c r="P694" s="12"/>
      <c r="Q694" s="13" t="n">
        <v>0</v>
      </c>
      <c r="S694" s="14"/>
      <c r="AJ694" s="15"/>
      <c r="AK694" s="15"/>
      <c r="AL694" s="15"/>
      <c r="AM694" s="15"/>
    </row>
    <row r="695" customFormat="false" ht="20.3" hidden="false" customHeight="false" outlineLevel="1" collapsed="false">
      <c r="A695" s="7" t="s">
        <v>2422</v>
      </c>
      <c r="C695" s="8"/>
      <c r="D695" s="9" t="s">
        <v>2423</v>
      </c>
      <c r="E695" s="10" t="s">
        <v>2424</v>
      </c>
      <c r="F695" s="11"/>
      <c r="G695" s="11" t="n">
        <v>0</v>
      </c>
      <c r="H695" s="11" t="n">
        <v>0</v>
      </c>
      <c r="I695" s="11" t="n">
        <f aca="false">G695-H695</f>
        <v>0</v>
      </c>
      <c r="J695" s="11"/>
      <c r="K695" s="11" t="n">
        <v>2183.68</v>
      </c>
      <c r="L695" s="12" t="n">
        <v>0</v>
      </c>
      <c r="M695" s="12" t="n">
        <v>0</v>
      </c>
      <c r="N695" s="11" t="n">
        <f aca="false">K695-L695-M695</f>
        <v>2183.68</v>
      </c>
      <c r="O695" s="12" t="n">
        <v>0</v>
      </c>
      <c r="P695" s="12"/>
      <c r="Q695" s="13" t="n">
        <v>0</v>
      </c>
      <c r="S695" s="14"/>
      <c r="AJ695" s="15"/>
      <c r="AK695" s="15"/>
      <c r="AL695" s="15"/>
      <c r="AM695" s="15"/>
    </row>
    <row r="696" customFormat="false" ht="20.3" hidden="false" customHeight="false" outlineLevel="1" collapsed="false">
      <c r="A696" s="7" t="s">
        <v>2425</v>
      </c>
      <c r="C696" s="8"/>
      <c r="D696" s="9" t="s">
        <v>2426</v>
      </c>
      <c r="E696" s="10" t="s">
        <v>2427</v>
      </c>
      <c r="F696" s="11"/>
      <c r="G696" s="11" t="n">
        <v>0</v>
      </c>
      <c r="H696" s="11" t="n">
        <v>0</v>
      </c>
      <c r="I696" s="11" t="n">
        <f aca="false">G696-H696</f>
        <v>0</v>
      </c>
      <c r="J696" s="11"/>
      <c r="K696" s="11" t="n">
        <v>763.76</v>
      </c>
      <c r="L696" s="12" t="n">
        <v>0</v>
      </c>
      <c r="M696" s="12" t="n">
        <v>0</v>
      </c>
      <c r="N696" s="11" t="n">
        <f aca="false">K696-L696-M696</f>
        <v>763.76</v>
      </c>
      <c r="O696" s="12" t="n">
        <v>0</v>
      </c>
      <c r="P696" s="12"/>
      <c r="Q696" s="13" t="n">
        <v>0</v>
      </c>
      <c r="S696" s="14"/>
      <c r="AJ696" s="15"/>
      <c r="AK696" s="15"/>
      <c r="AL696" s="15"/>
      <c r="AM696" s="15"/>
    </row>
    <row r="697" customFormat="false" ht="20.3" hidden="false" customHeight="false" outlineLevel="1" collapsed="false">
      <c r="A697" s="7" t="s">
        <v>2428</v>
      </c>
      <c r="C697" s="8"/>
      <c r="D697" s="9" t="s">
        <v>2429</v>
      </c>
      <c r="E697" s="10" t="s">
        <v>2430</v>
      </c>
      <c r="F697" s="11"/>
      <c r="G697" s="11" t="n">
        <v>0</v>
      </c>
      <c r="H697" s="11" t="n">
        <v>0</v>
      </c>
      <c r="I697" s="11" t="n">
        <f aca="false">G697-H697</f>
        <v>0</v>
      </c>
      <c r="J697" s="11"/>
      <c r="K697" s="11" t="n">
        <v>280.91</v>
      </c>
      <c r="L697" s="12" t="n">
        <v>0</v>
      </c>
      <c r="M697" s="12" t="n">
        <v>0</v>
      </c>
      <c r="N697" s="11" t="n">
        <f aca="false">K697-L697-M697</f>
        <v>280.91</v>
      </c>
      <c r="O697" s="12" t="n">
        <v>0</v>
      </c>
      <c r="P697" s="12"/>
      <c r="Q697" s="13" t="n">
        <v>0</v>
      </c>
      <c r="S697" s="14"/>
      <c r="AJ697" s="15"/>
      <c r="AK697" s="15"/>
      <c r="AL697" s="15"/>
      <c r="AM697" s="15"/>
    </row>
    <row r="698" customFormat="false" ht="20.3" hidden="false" customHeight="false" outlineLevel="1" collapsed="false">
      <c r="A698" s="7" t="s">
        <v>2431</v>
      </c>
      <c r="C698" s="8"/>
      <c r="D698" s="9" t="s">
        <v>2432</v>
      </c>
      <c r="E698" s="10" t="s">
        <v>2433</v>
      </c>
      <c r="F698" s="11"/>
      <c r="G698" s="11" t="n">
        <v>1368241.76</v>
      </c>
      <c r="H698" s="11" t="n">
        <v>0</v>
      </c>
      <c r="I698" s="11" t="n">
        <f aca="false">G698-H698</f>
        <v>1368241.76</v>
      </c>
      <c r="J698" s="11"/>
      <c r="K698" s="11" t="n">
        <v>1219759.96</v>
      </c>
      <c r="L698" s="12" t="n">
        <v>0</v>
      </c>
      <c r="M698" s="12" t="n">
        <v>0</v>
      </c>
      <c r="N698" s="11" t="n">
        <f aca="false">K698-L698-M698</f>
        <v>1219759.96</v>
      </c>
      <c r="O698" s="12" t="n">
        <v>0</v>
      </c>
      <c r="P698" s="12"/>
      <c r="Q698" s="13" t="n">
        <v>0</v>
      </c>
      <c r="S698" s="14"/>
      <c r="AJ698" s="15"/>
      <c r="AK698" s="15"/>
      <c r="AL698" s="15"/>
      <c r="AM698" s="15"/>
    </row>
    <row r="699" customFormat="false" ht="20.3" hidden="false" customHeight="false" outlineLevel="1" collapsed="false">
      <c r="A699" s="7" t="s">
        <v>2434</v>
      </c>
      <c r="C699" s="8"/>
      <c r="D699" s="9" t="s">
        <v>2435</v>
      </c>
      <c r="E699" s="10" t="s">
        <v>2436</v>
      </c>
      <c r="F699" s="11"/>
      <c r="G699" s="11" t="n">
        <v>0</v>
      </c>
      <c r="H699" s="11" t="n">
        <v>0</v>
      </c>
      <c r="I699" s="11" t="n">
        <f aca="false">G699-H699</f>
        <v>0</v>
      </c>
      <c r="J699" s="11"/>
      <c r="K699" s="11" t="n">
        <v>1157.27</v>
      </c>
      <c r="L699" s="12" t="n">
        <v>0</v>
      </c>
      <c r="M699" s="12" t="n">
        <v>0</v>
      </c>
      <c r="N699" s="11" t="n">
        <f aca="false">K699-L699-M699</f>
        <v>1157.27</v>
      </c>
      <c r="O699" s="12" t="n">
        <v>0</v>
      </c>
      <c r="P699" s="12"/>
      <c r="Q699" s="13" t="n">
        <v>0</v>
      </c>
      <c r="S699" s="14"/>
      <c r="AJ699" s="15"/>
      <c r="AK699" s="15"/>
      <c r="AL699" s="15"/>
      <c r="AM699" s="15"/>
    </row>
    <row r="700" customFormat="false" ht="20.3" hidden="false" customHeight="false" outlineLevel="1" collapsed="false">
      <c r="A700" s="7" t="s">
        <v>2437</v>
      </c>
      <c r="C700" s="8"/>
      <c r="D700" s="9" t="s">
        <v>2438</v>
      </c>
      <c r="E700" s="10" t="s">
        <v>2439</v>
      </c>
      <c r="F700" s="11"/>
      <c r="G700" s="11" t="n">
        <v>412203.41</v>
      </c>
      <c r="H700" s="11" t="n">
        <v>0</v>
      </c>
      <c r="I700" s="11" t="n">
        <f aca="false">G700-H700</f>
        <v>412203.41</v>
      </c>
      <c r="J700" s="11"/>
      <c r="K700" s="11" t="n">
        <v>344744.74</v>
      </c>
      <c r="L700" s="12" t="n">
        <v>0</v>
      </c>
      <c r="M700" s="12" t="n">
        <v>0</v>
      </c>
      <c r="N700" s="11" t="n">
        <f aca="false">K700-L700-M700</f>
        <v>344744.74</v>
      </c>
      <c r="O700" s="12" t="n">
        <v>0</v>
      </c>
      <c r="P700" s="12"/>
      <c r="Q700" s="13" t="n">
        <v>0</v>
      </c>
      <c r="S700" s="14"/>
      <c r="AJ700" s="15"/>
      <c r="AK700" s="15"/>
      <c r="AL700" s="15"/>
      <c r="AM700" s="15"/>
    </row>
    <row r="701" customFormat="false" ht="20.3" hidden="false" customHeight="false" outlineLevel="1" collapsed="false">
      <c r="A701" s="7" t="s">
        <v>2440</v>
      </c>
      <c r="C701" s="8"/>
      <c r="D701" s="9" t="s">
        <v>2441</v>
      </c>
      <c r="E701" s="10" t="s">
        <v>2442</v>
      </c>
      <c r="F701" s="11"/>
      <c r="G701" s="11" t="n">
        <v>371442.05</v>
      </c>
      <c r="H701" s="11" t="n">
        <v>0</v>
      </c>
      <c r="I701" s="11" t="n">
        <f aca="false">G701-H701</f>
        <v>371442.05</v>
      </c>
      <c r="J701" s="11"/>
      <c r="K701" s="11" t="n">
        <v>294039.03</v>
      </c>
      <c r="L701" s="12" t="n">
        <v>0</v>
      </c>
      <c r="M701" s="12" t="n">
        <v>0</v>
      </c>
      <c r="N701" s="11" t="n">
        <f aca="false">K701-L701-M701</f>
        <v>294039.03</v>
      </c>
      <c r="O701" s="12" t="n">
        <v>0</v>
      </c>
      <c r="P701" s="12"/>
      <c r="Q701" s="13" t="n">
        <v>0</v>
      </c>
      <c r="S701" s="14"/>
      <c r="AJ701" s="15"/>
      <c r="AK701" s="15"/>
      <c r="AL701" s="15"/>
      <c r="AM701" s="15"/>
    </row>
    <row r="702" customFormat="false" ht="20.3" hidden="false" customHeight="false" outlineLevel="1" collapsed="false">
      <c r="A702" s="7" t="s">
        <v>2443</v>
      </c>
      <c r="C702" s="8"/>
      <c r="D702" s="9" t="s">
        <v>2444</v>
      </c>
      <c r="E702" s="10" t="s">
        <v>2445</v>
      </c>
      <c r="F702" s="11"/>
      <c r="G702" s="11" t="n">
        <v>0</v>
      </c>
      <c r="H702" s="11" t="n">
        <v>0</v>
      </c>
      <c r="I702" s="11" t="n">
        <f aca="false">G702-H702</f>
        <v>0</v>
      </c>
      <c r="J702" s="11"/>
      <c r="K702" s="11" t="n">
        <v>18.18</v>
      </c>
      <c r="L702" s="12" t="n">
        <v>0</v>
      </c>
      <c r="M702" s="12" t="n">
        <v>0</v>
      </c>
      <c r="N702" s="11" t="n">
        <f aca="false">K702-L702-M702</f>
        <v>18.18</v>
      </c>
      <c r="O702" s="12" t="n">
        <v>0</v>
      </c>
      <c r="P702" s="12"/>
      <c r="Q702" s="13" t="n">
        <v>0</v>
      </c>
      <c r="S702" s="14"/>
      <c r="AJ702" s="15"/>
      <c r="AK702" s="15"/>
      <c r="AL702" s="15"/>
      <c r="AM702" s="15"/>
    </row>
    <row r="703" customFormat="false" ht="20.3" hidden="false" customHeight="false" outlineLevel="1" collapsed="false">
      <c r="A703" s="7" t="s">
        <v>2446</v>
      </c>
      <c r="C703" s="8"/>
      <c r="D703" s="9" t="s">
        <v>2447</v>
      </c>
      <c r="E703" s="10" t="s">
        <v>2448</v>
      </c>
      <c r="F703" s="11"/>
      <c r="G703" s="11" t="n">
        <v>129506.58</v>
      </c>
      <c r="H703" s="11" t="n">
        <v>0</v>
      </c>
      <c r="I703" s="11" t="n">
        <f aca="false">G703-H703</f>
        <v>129506.58</v>
      </c>
      <c r="J703" s="11"/>
      <c r="K703" s="11" t="n">
        <v>7234.73</v>
      </c>
      <c r="L703" s="12" t="n">
        <v>0</v>
      </c>
      <c r="M703" s="12" t="n">
        <v>0</v>
      </c>
      <c r="N703" s="11" t="n">
        <f aca="false">K703-L703-M703</f>
        <v>7234.73</v>
      </c>
      <c r="O703" s="12" t="n">
        <v>0</v>
      </c>
      <c r="P703" s="12"/>
      <c r="Q703" s="13" t="n">
        <v>0</v>
      </c>
      <c r="S703" s="14"/>
      <c r="AJ703" s="15"/>
      <c r="AK703" s="15"/>
      <c r="AL703" s="15"/>
      <c r="AM703" s="15"/>
    </row>
    <row r="704" customFormat="false" ht="20.3" hidden="false" customHeight="false" outlineLevel="1" collapsed="false">
      <c r="A704" s="7" t="s">
        <v>2449</v>
      </c>
      <c r="C704" s="8"/>
      <c r="D704" s="9" t="s">
        <v>2450</v>
      </c>
      <c r="E704" s="10" t="s">
        <v>2451</v>
      </c>
      <c r="F704" s="11"/>
      <c r="G704" s="11" t="n">
        <v>0</v>
      </c>
      <c r="H704" s="11" t="n">
        <v>0</v>
      </c>
      <c r="I704" s="11" t="n">
        <f aca="false">G704-H704</f>
        <v>0</v>
      </c>
      <c r="J704" s="11"/>
      <c r="K704" s="11" t="n">
        <v>14.19</v>
      </c>
      <c r="L704" s="12" t="n">
        <v>0</v>
      </c>
      <c r="M704" s="12" t="n">
        <v>0</v>
      </c>
      <c r="N704" s="11" t="n">
        <f aca="false">K704-L704-M704</f>
        <v>14.19</v>
      </c>
      <c r="O704" s="12" t="n">
        <v>0</v>
      </c>
      <c r="P704" s="12"/>
      <c r="Q704" s="13" t="n">
        <v>0</v>
      </c>
      <c r="S704" s="14"/>
      <c r="AJ704" s="15"/>
      <c r="AK704" s="15"/>
      <c r="AL704" s="15"/>
      <c r="AM704" s="15"/>
    </row>
    <row r="705" customFormat="false" ht="20.3" hidden="false" customHeight="false" outlineLevel="1" collapsed="false">
      <c r="A705" s="7" t="s">
        <v>2452</v>
      </c>
      <c r="C705" s="8"/>
      <c r="D705" s="9" t="s">
        <v>2453</v>
      </c>
      <c r="E705" s="10" t="s">
        <v>2454</v>
      </c>
      <c r="F705" s="11"/>
      <c r="G705" s="11" t="n">
        <v>261758.33</v>
      </c>
      <c r="H705" s="11" t="n">
        <v>0</v>
      </c>
      <c r="I705" s="11" t="n">
        <f aca="false">G705-H705</f>
        <v>261758.33</v>
      </c>
      <c r="J705" s="11"/>
      <c r="K705" s="11" t="n">
        <v>258839.56</v>
      </c>
      <c r="L705" s="12" t="n">
        <v>0</v>
      </c>
      <c r="M705" s="12" t="n">
        <v>0</v>
      </c>
      <c r="N705" s="11" t="n">
        <f aca="false">K705-L705-M705</f>
        <v>258839.56</v>
      </c>
      <c r="O705" s="12" t="n">
        <v>0</v>
      </c>
      <c r="P705" s="12"/>
      <c r="Q705" s="13" t="n">
        <v>0</v>
      </c>
      <c r="S705" s="14"/>
      <c r="AJ705" s="15"/>
      <c r="AK705" s="15"/>
      <c r="AL705" s="15"/>
      <c r="AM705" s="15"/>
    </row>
    <row r="706" customFormat="false" ht="20.3" hidden="false" customHeight="false" outlineLevel="1" collapsed="false">
      <c r="A706" s="7" t="s">
        <v>2455</v>
      </c>
      <c r="C706" s="8"/>
      <c r="D706" s="9" t="s">
        <v>2456</v>
      </c>
      <c r="E706" s="10" t="s">
        <v>2457</v>
      </c>
      <c r="F706" s="11"/>
      <c r="G706" s="11" t="n">
        <v>89121.27</v>
      </c>
      <c r="H706" s="11" t="n">
        <v>-98135.18</v>
      </c>
      <c r="I706" s="11" t="n">
        <f aca="false">G706-H706</f>
        <v>187256.45</v>
      </c>
      <c r="J706" s="11"/>
      <c r="K706" s="11" t="n">
        <v>109453.14</v>
      </c>
      <c r="L706" s="12" t="n">
        <v>0</v>
      </c>
      <c r="M706" s="12" t="n">
        <v>0</v>
      </c>
      <c r="N706" s="11" t="n">
        <f aca="false">K706-L706-M706</f>
        <v>109453.14</v>
      </c>
      <c r="O706" s="12" t="n">
        <v>0</v>
      </c>
      <c r="P706" s="12"/>
      <c r="Q706" s="13" t="n">
        <v>0</v>
      </c>
      <c r="S706" s="14"/>
      <c r="AJ706" s="15"/>
      <c r="AK706" s="15"/>
      <c r="AL706" s="15"/>
      <c r="AM706" s="15"/>
    </row>
    <row r="707" customFormat="false" ht="20.3" hidden="false" customHeight="false" outlineLevel="1" collapsed="false">
      <c r="A707" s="7" t="s">
        <v>2458</v>
      </c>
      <c r="C707" s="8"/>
      <c r="D707" s="9" t="s">
        <v>2459</v>
      </c>
      <c r="E707" s="10" t="s">
        <v>2460</v>
      </c>
      <c r="F707" s="11"/>
      <c r="G707" s="11" t="n">
        <v>0</v>
      </c>
      <c r="H707" s="11" t="n">
        <v>0</v>
      </c>
      <c r="I707" s="11" t="n">
        <f aca="false">G707-H707</f>
        <v>0</v>
      </c>
      <c r="J707" s="11"/>
      <c r="K707" s="11" t="n">
        <v>1243.4</v>
      </c>
      <c r="L707" s="12" t="n">
        <v>0</v>
      </c>
      <c r="M707" s="12" t="n">
        <v>0</v>
      </c>
      <c r="N707" s="11" t="n">
        <f aca="false">K707-L707-M707</f>
        <v>1243.4</v>
      </c>
      <c r="O707" s="12" t="n">
        <v>0</v>
      </c>
      <c r="P707" s="12"/>
      <c r="Q707" s="13" t="n">
        <v>0</v>
      </c>
      <c r="S707" s="14"/>
      <c r="AJ707" s="15"/>
      <c r="AK707" s="15"/>
      <c r="AL707" s="15"/>
      <c r="AM707" s="15"/>
    </row>
    <row r="708" customFormat="false" ht="20.3" hidden="false" customHeight="false" outlineLevel="1" collapsed="false">
      <c r="A708" s="7" t="s">
        <v>2461</v>
      </c>
      <c r="C708" s="8"/>
      <c r="D708" s="9" t="s">
        <v>2462</v>
      </c>
      <c r="E708" s="10" t="s">
        <v>2463</v>
      </c>
      <c r="F708" s="11"/>
      <c r="G708" s="11" t="n">
        <v>0</v>
      </c>
      <c r="H708" s="11" t="n">
        <v>0</v>
      </c>
      <c r="I708" s="11" t="n">
        <f aca="false">G708-H708</f>
        <v>0</v>
      </c>
      <c r="J708" s="11"/>
      <c r="K708" s="11" t="n">
        <v>576.63</v>
      </c>
      <c r="L708" s="12" t="n">
        <v>0</v>
      </c>
      <c r="M708" s="12" t="n">
        <v>0</v>
      </c>
      <c r="N708" s="11" t="n">
        <f aca="false">K708-L708-M708</f>
        <v>576.63</v>
      </c>
      <c r="O708" s="12" t="n">
        <v>0</v>
      </c>
      <c r="P708" s="12"/>
      <c r="Q708" s="13" t="n">
        <v>0</v>
      </c>
      <c r="S708" s="14"/>
      <c r="AJ708" s="15"/>
      <c r="AK708" s="15"/>
      <c r="AL708" s="15"/>
      <c r="AM708" s="15"/>
    </row>
    <row r="709" customFormat="false" ht="20.3" hidden="false" customHeight="false" outlineLevel="1" collapsed="false">
      <c r="A709" s="7" t="s">
        <v>2464</v>
      </c>
      <c r="C709" s="8"/>
      <c r="D709" s="9" t="s">
        <v>2465</v>
      </c>
      <c r="E709" s="10" t="s">
        <v>2466</v>
      </c>
      <c r="F709" s="11"/>
      <c r="G709" s="11" t="n">
        <v>0</v>
      </c>
      <c r="H709" s="11" t="n">
        <v>0</v>
      </c>
      <c r="I709" s="11" t="n">
        <f aca="false">G709-H709</f>
        <v>0</v>
      </c>
      <c r="J709" s="11"/>
      <c r="K709" s="11" t="n">
        <v>25</v>
      </c>
      <c r="L709" s="12" t="n">
        <v>0</v>
      </c>
      <c r="M709" s="12" t="n">
        <v>0</v>
      </c>
      <c r="N709" s="11" t="n">
        <f aca="false">K709-L709-M709</f>
        <v>25</v>
      </c>
      <c r="O709" s="12" t="n">
        <v>0</v>
      </c>
      <c r="P709" s="12"/>
      <c r="Q709" s="13" t="n">
        <v>0</v>
      </c>
      <c r="S709" s="14"/>
      <c r="AJ709" s="15"/>
      <c r="AK709" s="15"/>
      <c r="AL709" s="15"/>
      <c r="AM709" s="15"/>
    </row>
    <row r="710" customFormat="false" ht="20.3" hidden="false" customHeight="false" outlineLevel="1" collapsed="false">
      <c r="A710" s="7" t="s">
        <v>2467</v>
      </c>
      <c r="C710" s="8"/>
      <c r="D710" s="9" t="s">
        <v>2468</v>
      </c>
      <c r="E710" s="10" t="s">
        <v>2469</v>
      </c>
      <c r="F710" s="11"/>
      <c r="G710" s="11" t="n">
        <v>0</v>
      </c>
      <c r="H710" s="11" t="n">
        <v>0</v>
      </c>
      <c r="I710" s="11" t="n">
        <f aca="false">G710-H710</f>
        <v>0</v>
      </c>
      <c r="J710" s="11"/>
      <c r="K710" s="11" t="n">
        <v>150</v>
      </c>
      <c r="L710" s="12" t="n">
        <v>0</v>
      </c>
      <c r="M710" s="12" t="n">
        <v>0</v>
      </c>
      <c r="N710" s="11" t="n">
        <f aca="false">K710-L710-M710</f>
        <v>150</v>
      </c>
      <c r="O710" s="12" t="n">
        <v>0</v>
      </c>
      <c r="P710" s="12"/>
      <c r="Q710" s="13" t="n">
        <v>0</v>
      </c>
      <c r="S710" s="14"/>
      <c r="AJ710" s="15"/>
      <c r="AK710" s="15"/>
      <c r="AL710" s="15"/>
      <c r="AM710" s="15"/>
    </row>
    <row r="711" customFormat="false" ht="20.3" hidden="false" customHeight="false" outlineLevel="1" collapsed="false">
      <c r="A711" s="7" t="s">
        <v>2470</v>
      </c>
      <c r="C711" s="8"/>
      <c r="D711" s="9" t="s">
        <v>2471</v>
      </c>
      <c r="E711" s="10" t="s">
        <v>2472</v>
      </c>
      <c r="F711" s="11"/>
      <c r="G711" s="11" t="n">
        <v>0</v>
      </c>
      <c r="H711" s="11" t="n">
        <v>0</v>
      </c>
      <c r="I711" s="11" t="n">
        <f aca="false">G711-H711</f>
        <v>0</v>
      </c>
      <c r="J711" s="11"/>
      <c r="K711" s="11" t="n">
        <v>6409.87</v>
      </c>
      <c r="L711" s="12" t="n">
        <v>0</v>
      </c>
      <c r="M711" s="12" t="n">
        <v>0</v>
      </c>
      <c r="N711" s="11" t="n">
        <f aca="false">K711-L711-M711</f>
        <v>6409.87</v>
      </c>
      <c r="O711" s="12" t="n">
        <v>0</v>
      </c>
      <c r="P711" s="12"/>
      <c r="Q711" s="13" t="n">
        <v>0</v>
      </c>
      <c r="S711" s="14"/>
      <c r="AJ711" s="15"/>
      <c r="AK711" s="15"/>
      <c r="AL711" s="15"/>
      <c r="AM711" s="15"/>
    </row>
    <row r="712" customFormat="false" ht="20.3" hidden="false" customHeight="false" outlineLevel="1" collapsed="false">
      <c r="A712" s="7" t="s">
        <v>2473</v>
      </c>
      <c r="C712" s="8"/>
      <c r="D712" s="9" t="s">
        <v>2474</v>
      </c>
      <c r="E712" s="10" t="s">
        <v>2475</v>
      </c>
      <c r="F712" s="11"/>
      <c r="G712" s="11" t="n">
        <v>0</v>
      </c>
      <c r="H712" s="11" t="n">
        <v>0</v>
      </c>
      <c r="I712" s="11" t="n">
        <f aca="false">G712-H712</f>
        <v>0</v>
      </c>
      <c r="J712" s="11"/>
      <c r="K712" s="11" t="n">
        <v>9.01</v>
      </c>
      <c r="L712" s="12" t="n">
        <v>0</v>
      </c>
      <c r="M712" s="12" t="n">
        <v>0</v>
      </c>
      <c r="N712" s="11" t="n">
        <f aca="false">K712-L712-M712</f>
        <v>9.01</v>
      </c>
      <c r="O712" s="12" t="n">
        <v>0</v>
      </c>
      <c r="P712" s="12"/>
      <c r="Q712" s="13" t="n">
        <v>0</v>
      </c>
      <c r="S712" s="14"/>
      <c r="AJ712" s="15"/>
      <c r="AK712" s="15"/>
      <c r="AL712" s="15"/>
      <c r="AM712" s="15"/>
    </row>
    <row r="713" customFormat="false" ht="20.3" hidden="false" customHeight="false" outlineLevel="1" collapsed="false">
      <c r="A713" s="7" t="s">
        <v>2476</v>
      </c>
      <c r="C713" s="8"/>
      <c r="D713" s="9" t="s">
        <v>2477</v>
      </c>
      <c r="E713" s="10" t="s">
        <v>2478</v>
      </c>
      <c r="F713" s="11"/>
      <c r="G713" s="11" t="n">
        <v>0</v>
      </c>
      <c r="H713" s="11" t="n">
        <v>0</v>
      </c>
      <c r="I713" s="11" t="n">
        <f aca="false">G713-H713</f>
        <v>0</v>
      </c>
      <c r="J713" s="11"/>
      <c r="K713" s="11" t="n">
        <v>600</v>
      </c>
      <c r="L713" s="12" t="n">
        <v>0</v>
      </c>
      <c r="M713" s="12" t="n">
        <v>0</v>
      </c>
      <c r="N713" s="11" t="n">
        <f aca="false">K713-L713-M713</f>
        <v>600</v>
      </c>
      <c r="O713" s="12" t="n">
        <v>0</v>
      </c>
      <c r="P713" s="12"/>
      <c r="Q713" s="13" t="n">
        <v>0</v>
      </c>
      <c r="S713" s="14"/>
      <c r="AJ713" s="15"/>
      <c r="AK713" s="15"/>
      <c r="AL713" s="15"/>
      <c r="AM713" s="15"/>
    </row>
    <row r="714" customFormat="false" ht="20.3" hidden="false" customHeight="false" outlineLevel="1" collapsed="false">
      <c r="A714" s="7" t="s">
        <v>2479</v>
      </c>
      <c r="C714" s="8"/>
      <c r="D714" s="9" t="s">
        <v>2480</v>
      </c>
      <c r="E714" s="10" t="s">
        <v>2481</v>
      </c>
      <c r="F714" s="11"/>
      <c r="G714" s="11" t="n">
        <v>0</v>
      </c>
      <c r="H714" s="11" t="n">
        <v>0</v>
      </c>
      <c r="I714" s="11" t="n">
        <f aca="false">G714-H714</f>
        <v>0</v>
      </c>
      <c r="J714" s="11"/>
      <c r="K714" s="11" t="n">
        <v>1351743.09</v>
      </c>
      <c r="L714" s="12" t="n">
        <v>0</v>
      </c>
      <c r="M714" s="12" t="n">
        <v>0</v>
      </c>
      <c r="N714" s="11" t="n">
        <f aca="false">K714-L714-M714</f>
        <v>1351743.09</v>
      </c>
      <c r="O714" s="12" t="n">
        <v>0</v>
      </c>
      <c r="P714" s="12"/>
      <c r="Q714" s="13" t="n">
        <v>0</v>
      </c>
      <c r="S714" s="14"/>
      <c r="AJ714" s="15"/>
      <c r="AK714" s="15"/>
      <c r="AL714" s="15"/>
      <c r="AM714" s="15"/>
    </row>
    <row r="715" customFormat="false" ht="15.75" hidden="false" customHeight="true" outlineLevel="0" collapsed="false">
      <c r="A715" s="113" t="s">
        <v>2482</v>
      </c>
      <c r="C715" s="4" t="s">
        <v>2483</v>
      </c>
      <c r="G715" s="114" t="n">
        <v>475692736.35</v>
      </c>
      <c r="H715" s="114" t="n">
        <v>-105608163.58</v>
      </c>
      <c r="I715" s="114" t="n">
        <f aca="false">G715-H715</f>
        <v>581300899.93</v>
      </c>
      <c r="J715" s="103"/>
      <c r="K715" s="114" t="n">
        <v>485073146.29</v>
      </c>
      <c r="L715" s="114" t="n">
        <v>0</v>
      </c>
      <c r="M715" s="114" t="n">
        <v>46439057.87</v>
      </c>
      <c r="N715" s="114" t="n">
        <f aca="false">K715-L715-M715</f>
        <v>438634088.42</v>
      </c>
      <c r="O715" s="115" t="n">
        <v>1.92</v>
      </c>
      <c r="P715" s="104"/>
      <c r="Q715" s="115" t="n">
        <v>0</v>
      </c>
      <c r="R715" s="104"/>
      <c r="S715" s="103"/>
    </row>
    <row r="716" customFormat="false" ht="15.75" hidden="false" customHeight="true" outlineLevel="0" collapsed="false">
      <c r="A716" s="102"/>
      <c r="G716" s="103"/>
      <c r="H716" s="103"/>
      <c r="I716" s="103"/>
      <c r="J716" s="103"/>
      <c r="K716" s="103"/>
      <c r="L716" s="103"/>
      <c r="M716" s="103"/>
      <c r="N716" s="103"/>
      <c r="O716" s="104"/>
      <c r="P716" s="104"/>
      <c r="Q716" s="105"/>
      <c r="R716" s="104"/>
      <c r="S716" s="103"/>
    </row>
    <row r="717" customFormat="false" ht="15.75" hidden="false" customHeight="true" outlineLevel="0" collapsed="false">
      <c r="A717" s="102"/>
      <c r="C717" s="4" t="s">
        <v>2484</v>
      </c>
      <c r="G717" s="103"/>
      <c r="H717" s="103"/>
      <c r="I717" s="103"/>
      <c r="J717" s="103"/>
      <c r="K717" s="103"/>
      <c r="L717" s="103"/>
      <c r="M717" s="103"/>
      <c r="N717" s="103"/>
      <c r="O717" s="104"/>
      <c r="P717" s="104"/>
      <c r="Q717" s="105"/>
      <c r="R717" s="104"/>
      <c r="S717" s="103"/>
    </row>
    <row r="718" customFormat="false" ht="20.3" hidden="false" customHeight="false" outlineLevel="1" collapsed="false">
      <c r="A718" s="7" t="s">
        <v>2485</v>
      </c>
      <c r="C718" s="8"/>
      <c r="D718" s="9" t="s">
        <v>2486</v>
      </c>
      <c r="E718" s="10" t="s">
        <v>2487</v>
      </c>
      <c r="F718" s="11"/>
      <c r="G718" s="11" t="n">
        <v>0</v>
      </c>
      <c r="H718" s="11" t="n">
        <v>0</v>
      </c>
      <c r="I718" s="11" t="n">
        <f aca="false">G718-H718</f>
        <v>0</v>
      </c>
      <c r="J718" s="11"/>
      <c r="K718" s="11" t="n">
        <v>349</v>
      </c>
      <c r="L718" s="12" t="n">
        <v>0</v>
      </c>
      <c r="M718" s="12" t="n">
        <v>0</v>
      </c>
      <c r="N718" s="11" t="n">
        <f aca="false">K718-L718-M718</f>
        <v>349</v>
      </c>
      <c r="O718" s="12" t="n">
        <v>0</v>
      </c>
      <c r="P718" s="12"/>
      <c r="Q718" s="13" t="n">
        <v>0</v>
      </c>
      <c r="S718" s="14"/>
      <c r="AJ718" s="15"/>
      <c r="AK718" s="15"/>
      <c r="AL718" s="15"/>
      <c r="AM718" s="15"/>
    </row>
    <row r="719" customFormat="false" ht="20.3" hidden="false" customHeight="false" outlineLevel="1" collapsed="false">
      <c r="A719" s="7" t="s">
        <v>2488</v>
      </c>
      <c r="C719" s="8"/>
      <c r="D719" s="9" t="s">
        <v>2489</v>
      </c>
      <c r="E719" s="10" t="s">
        <v>2490</v>
      </c>
      <c r="F719" s="11"/>
      <c r="G719" s="11" t="n">
        <v>0</v>
      </c>
      <c r="H719" s="11" t="n">
        <v>0</v>
      </c>
      <c r="I719" s="11" t="n">
        <f aca="false">G719-H719</f>
        <v>0</v>
      </c>
      <c r="J719" s="11"/>
      <c r="K719" s="11" t="n">
        <v>180032.6</v>
      </c>
      <c r="L719" s="12" t="n">
        <v>0</v>
      </c>
      <c r="M719" s="12" t="n">
        <v>0</v>
      </c>
      <c r="N719" s="11" t="n">
        <f aca="false">K719-L719-M719</f>
        <v>180032.6</v>
      </c>
      <c r="O719" s="12" t="n">
        <v>0</v>
      </c>
      <c r="P719" s="12"/>
      <c r="Q719" s="13" t="n">
        <v>0</v>
      </c>
      <c r="S719" s="14"/>
      <c r="AJ719" s="15"/>
      <c r="AK719" s="15"/>
      <c r="AL719" s="15"/>
      <c r="AM719" s="15"/>
    </row>
    <row r="720" customFormat="false" ht="20.3" hidden="false" customHeight="false" outlineLevel="1" collapsed="false">
      <c r="A720" s="7" t="s">
        <v>2491</v>
      </c>
      <c r="C720" s="8"/>
      <c r="D720" s="9" t="s">
        <v>2492</v>
      </c>
      <c r="E720" s="10" t="s">
        <v>2493</v>
      </c>
      <c r="F720" s="11"/>
      <c r="G720" s="11" t="n">
        <v>42277.04</v>
      </c>
      <c r="H720" s="11" t="n">
        <v>42277.04</v>
      </c>
      <c r="I720" s="11" t="n">
        <f aca="false">G720-H720</f>
        <v>0</v>
      </c>
      <c r="J720" s="11"/>
      <c r="K720" s="11" t="n">
        <v>999144.09</v>
      </c>
      <c r="L720" s="12" t="n">
        <v>0</v>
      </c>
      <c r="M720" s="12" t="n">
        <v>14566.9</v>
      </c>
      <c r="N720" s="11" t="n">
        <f aca="false">K720-L720-M720</f>
        <v>984577.19</v>
      </c>
      <c r="O720" s="12" t="n">
        <v>0</v>
      </c>
      <c r="P720" s="12"/>
      <c r="Q720" s="13" t="n">
        <v>0</v>
      </c>
      <c r="S720" s="14"/>
      <c r="AJ720" s="15"/>
      <c r="AK720" s="15"/>
      <c r="AL720" s="15"/>
      <c r="AM720" s="15"/>
    </row>
    <row r="721" customFormat="false" ht="20.3" hidden="false" customHeight="false" outlineLevel="1" collapsed="false">
      <c r="A721" s="7" t="s">
        <v>2494</v>
      </c>
      <c r="C721" s="8"/>
      <c r="D721" s="9" t="s">
        <v>2495</v>
      </c>
      <c r="E721" s="10" t="s">
        <v>2496</v>
      </c>
      <c r="F721" s="11"/>
      <c r="G721" s="11" t="n">
        <v>5245221.21</v>
      </c>
      <c r="H721" s="11" t="n">
        <v>0</v>
      </c>
      <c r="I721" s="11" t="n">
        <f aca="false">G721-H721</f>
        <v>5245221.21</v>
      </c>
      <c r="J721" s="11"/>
      <c r="K721" s="11" t="n">
        <v>5475526.81</v>
      </c>
      <c r="L721" s="12" t="n">
        <v>0</v>
      </c>
      <c r="M721" s="12" t="n">
        <v>0</v>
      </c>
      <c r="N721" s="11" t="n">
        <f aca="false">K721-L721-M721</f>
        <v>5475526.81</v>
      </c>
      <c r="O721" s="12" t="n">
        <v>0</v>
      </c>
      <c r="P721" s="12"/>
      <c r="Q721" s="13" t="n">
        <v>0</v>
      </c>
      <c r="S721" s="14"/>
      <c r="AJ721" s="15"/>
      <c r="AK721" s="15"/>
      <c r="AL721" s="15"/>
      <c r="AM721" s="15"/>
    </row>
    <row r="722" customFormat="false" ht="20.3" hidden="false" customHeight="false" outlineLevel="1" collapsed="false">
      <c r="A722" s="7" t="s">
        <v>2497</v>
      </c>
      <c r="C722" s="8"/>
      <c r="D722" s="9" t="s">
        <v>2498</v>
      </c>
      <c r="E722" s="10" t="s">
        <v>2499</v>
      </c>
      <c r="F722" s="11"/>
      <c r="G722" s="11" t="n">
        <v>-995</v>
      </c>
      <c r="H722" s="11" t="n">
        <v>0</v>
      </c>
      <c r="I722" s="11" t="n">
        <f aca="false">G722-H722</f>
        <v>-995</v>
      </c>
      <c r="J722" s="11"/>
      <c r="K722" s="11" t="n">
        <v>5725.3</v>
      </c>
      <c r="L722" s="12" t="n">
        <v>0</v>
      </c>
      <c r="M722" s="12" t="n">
        <v>0</v>
      </c>
      <c r="N722" s="11" t="n">
        <f aca="false">K722-L722-M722</f>
        <v>5725.3</v>
      </c>
      <c r="O722" s="12" t="n">
        <v>0</v>
      </c>
      <c r="P722" s="12"/>
      <c r="Q722" s="13" t="n">
        <v>0</v>
      </c>
      <c r="S722" s="14"/>
      <c r="AJ722" s="15"/>
      <c r="AK722" s="15"/>
      <c r="AL722" s="15"/>
      <c r="AM722" s="15"/>
    </row>
    <row r="723" customFormat="false" ht="20.3" hidden="false" customHeight="false" outlineLevel="1" collapsed="false">
      <c r="A723" s="7" t="s">
        <v>2500</v>
      </c>
      <c r="C723" s="8"/>
      <c r="D723" s="9" t="s">
        <v>2501</v>
      </c>
      <c r="E723" s="10" t="s">
        <v>2502</v>
      </c>
      <c r="F723" s="11"/>
      <c r="G723" s="11" t="n">
        <v>0</v>
      </c>
      <c r="H723" s="11" t="n">
        <v>0</v>
      </c>
      <c r="I723" s="11" t="n">
        <f aca="false">G723-H723</f>
        <v>0</v>
      </c>
      <c r="J723" s="11"/>
      <c r="K723" s="11" t="n">
        <v>7360.72</v>
      </c>
      <c r="L723" s="12" t="n">
        <v>0</v>
      </c>
      <c r="M723" s="12" t="n">
        <v>0</v>
      </c>
      <c r="N723" s="11" t="n">
        <f aca="false">K723-L723-M723</f>
        <v>7360.72</v>
      </c>
      <c r="O723" s="12" t="n">
        <v>0</v>
      </c>
      <c r="P723" s="12"/>
      <c r="Q723" s="13" t="n">
        <v>0</v>
      </c>
      <c r="S723" s="14"/>
      <c r="AJ723" s="15"/>
      <c r="AK723" s="15"/>
      <c r="AL723" s="15"/>
      <c r="AM723" s="15"/>
    </row>
    <row r="724" customFormat="false" ht="20.3" hidden="false" customHeight="false" outlineLevel="1" collapsed="false">
      <c r="A724" s="7" t="s">
        <v>2503</v>
      </c>
      <c r="C724" s="8"/>
      <c r="D724" s="9" t="s">
        <v>2504</v>
      </c>
      <c r="E724" s="10" t="s">
        <v>2505</v>
      </c>
      <c r="F724" s="11"/>
      <c r="G724" s="11" t="n">
        <v>0</v>
      </c>
      <c r="H724" s="11" t="n">
        <v>0</v>
      </c>
      <c r="I724" s="11" t="n">
        <f aca="false">G724-H724</f>
        <v>0</v>
      </c>
      <c r="J724" s="11"/>
      <c r="K724" s="11" t="n">
        <v>7224.54</v>
      </c>
      <c r="L724" s="12" t="n">
        <v>0</v>
      </c>
      <c r="M724" s="12" t="n">
        <v>0</v>
      </c>
      <c r="N724" s="11" t="n">
        <f aca="false">K724-L724-M724</f>
        <v>7224.54</v>
      </c>
      <c r="O724" s="12" t="n">
        <v>0</v>
      </c>
      <c r="P724" s="12"/>
      <c r="Q724" s="13" t="n">
        <v>0</v>
      </c>
      <c r="S724" s="14"/>
      <c r="AJ724" s="15"/>
      <c r="AK724" s="15"/>
      <c r="AL724" s="15"/>
      <c r="AM724" s="15"/>
    </row>
    <row r="725" customFormat="false" ht="20.3" hidden="false" customHeight="false" outlineLevel="1" collapsed="false">
      <c r="A725" s="7" t="s">
        <v>2506</v>
      </c>
      <c r="C725" s="8"/>
      <c r="D725" s="9" t="s">
        <v>2507</v>
      </c>
      <c r="E725" s="10" t="s">
        <v>2508</v>
      </c>
      <c r="F725" s="11"/>
      <c r="G725" s="11" t="n">
        <v>10858664.79</v>
      </c>
      <c r="H725" s="11" t="n">
        <v>0</v>
      </c>
      <c r="I725" s="11" t="n">
        <f aca="false">G725-H725</f>
        <v>10858664.79</v>
      </c>
      <c r="J725" s="11"/>
      <c r="K725" s="11" t="n">
        <v>10523214.64</v>
      </c>
      <c r="L725" s="12" t="n">
        <v>0</v>
      </c>
      <c r="M725" s="12" t="n">
        <v>390</v>
      </c>
      <c r="N725" s="11" t="n">
        <f aca="false">K725-L725-M725</f>
        <v>10522824.64</v>
      </c>
      <c r="O725" s="12" t="n">
        <v>0</v>
      </c>
      <c r="P725" s="12"/>
      <c r="Q725" s="13" t="n">
        <v>0</v>
      </c>
      <c r="S725" s="14"/>
      <c r="AJ725" s="15"/>
      <c r="AK725" s="15"/>
      <c r="AL725" s="15"/>
      <c r="AM725" s="15"/>
    </row>
    <row r="726" customFormat="false" ht="15.75" hidden="false" customHeight="true" outlineLevel="0" collapsed="false">
      <c r="A726" s="113" t="s">
        <v>2509</v>
      </c>
      <c r="C726" s="4" t="s">
        <v>2510</v>
      </c>
      <c r="G726" s="114" t="n">
        <v>16145168.04</v>
      </c>
      <c r="H726" s="114" t="n">
        <v>42277.04</v>
      </c>
      <c r="I726" s="114" t="n">
        <f aca="false">G726-H726</f>
        <v>16102891</v>
      </c>
      <c r="J726" s="103"/>
      <c r="K726" s="114" t="n">
        <v>17198577.7</v>
      </c>
      <c r="L726" s="114" t="n">
        <v>0</v>
      </c>
      <c r="M726" s="114" t="n">
        <v>14956.9</v>
      </c>
      <c r="N726" s="114" t="n">
        <f aca="false">K726-L726-M726</f>
        <v>17183620.8</v>
      </c>
      <c r="O726" s="115" t="n">
        <v>0</v>
      </c>
      <c r="P726" s="104"/>
      <c r="Q726" s="115" t="n">
        <v>0</v>
      </c>
      <c r="R726" s="104"/>
      <c r="S726" s="103"/>
    </row>
    <row r="727" customFormat="false" ht="15.75" hidden="false" customHeight="true" outlineLevel="0" collapsed="false">
      <c r="A727" s="102"/>
      <c r="G727" s="103"/>
      <c r="H727" s="103"/>
      <c r="I727" s="103"/>
      <c r="J727" s="103"/>
      <c r="K727" s="103"/>
      <c r="L727" s="103"/>
      <c r="M727" s="103"/>
      <c r="N727" s="103"/>
      <c r="O727" s="104"/>
      <c r="P727" s="104"/>
      <c r="Q727" s="105"/>
      <c r="R727" s="104"/>
      <c r="S727" s="103"/>
    </row>
    <row r="728" customFormat="false" ht="15.75" hidden="false" customHeight="true" outlineLevel="0" collapsed="false">
      <c r="A728" s="102"/>
      <c r="C728" s="4" t="s">
        <v>2511</v>
      </c>
      <c r="G728" s="103"/>
      <c r="H728" s="103"/>
      <c r="I728" s="103"/>
      <c r="J728" s="103"/>
      <c r="K728" s="103"/>
      <c r="L728" s="103"/>
      <c r="M728" s="103"/>
      <c r="N728" s="103"/>
      <c r="O728" s="104"/>
      <c r="P728" s="104"/>
      <c r="Q728" s="105"/>
      <c r="R728" s="104"/>
      <c r="S728" s="103"/>
    </row>
    <row r="729" customFormat="false" ht="20.3" hidden="false" customHeight="false" outlineLevel="1" collapsed="false">
      <c r="A729" s="7" t="s">
        <v>2512</v>
      </c>
      <c r="C729" s="8"/>
      <c r="D729" s="9" t="s">
        <v>2513</v>
      </c>
      <c r="E729" s="10" t="s">
        <v>2514</v>
      </c>
      <c r="F729" s="11"/>
      <c r="G729" s="11" t="n">
        <v>0</v>
      </c>
      <c r="H729" s="11" t="n">
        <v>0</v>
      </c>
      <c r="I729" s="11" t="n">
        <f aca="false">G729-H729</f>
        <v>0</v>
      </c>
      <c r="J729" s="11"/>
      <c r="K729" s="11" t="n">
        <v>229769.6</v>
      </c>
      <c r="L729" s="12" t="n">
        <v>0</v>
      </c>
      <c r="M729" s="12" t="n">
        <v>0</v>
      </c>
      <c r="N729" s="11" t="n">
        <f aca="false">K729-L729-M729</f>
        <v>229769.6</v>
      </c>
      <c r="O729" s="12" t="n">
        <v>0</v>
      </c>
      <c r="P729" s="12"/>
      <c r="Q729" s="13" t="n">
        <v>0</v>
      </c>
      <c r="S729" s="14"/>
      <c r="AJ729" s="15"/>
      <c r="AK729" s="15"/>
      <c r="AL729" s="15"/>
      <c r="AM729" s="15"/>
    </row>
    <row r="730" customFormat="false" ht="20.3" hidden="false" customHeight="false" outlineLevel="1" collapsed="false">
      <c r="A730" s="7" t="s">
        <v>2515</v>
      </c>
      <c r="C730" s="8"/>
      <c r="D730" s="9" t="s">
        <v>2516</v>
      </c>
      <c r="E730" s="10" t="s">
        <v>2517</v>
      </c>
      <c r="F730" s="11"/>
      <c r="G730" s="11" t="n">
        <v>0</v>
      </c>
      <c r="H730" s="11" t="n">
        <v>0</v>
      </c>
      <c r="I730" s="11" t="n">
        <f aca="false">G730-H730</f>
        <v>0</v>
      </c>
      <c r="J730" s="11"/>
      <c r="K730" s="11" t="n">
        <v>829.64</v>
      </c>
      <c r="L730" s="12" t="n">
        <v>0</v>
      </c>
      <c r="M730" s="12" t="n">
        <v>0</v>
      </c>
      <c r="N730" s="11" t="n">
        <f aca="false">K730-L730-M730</f>
        <v>829.64</v>
      </c>
      <c r="O730" s="12" t="n">
        <v>0</v>
      </c>
      <c r="P730" s="12"/>
      <c r="Q730" s="13" t="n">
        <v>0</v>
      </c>
      <c r="S730" s="14"/>
      <c r="AJ730" s="15"/>
      <c r="AK730" s="15"/>
      <c r="AL730" s="15"/>
      <c r="AM730" s="15"/>
    </row>
    <row r="731" customFormat="false" ht="20.3" hidden="false" customHeight="false" outlineLevel="1" collapsed="false">
      <c r="A731" s="7" t="s">
        <v>2518</v>
      </c>
      <c r="C731" s="8"/>
      <c r="D731" s="9" t="s">
        <v>2519</v>
      </c>
      <c r="E731" s="10" t="s">
        <v>2520</v>
      </c>
      <c r="F731" s="11"/>
      <c r="G731" s="11" t="n">
        <v>0</v>
      </c>
      <c r="H731" s="11" t="n">
        <v>0</v>
      </c>
      <c r="I731" s="11" t="n">
        <f aca="false">G731-H731</f>
        <v>0</v>
      </c>
      <c r="J731" s="11"/>
      <c r="K731" s="11" t="n">
        <v>25</v>
      </c>
      <c r="L731" s="12" t="n">
        <v>0</v>
      </c>
      <c r="M731" s="12" t="n">
        <v>0</v>
      </c>
      <c r="N731" s="11" t="n">
        <f aca="false">K731-L731-M731</f>
        <v>25</v>
      </c>
      <c r="O731" s="12" t="n">
        <v>0</v>
      </c>
      <c r="P731" s="12"/>
      <c r="Q731" s="13" t="n">
        <v>0</v>
      </c>
      <c r="S731" s="14"/>
      <c r="AJ731" s="15"/>
      <c r="AK731" s="15"/>
      <c r="AL731" s="15"/>
      <c r="AM731" s="15"/>
    </row>
    <row r="732" customFormat="false" ht="20.3" hidden="false" customHeight="false" outlineLevel="1" collapsed="false">
      <c r="A732" s="7" t="s">
        <v>2521</v>
      </c>
      <c r="C732" s="8"/>
      <c r="D732" s="9" t="s">
        <v>2522</v>
      </c>
      <c r="E732" s="10" t="s">
        <v>2523</v>
      </c>
      <c r="F732" s="11"/>
      <c r="G732" s="11" t="n">
        <v>0</v>
      </c>
      <c r="H732" s="11" t="n">
        <v>0</v>
      </c>
      <c r="I732" s="11" t="n">
        <f aca="false">G732-H732</f>
        <v>0</v>
      </c>
      <c r="J732" s="11"/>
      <c r="K732" s="11" t="n">
        <v>457799.499999994</v>
      </c>
      <c r="L732" s="12" t="n">
        <v>0</v>
      </c>
      <c r="M732" s="12" t="n">
        <v>463203.17</v>
      </c>
      <c r="N732" s="11" t="n">
        <f aca="false">K732-L732-M732</f>
        <v>-5403.67000000557</v>
      </c>
      <c r="O732" s="12" t="n">
        <v>0.33</v>
      </c>
      <c r="P732" s="12"/>
      <c r="Q732" s="13" t="n">
        <v>0</v>
      </c>
      <c r="S732" s="14"/>
      <c r="AJ732" s="15"/>
      <c r="AK732" s="15"/>
      <c r="AL732" s="15"/>
      <c r="AM732" s="15"/>
    </row>
    <row r="733" customFormat="false" ht="20.3" hidden="false" customHeight="false" outlineLevel="1" collapsed="false">
      <c r="A733" s="7" t="s">
        <v>2524</v>
      </c>
      <c r="C733" s="8"/>
      <c r="D733" s="9" t="s">
        <v>2525</v>
      </c>
      <c r="E733" s="10" t="s">
        <v>2526</v>
      </c>
      <c r="F733" s="11"/>
      <c r="G733" s="11" t="n">
        <v>0</v>
      </c>
      <c r="H733" s="11" t="n">
        <v>0</v>
      </c>
      <c r="I733" s="11" t="n">
        <f aca="false">G733-H733</f>
        <v>0</v>
      </c>
      <c r="J733" s="11"/>
      <c r="K733" s="11" t="n">
        <v>172167.14</v>
      </c>
      <c r="L733" s="12" t="n">
        <v>0</v>
      </c>
      <c r="M733" s="12" t="n">
        <v>0</v>
      </c>
      <c r="N733" s="11" t="n">
        <f aca="false">K733-L733-M733</f>
        <v>172167.14</v>
      </c>
      <c r="O733" s="12" t="n">
        <v>0</v>
      </c>
      <c r="P733" s="12"/>
      <c r="Q733" s="13" t="n">
        <v>0</v>
      </c>
      <c r="S733" s="14"/>
      <c r="AJ733" s="15"/>
      <c r="AK733" s="15"/>
      <c r="AL733" s="15"/>
      <c r="AM733" s="15"/>
    </row>
    <row r="734" customFormat="false" ht="20.3" hidden="false" customHeight="false" outlineLevel="1" collapsed="false">
      <c r="A734" s="7" t="s">
        <v>2527</v>
      </c>
      <c r="C734" s="8"/>
      <c r="D734" s="9" t="s">
        <v>2528</v>
      </c>
      <c r="E734" s="10" t="s">
        <v>2529</v>
      </c>
      <c r="F734" s="11"/>
      <c r="G734" s="11" t="n">
        <v>0</v>
      </c>
      <c r="H734" s="11" t="n">
        <v>0</v>
      </c>
      <c r="I734" s="11" t="n">
        <f aca="false">G734-H734</f>
        <v>0</v>
      </c>
      <c r="J734" s="11"/>
      <c r="K734" s="11" t="n">
        <v>167418.56</v>
      </c>
      <c r="L734" s="12" t="n">
        <v>0</v>
      </c>
      <c r="M734" s="12" t="n">
        <v>0</v>
      </c>
      <c r="N734" s="11" t="n">
        <f aca="false">K734-L734-M734</f>
        <v>167418.56</v>
      </c>
      <c r="O734" s="12" t="n">
        <v>0</v>
      </c>
      <c r="P734" s="12"/>
      <c r="Q734" s="13" t="n">
        <v>0</v>
      </c>
      <c r="S734" s="14"/>
      <c r="AJ734" s="15"/>
      <c r="AK734" s="15"/>
      <c r="AL734" s="15"/>
      <c r="AM734" s="15"/>
    </row>
    <row r="735" customFormat="false" ht="20.3" hidden="false" customHeight="false" outlineLevel="1" collapsed="false">
      <c r="A735" s="7" t="s">
        <v>2530</v>
      </c>
      <c r="C735" s="8"/>
      <c r="D735" s="9" t="s">
        <v>2531</v>
      </c>
      <c r="E735" s="10" t="s">
        <v>2532</v>
      </c>
      <c r="F735" s="11"/>
      <c r="G735" s="11" t="n">
        <v>0</v>
      </c>
      <c r="H735" s="11" t="n">
        <v>0</v>
      </c>
      <c r="I735" s="11" t="n">
        <f aca="false">G735-H735</f>
        <v>0</v>
      </c>
      <c r="J735" s="11"/>
      <c r="K735" s="11" t="n">
        <v>174601.68</v>
      </c>
      <c r="L735" s="12" t="n">
        <v>0</v>
      </c>
      <c r="M735" s="12" t="n">
        <v>0</v>
      </c>
      <c r="N735" s="11" t="n">
        <f aca="false">K735-L735-M735</f>
        <v>174601.68</v>
      </c>
      <c r="O735" s="12" t="n">
        <v>0</v>
      </c>
      <c r="P735" s="12"/>
      <c r="Q735" s="13" t="n">
        <v>0</v>
      </c>
      <c r="S735" s="14"/>
      <c r="AJ735" s="15"/>
      <c r="AK735" s="15"/>
      <c r="AL735" s="15"/>
      <c r="AM735" s="15"/>
    </row>
    <row r="736" customFormat="false" ht="20.3" hidden="false" customHeight="false" outlineLevel="1" collapsed="false">
      <c r="A736" s="7" t="s">
        <v>2533</v>
      </c>
      <c r="C736" s="8"/>
      <c r="D736" s="9" t="s">
        <v>2534</v>
      </c>
      <c r="E736" s="10" t="s">
        <v>2535</v>
      </c>
      <c r="F736" s="11"/>
      <c r="G736" s="11" t="n">
        <v>13814407.98</v>
      </c>
      <c r="H736" s="11" t="n">
        <v>0</v>
      </c>
      <c r="I736" s="11" t="n">
        <f aca="false">G736-H736</f>
        <v>13814407.98</v>
      </c>
      <c r="J736" s="11"/>
      <c r="K736" s="11" t="n">
        <v>14766363.46</v>
      </c>
      <c r="L736" s="12" t="n">
        <v>0</v>
      </c>
      <c r="M736" s="12" t="n">
        <v>0</v>
      </c>
      <c r="N736" s="11" t="n">
        <f aca="false">K736-L736-M736</f>
        <v>14766363.46</v>
      </c>
      <c r="O736" s="12" t="n">
        <v>0</v>
      </c>
      <c r="P736" s="12"/>
      <c r="Q736" s="13" t="n">
        <v>0</v>
      </c>
      <c r="S736" s="14"/>
      <c r="AJ736" s="15"/>
      <c r="AK736" s="15"/>
      <c r="AL736" s="15"/>
      <c r="AM736" s="15"/>
    </row>
    <row r="737" customFormat="false" ht="20.3" hidden="false" customHeight="false" outlineLevel="1" collapsed="false">
      <c r="A737" s="7" t="s">
        <v>2536</v>
      </c>
      <c r="C737" s="8"/>
      <c r="D737" s="9" t="s">
        <v>2537</v>
      </c>
      <c r="E737" s="10" t="s">
        <v>2538</v>
      </c>
      <c r="F737" s="11"/>
      <c r="G737" s="11" t="n">
        <v>-417.5</v>
      </c>
      <c r="H737" s="11" t="n">
        <v>0</v>
      </c>
      <c r="I737" s="11" t="n">
        <f aca="false">G737-H737</f>
        <v>-417.5</v>
      </c>
      <c r="J737" s="11"/>
      <c r="K737" s="11" t="n">
        <v>39557.81</v>
      </c>
      <c r="L737" s="12" t="n">
        <v>0</v>
      </c>
      <c r="M737" s="12" t="n">
        <v>0</v>
      </c>
      <c r="N737" s="11" t="n">
        <f aca="false">K737-L737-M737</f>
        <v>39557.81</v>
      </c>
      <c r="O737" s="12" t="n">
        <v>0</v>
      </c>
      <c r="P737" s="12"/>
      <c r="Q737" s="13" t="n">
        <v>0</v>
      </c>
      <c r="S737" s="14"/>
      <c r="AJ737" s="15"/>
      <c r="AK737" s="15"/>
      <c r="AL737" s="15"/>
      <c r="AM737" s="15"/>
    </row>
    <row r="738" customFormat="false" ht="20.3" hidden="false" customHeight="false" outlineLevel="1" collapsed="false">
      <c r="A738" s="7" t="s">
        <v>2539</v>
      </c>
      <c r="C738" s="8"/>
      <c r="D738" s="9" t="s">
        <v>2540</v>
      </c>
      <c r="E738" s="10" t="s">
        <v>2541</v>
      </c>
      <c r="F738" s="11"/>
      <c r="G738" s="11" t="n">
        <v>19755155.1</v>
      </c>
      <c r="H738" s="11" t="n">
        <v>0</v>
      </c>
      <c r="I738" s="11" t="n">
        <f aca="false">G738-H738</f>
        <v>19755155.1</v>
      </c>
      <c r="J738" s="11"/>
      <c r="K738" s="11" t="n">
        <v>18058436</v>
      </c>
      <c r="L738" s="12" t="n">
        <v>0</v>
      </c>
      <c r="M738" s="12" t="n">
        <v>0</v>
      </c>
      <c r="N738" s="11" t="n">
        <f aca="false">K738-L738-M738</f>
        <v>18058436</v>
      </c>
      <c r="O738" s="12" t="n">
        <v>0.03</v>
      </c>
      <c r="P738" s="12"/>
      <c r="Q738" s="13" t="n">
        <v>0</v>
      </c>
      <c r="S738" s="14"/>
      <c r="AJ738" s="15"/>
      <c r="AK738" s="15"/>
      <c r="AL738" s="15"/>
      <c r="AM738" s="15"/>
    </row>
    <row r="739" customFormat="false" ht="20.3" hidden="false" customHeight="false" outlineLevel="1" collapsed="false">
      <c r="A739" s="7" t="s">
        <v>2542</v>
      </c>
      <c r="C739" s="8"/>
      <c r="D739" s="9" t="s">
        <v>2543</v>
      </c>
      <c r="E739" s="10" t="s">
        <v>2544</v>
      </c>
      <c r="F739" s="11"/>
      <c r="G739" s="11" t="n">
        <v>0</v>
      </c>
      <c r="H739" s="11" t="n">
        <v>0</v>
      </c>
      <c r="I739" s="11" t="n">
        <f aca="false">G739-H739</f>
        <v>0</v>
      </c>
      <c r="J739" s="11"/>
      <c r="K739" s="11" t="n">
        <v>11.92</v>
      </c>
      <c r="L739" s="12" t="n">
        <v>0</v>
      </c>
      <c r="M739" s="12" t="n">
        <v>0</v>
      </c>
      <c r="N739" s="11" t="n">
        <f aca="false">K739-L739-M739</f>
        <v>11.92</v>
      </c>
      <c r="O739" s="12" t="n">
        <v>0</v>
      </c>
      <c r="P739" s="12"/>
      <c r="Q739" s="13" t="n">
        <v>0</v>
      </c>
      <c r="S739" s="14"/>
      <c r="AJ739" s="15"/>
      <c r="AK739" s="15"/>
      <c r="AL739" s="15"/>
      <c r="AM739" s="15"/>
    </row>
    <row r="740" customFormat="false" ht="20.3" hidden="false" customHeight="false" outlineLevel="1" collapsed="false">
      <c r="A740" s="7" t="s">
        <v>2545</v>
      </c>
      <c r="C740" s="8"/>
      <c r="D740" s="9" t="s">
        <v>2546</v>
      </c>
      <c r="E740" s="10" t="s">
        <v>2547</v>
      </c>
      <c r="F740" s="11"/>
      <c r="G740" s="11" t="n">
        <v>0</v>
      </c>
      <c r="H740" s="11" t="n">
        <v>0</v>
      </c>
      <c r="I740" s="11" t="n">
        <f aca="false">G740-H740</f>
        <v>0</v>
      </c>
      <c r="J740" s="11"/>
      <c r="K740" s="11" t="n">
        <v>252.43</v>
      </c>
      <c r="L740" s="12" t="n">
        <v>0</v>
      </c>
      <c r="M740" s="12" t="n">
        <v>0</v>
      </c>
      <c r="N740" s="11" t="n">
        <f aca="false">K740-L740-M740</f>
        <v>252.43</v>
      </c>
      <c r="O740" s="12" t="n">
        <v>0</v>
      </c>
      <c r="P740" s="12"/>
      <c r="Q740" s="13" t="n">
        <v>0</v>
      </c>
      <c r="S740" s="14"/>
      <c r="AJ740" s="15"/>
      <c r="AK740" s="15"/>
      <c r="AL740" s="15"/>
      <c r="AM740" s="15"/>
    </row>
    <row r="741" customFormat="false" ht="20.3" hidden="false" customHeight="false" outlineLevel="1" collapsed="false">
      <c r="A741" s="7" t="s">
        <v>2548</v>
      </c>
      <c r="C741" s="8"/>
      <c r="D741" s="9" t="s">
        <v>2549</v>
      </c>
      <c r="E741" s="10" t="s">
        <v>2550</v>
      </c>
      <c r="F741" s="11"/>
      <c r="G741" s="11" t="n">
        <v>0</v>
      </c>
      <c r="H741" s="11" t="n">
        <v>0</v>
      </c>
      <c r="I741" s="11" t="n">
        <f aca="false">G741-H741</f>
        <v>0</v>
      </c>
      <c r="J741" s="11"/>
      <c r="K741" s="11" t="n">
        <v>12783.43</v>
      </c>
      <c r="L741" s="12" t="n">
        <v>0</v>
      </c>
      <c r="M741" s="12" t="n">
        <v>0</v>
      </c>
      <c r="N741" s="11" t="n">
        <f aca="false">K741-L741-M741</f>
        <v>12783.43</v>
      </c>
      <c r="O741" s="12" t="n">
        <v>-0.04</v>
      </c>
      <c r="P741" s="12"/>
      <c r="Q741" s="13" t="n">
        <v>0</v>
      </c>
      <c r="S741" s="14"/>
      <c r="AJ741" s="15"/>
      <c r="AK741" s="15"/>
      <c r="AL741" s="15"/>
      <c r="AM741" s="15"/>
    </row>
    <row r="742" customFormat="false" ht="20.3" hidden="false" customHeight="false" outlineLevel="1" collapsed="false">
      <c r="A742" s="7" t="s">
        <v>2551</v>
      </c>
      <c r="C742" s="8"/>
      <c r="D742" s="9" t="s">
        <v>2552</v>
      </c>
      <c r="E742" s="10" t="s">
        <v>2553</v>
      </c>
      <c r="F742" s="11"/>
      <c r="G742" s="11" t="n">
        <v>0</v>
      </c>
      <c r="H742" s="11" t="n">
        <v>0</v>
      </c>
      <c r="I742" s="11" t="n">
        <f aca="false">G742-H742</f>
        <v>0</v>
      </c>
      <c r="J742" s="11"/>
      <c r="K742" s="11" t="n">
        <v>191.9</v>
      </c>
      <c r="L742" s="12" t="n">
        <v>0</v>
      </c>
      <c r="M742" s="12" t="n">
        <v>0</v>
      </c>
      <c r="N742" s="11" t="n">
        <f aca="false">K742-L742-M742</f>
        <v>191.9</v>
      </c>
      <c r="O742" s="12" t="n">
        <v>0</v>
      </c>
      <c r="P742" s="12"/>
      <c r="Q742" s="13" t="n">
        <v>0</v>
      </c>
      <c r="S742" s="14"/>
      <c r="AJ742" s="15"/>
      <c r="AK742" s="15"/>
      <c r="AL742" s="15"/>
      <c r="AM742" s="15"/>
    </row>
    <row r="743" customFormat="false" ht="20.3" hidden="false" customHeight="false" outlineLevel="1" collapsed="false">
      <c r="A743" s="7" t="s">
        <v>2554</v>
      </c>
      <c r="C743" s="8"/>
      <c r="D743" s="9" t="s">
        <v>2555</v>
      </c>
      <c r="E743" s="10" t="s">
        <v>2556</v>
      </c>
      <c r="F743" s="11"/>
      <c r="G743" s="11" t="n">
        <v>0</v>
      </c>
      <c r="H743" s="11" t="n">
        <v>0</v>
      </c>
      <c r="I743" s="11" t="n">
        <f aca="false">G743-H743</f>
        <v>0</v>
      </c>
      <c r="J743" s="11"/>
      <c r="K743" s="11" t="n">
        <v>176.22</v>
      </c>
      <c r="L743" s="12" t="n">
        <v>0</v>
      </c>
      <c r="M743" s="12" t="n">
        <v>0</v>
      </c>
      <c r="N743" s="11" t="n">
        <f aca="false">K743-L743-M743</f>
        <v>176.22</v>
      </c>
      <c r="O743" s="12" t="n">
        <v>0</v>
      </c>
      <c r="P743" s="12"/>
      <c r="Q743" s="13" t="n">
        <v>0</v>
      </c>
      <c r="S743" s="14"/>
      <c r="AJ743" s="15"/>
      <c r="AK743" s="15"/>
      <c r="AL743" s="15"/>
      <c r="AM743" s="15"/>
    </row>
    <row r="744" customFormat="false" ht="20.3" hidden="false" customHeight="false" outlineLevel="1" collapsed="false">
      <c r="A744" s="7" t="s">
        <v>2557</v>
      </c>
      <c r="C744" s="8"/>
      <c r="D744" s="9" t="s">
        <v>2558</v>
      </c>
      <c r="E744" s="10" t="s">
        <v>2559</v>
      </c>
      <c r="F744" s="11"/>
      <c r="G744" s="11" t="n">
        <v>5709804.48</v>
      </c>
      <c r="H744" s="11" t="n">
        <v>0</v>
      </c>
      <c r="I744" s="11" t="n">
        <f aca="false">G744-H744</f>
        <v>5709804.48</v>
      </c>
      <c r="J744" s="11"/>
      <c r="K744" s="11" t="n">
        <v>5724118.01</v>
      </c>
      <c r="L744" s="12" t="n">
        <v>0</v>
      </c>
      <c r="M744" s="12" t="n">
        <v>0</v>
      </c>
      <c r="N744" s="11" t="n">
        <f aca="false">K744-L744-M744</f>
        <v>5724118.01</v>
      </c>
      <c r="O744" s="12" t="n">
        <v>0</v>
      </c>
      <c r="P744" s="12"/>
      <c r="Q744" s="13" t="n">
        <v>0</v>
      </c>
      <c r="S744" s="14"/>
      <c r="AJ744" s="15"/>
      <c r="AK744" s="15"/>
      <c r="AL744" s="15"/>
      <c r="AM744" s="15"/>
    </row>
    <row r="745" customFormat="false" ht="20.3" hidden="false" customHeight="false" outlineLevel="1" collapsed="false">
      <c r="A745" s="7" t="s">
        <v>2560</v>
      </c>
      <c r="C745" s="8"/>
      <c r="D745" s="9" t="s">
        <v>2561</v>
      </c>
      <c r="E745" s="10" t="s">
        <v>2562</v>
      </c>
      <c r="F745" s="11"/>
      <c r="G745" s="11" t="n">
        <v>2439708.7</v>
      </c>
      <c r="H745" s="11" t="n">
        <v>0</v>
      </c>
      <c r="I745" s="11" t="n">
        <f aca="false">G745-H745</f>
        <v>2439708.7</v>
      </c>
      <c r="J745" s="11"/>
      <c r="K745" s="11" t="n">
        <v>2578737.85</v>
      </c>
      <c r="L745" s="12" t="n">
        <v>0</v>
      </c>
      <c r="M745" s="12" t="n">
        <v>0</v>
      </c>
      <c r="N745" s="11" t="n">
        <f aca="false">K745-L745-M745</f>
        <v>2578737.85</v>
      </c>
      <c r="O745" s="12" t="n">
        <v>0</v>
      </c>
      <c r="P745" s="12"/>
      <c r="Q745" s="13" t="n">
        <v>0</v>
      </c>
      <c r="S745" s="14"/>
      <c r="AJ745" s="15"/>
      <c r="AK745" s="15"/>
      <c r="AL745" s="15"/>
      <c r="AM745" s="15"/>
    </row>
    <row r="746" customFormat="false" ht="20.3" hidden="false" customHeight="false" outlineLevel="1" collapsed="false">
      <c r="A746" s="7" t="s">
        <v>2563</v>
      </c>
      <c r="C746" s="8"/>
      <c r="D746" s="9" t="s">
        <v>2564</v>
      </c>
      <c r="E746" s="10" t="s">
        <v>2565</v>
      </c>
      <c r="F746" s="11"/>
      <c r="G746" s="11" t="n">
        <v>0</v>
      </c>
      <c r="H746" s="11" t="n">
        <v>0</v>
      </c>
      <c r="I746" s="11" t="n">
        <f aca="false">G746-H746</f>
        <v>0</v>
      </c>
      <c r="J746" s="11"/>
      <c r="K746" s="11" t="n">
        <v>3289.73</v>
      </c>
      <c r="L746" s="12" t="n">
        <v>0</v>
      </c>
      <c r="M746" s="12" t="n">
        <v>0</v>
      </c>
      <c r="N746" s="11" t="n">
        <f aca="false">K746-L746-M746</f>
        <v>3289.73</v>
      </c>
      <c r="O746" s="12" t="n">
        <v>0</v>
      </c>
      <c r="P746" s="12"/>
      <c r="Q746" s="13" t="n">
        <v>0</v>
      </c>
      <c r="S746" s="14"/>
      <c r="AJ746" s="15"/>
      <c r="AK746" s="15"/>
      <c r="AL746" s="15"/>
      <c r="AM746" s="15"/>
    </row>
    <row r="747" customFormat="false" ht="20.3" hidden="false" customHeight="false" outlineLevel="1" collapsed="false">
      <c r="A747" s="7" t="s">
        <v>2566</v>
      </c>
      <c r="C747" s="8"/>
      <c r="D747" s="9" t="s">
        <v>2567</v>
      </c>
      <c r="E747" s="10" t="s">
        <v>2568</v>
      </c>
      <c r="F747" s="11"/>
      <c r="G747" s="11" t="n">
        <v>0</v>
      </c>
      <c r="H747" s="11" t="n">
        <v>0</v>
      </c>
      <c r="I747" s="11" t="n">
        <f aca="false">G747-H747</f>
        <v>0</v>
      </c>
      <c r="J747" s="11"/>
      <c r="K747" s="11" t="n">
        <v>168173.27</v>
      </c>
      <c r="L747" s="12" t="n">
        <v>0</v>
      </c>
      <c r="M747" s="12" t="n">
        <v>0</v>
      </c>
      <c r="N747" s="11" t="n">
        <f aca="false">K747-L747-M747</f>
        <v>168173.27</v>
      </c>
      <c r="O747" s="12" t="n">
        <v>0</v>
      </c>
      <c r="P747" s="12"/>
      <c r="Q747" s="13" t="n">
        <v>0</v>
      </c>
      <c r="S747" s="14"/>
      <c r="AJ747" s="15"/>
      <c r="AK747" s="15"/>
      <c r="AL747" s="15"/>
      <c r="AM747" s="15"/>
    </row>
    <row r="748" customFormat="false" ht="20.3" hidden="false" customHeight="false" outlineLevel="1" collapsed="false">
      <c r="A748" s="7" t="s">
        <v>2569</v>
      </c>
      <c r="C748" s="8"/>
      <c r="D748" s="9" t="s">
        <v>2570</v>
      </c>
      <c r="E748" s="10" t="s">
        <v>2571</v>
      </c>
      <c r="F748" s="11"/>
      <c r="G748" s="11" t="n">
        <v>2027367.54</v>
      </c>
      <c r="H748" s="11" t="n">
        <v>0</v>
      </c>
      <c r="I748" s="11" t="n">
        <f aca="false">G748-H748</f>
        <v>2027367.54</v>
      </c>
      <c r="J748" s="11"/>
      <c r="K748" s="11" t="n">
        <v>2180562.7</v>
      </c>
      <c r="L748" s="12" t="n">
        <v>0</v>
      </c>
      <c r="M748" s="12" t="n">
        <v>0</v>
      </c>
      <c r="N748" s="11" t="n">
        <f aca="false">K748-L748-M748</f>
        <v>2180562.7</v>
      </c>
      <c r="O748" s="12" t="n">
        <v>0</v>
      </c>
      <c r="P748" s="12"/>
      <c r="Q748" s="13" t="n">
        <v>0</v>
      </c>
      <c r="S748" s="14"/>
      <c r="AJ748" s="15"/>
      <c r="AK748" s="15"/>
      <c r="AL748" s="15"/>
      <c r="AM748" s="15"/>
    </row>
    <row r="749" customFormat="false" ht="20.3" hidden="false" customHeight="false" outlineLevel="1" collapsed="false">
      <c r="A749" s="7" t="s">
        <v>2572</v>
      </c>
      <c r="C749" s="8"/>
      <c r="D749" s="9" t="s">
        <v>2573</v>
      </c>
      <c r="E749" s="10" t="s">
        <v>2574</v>
      </c>
      <c r="F749" s="11"/>
      <c r="G749" s="11" t="n">
        <v>0</v>
      </c>
      <c r="H749" s="11" t="n">
        <v>0</v>
      </c>
      <c r="I749" s="11" t="n">
        <f aca="false">G749-H749</f>
        <v>0</v>
      </c>
      <c r="J749" s="11"/>
      <c r="K749" s="11" t="n">
        <v>148909.47</v>
      </c>
      <c r="L749" s="12" t="n">
        <v>0</v>
      </c>
      <c r="M749" s="12" t="n">
        <v>0</v>
      </c>
      <c r="N749" s="11" t="n">
        <f aca="false">K749-L749-M749</f>
        <v>148909.47</v>
      </c>
      <c r="O749" s="12" t="n">
        <v>0</v>
      </c>
      <c r="P749" s="12"/>
      <c r="Q749" s="13" t="n">
        <v>0</v>
      </c>
      <c r="S749" s="14"/>
      <c r="AJ749" s="15"/>
      <c r="AK749" s="15"/>
      <c r="AL749" s="15"/>
      <c r="AM749" s="15"/>
    </row>
    <row r="750" customFormat="false" ht="20.3" hidden="false" customHeight="false" outlineLevel="1" collapsed="false">
      <c r="A750" s="7" t="s">
        <v>2575</v>
      </c>
      <c r="C750" s="8"/>
      <c r="D750" s="9" t="s">
        <v>2576</v>
      </c>
      <c r="E750" s="10" t="s">
        <v>2577</v>
      </c>
      <c r="F750" s="11"/>
      <c r="G750" s="11" t="n">
        <v>0</v>
      </c>
      <c r="H750" s="11" t="n">
        <v>0</v>
      </c>
      <c r="I750" s="11" t="n">
        <f aca="false">G750-H750</f>
        <v>0</v>
      </c>
      <c r="J750" s="11"/>
      <c r="K750" s="11" t="n">
        <v>300640.46</v>
      </c>
      <c r="L750" s="12" t="n">
        <v>0</v>
      </c>
      <c r="M750" s="12" t="n">
        <v>0</v>
      </c>
      <c r="N750" s="11" t="n">
        <f aca="false">K750-L750-M750</f>
        <v>300640.46</v>
      </c>
      <c r="O750" s="12" t="n">
        <v>0</v>
      </c>
      <c r="P750" s="12"/>
      <c r="Q750" s="13" t="n">
        <v>0</v>
      </c>
      <c r="S750" s="14"/>
      <c r="AJ750" s="15"/>
      <c r="AK750" s="15"/>
      <c r="AL750" s="15"/>
      <c r="AM750" s="15"/>
    </row>
    <row r="751" customFormat="false" ht="20.3" hidden="false" customHeight="false" outlineLevel="1" collapsed="false">
      <c r="A751" s="7" t="s">
        <v>2578</v>
      </c>
      <c r="C751" s="8"/>
      <c r="D751" s="9" t="s">
        <v>2579</v>
      </c>
      <c r="E751" s="10" t="s">
        <v>2580</v>
      </c>
      <c r="F751" s="11"/>
      <c r="G751" s="11" t="n">
        <v>5762970.61</v>
      </c>
      <c r="H751" s="11" t="n">
        <v>0</v>
      </c>
      <c r="I751" s="11" t="n">
        <f aca="false">G751-H751</f>
        <v>5762970.61</v>
      </c>
      <c r="J751" s="11"/>
      <c r="K751" s="11" t="n">
        <v>5695201.83</v>
      </c>
      <c r="L751" s="12" t="n">
        <v>0</v>
      </c>
      <c r="M751" s="12" t="n">
        <v>0</v>
      </c>
      <c r="N751" s="11" t="n">
        <f aca="false">K751-L751-M751</f>
        <v>5695201.83</v>
      </c>
      <c r="O751" s="12" t="n">
        <v>-0.05</v>
      </c>
      <c r="P751" s="12"/>
      <c r="Q751" s="13" t="n">
        <v>0</v>
      </c>
      <c r="S751" s="14"/>
      <c r="AJ751" s="15"/>
      <c r="AK751" s="15"/>
      <c r="AL751" s="15"/>
      <c r="AM751" s="15"/>
    </row>
    <row r="752" customFormat="false" ht="20.3" hidden="false" customHeight="false" outlineLevel="1" collapsed="false">
      <c r="A752" s="7" t="s">
        <v>2581</v>
      </c>
      <c r="C752" s="8"/>
      <c r="D752" s="9" t="s">
        <v>2582</v>
      </c>
      <c r="E752" s="10" t="s">
        <v>2583</v>
      </c>
      <c r="F752" s="11"/>
      <c r="G752" s="11" t="n">
        <v>0</v>
      </c>
      <c r="H752" s="11" t="n">
        <v>0</v>
      </c>
      <c r="I752" s="11" t="n">
        <f aca="false">G752-H752</f>
        <v>0</v>
      </c>
      <c r="J752" s="11"/>
      <c r="K752" s="11" t="n">
        <v>768.4</v>
      </c>
      <c r="L752" s="12" t="n">
        <v>0</v>
      </c>
      <c r="M752" s="12" t="n">
        <v>0</v>
      </c>
      <c r="N752" s="11" t="n">
        <f aca="false">K752-L752-M752</f>
        <v>768.4</v>
      </c>
      <c r="O752" s="12" t="n">
        <v>0</v>
      </c>
      <c r="P752" s="12"/>
      <c r="Q752" s="13" t="n">
        <v>0</v>
      </c>
      <c r="S752" s="14"/>
      <c r="AJ752" s="15"/>
      <c r="AK752" s="15"/>
      <c r="AL752" s="15"/>
      <c r="AM752" s="15"/>
    </row>
    <row r="753" customFormat="false" ht="20.3" hidden="false" customHeight="false" outlineLevel="1" collapsed="false">
      <c r="A753" s="7" t="s">
        <v>2584</v>
      </c>
      <c r="C753" s="8"/>
      <c r="D753" s="9" t="s">
        <v>2585</v>
      </c>
      <c r="E753" s="10" t="s">
        <v>2586</v>
      </c>
      <c r="F753" s="11"/>
      <c r="G753" s="11" t="n">
        <v>11724691.78</v>
      </c>
      <c r="H753" s="11" t="n">
        <v>0</v>
      </c>
      <c r="I753" s="11" t="n">
        <f aca="false">G753-H753</f>
        <v>11724691.78</v>
      </c>
      <c r="J753" s="11"/>
      <c r="K753" s="11" t="n">
        <v>11065884.21</v>
      </c>
      <c r="L753" s="12" t="n">
        <v>0</v>
      </c>
      <c r="M753" s="12" t="n">
        <v>0</v>
      </c>
      <c r="N753" s="11" t="n">
        <f aca="false">K753-L753-M753</f>
        <v>11065884.21</v>
      </c>
      <c r="O753" s="12" t="n">
        <v>0</v>
      </c>
      <c r="P753" s="12"/>
      <c r="Q753" s="13" t="n">
        <v>0</v>
      </c>
      <c r="S753" s="14"/>
      <c r="AJ753" s="15"/>
      <c r="AK753" s="15"/>
      <c r="AL753" s="15"/>
      <c r="AM753" s="15"/>
    </row>
    <row r="754" customFormat="false" ht="20.3" hidden="false" customHeight="false" outlineLevel="1" collapsed="false">
      <c r="A754" s="7" t="s">
        <v>2587</v>
      </c>
      <c r="C754" s="8"/>
      <c r="D754" s="9" t="s">
        <v>2588</v>
      </c>
      <c r="E754" s="10" t="s">
        <v>2589</v>
      </c>
      <c r="F754" s="11"/>
      <c r="G754" s="11" t="n">
        <v>3285289.59</v>
      </c>
      <c r="H754" s="11" t="n">
        <v>0</v>
      </c>
      <c r="I754" s="11" t="n">
        <f aca="false">G754-H754</f>
        <v>3285289.59</v>
      </c>
      <c r="J754" s="11"/>
      <c r="K754" s="11" t="n">
        <v>3310532.36</v>
      </c>
      <c r="L754" s="12" t="n">
        <v>0</v>
      </c>
      <c r="M754" s="12" t="n">
        <v>0</v>
      </c>
      <c r="N754" s="11" t="n">
        <f aca="false">K754-L754-M754</f>
        <v>3310532.36</v>
      </c>
      <c r="O754" s="12" t="n">
        <v>0</v>
      </c>
      <c r="P754" s="12"/>
      <c r="Q754" s="13" t="n">
        <v>0</v>
      </c>
      <c r="S754" s="14"/>
      <c r="AJ754" s="15"/>
      <c r="AK754" s="15"/>
      <c r="AL754" s="15"/>
      <c r="AM754" s="15"/>
    </row>
    <row r="755" customFormat="false" ht="20.3" hidden="false" customHeight="false" outlineLevel="1" collapsed="false">
      <c r="A755" s="7" t="s">
        <v>2590</v>
      </c>
      <c r="C755" s="8"/>
      <c r="D755" s="9" t="s">
        <v>2591</v>
      </c>
      <c r="E755" s="10" t="s">
        <v>2592</v>
      </c>
      <c r="F755" s="11"/>
      <c r="G755" s="11" t="n">
        <v>12187297.37</v>
      </c>
      <c r="H755" s="11" t="n">
        <v>0</v>
      </c>
      <c r="I755" s="11" t="n">
        <f aca="false">G755-H755</f>
        <v>12187297.37</v>
      </c>
      <c r="J755" s="11"/>
      <c r="K755" s="11" t="n">
        <v>11599809.15</v>
      </c>
      <c r="L755" s="12" t="n">
        <v>0</v>
      </c>
      <c r="M755" s="12" t="n">
        <v>0</v>
      </c>
      <c r="N755" s="11" t="n">
        <f aca="false">K755-L755-M755</f>
        <v>11599809.15</v>
      </c>
      <c r="O755" s="12" t="n">
        <v>0</v>
      </c>
      <c r="P755" s="12"/>
      <c r="Q755" s="13" t="n">
        <v>0</v>
      </c>
      <c r="S755" s="14"/>
      <c r="AJ755" s="15"/>
      <c r="AK755" s="15"/>
      <c r="AL755" s="15"/>
      <c r="AM755" s="15"/>
    </row>
    <row r="756" customFormat="false" ht="20.3" hidden="false" customHeight="false" outlineLevel="1" collapsed="false">
      <c r="A756" s="7" t="s">
        <v>2593</v>
      </c>
      <c r="C756" s="8"/>
      <c r="D756" s="9" t="s">
        <v>2594</v>
      </c>
      <c r="E756" s="10" t="s">
        <v>2595</v>
      </c>
      <c r="F756" s="11"/>
      <c r="G756" s="11" t="n">
        <v>1044</v>
      </c>
      <c r="H756" s="11" t="n">
        <v>0</v>
      </c>
      <c r="I756" s="11" t="n">
        <f aca="false">G756-H756</f>
        <v>1044</v>
      </c>
      <c r="J756" s="11"/>
      <c r="K756" s="11" t="n">
        <v>16310.1</v>
      </c>
      <c r="L756" s="12" t="n">
        <v>0</v>
      </c>
      <c r="M756" s="12" t="n">
        <v>0</v>
      </c>
      <c r="N756" s="11" t="n">
        <f aca="false">K756-L756-M756</f>
        <v>16310.1</v>
      </c>
      <c r="O756" s="12" t="n">
        <v>0</v>
      </c>
      <c r="P756" s="12"/>
      <c r="Q756" s="13" t="n">
        <v>0</v>
      </c>
      <c r="S756" s="14"/>
      <c r="AJ756" s="15"/>
      <c r="AK756" s="15"/>
      <c r="AL756" s="15"/>
      <c r="AM756" s="15"/>
    </row>
    <row r="757" customFormat="false" ht="20.3" hidden="false" customHeight="false" outlineLevel="1" collapsed="false">
      <c r="A757" s="7" t="s">
        <v>2596</v>
      </c>
      <c r="C757" s="8"/>
      <c r="D757" s="9" t="s">
        <v>2597</v>
      </c>
      <c r="E757" s="10" t="s">
        <v>2598</v>
      </c>
      <c r="F757" s="11"/>
      <c r="G757" s="11" t="n">
        <v>8066004.45</v>
      </c>
      <c r="H757" s="11" t="n">
        <v>0</v>
      </c>
      <c r="I757" s="11" t="n">
        <f aca="false">G757-H757</f>
        <v>8066004.45</v>
      </c>
      <c r="J757" s="11"/>
      <c r="K757" s="11" t="n">
        <v>7808622.76</v>
      </c>
      <c r="L757" s="12" t="n">
        <v>0</v>
      </c>
      <c r="M757" s="12" t="n">
        <v>0</v>
      </c>
      <c r="N757" s="11" t="n">
        <f aca="false">K757-L757-M757</f>
        <v>7808622.76</v>
      </c>
      <c r="O757" s="12" t="n">
        <v>0.14</v>
      </c>
      <c r="P757" s="12"/>
      <c r="Q757" s="13" t="n">
        <v>0</v>
      </c>
      <c r="S757" s="14"/>
      <c r="AJ757" s="15"/>
      <c r="AK757" s="15"/>
      <c r="AL757" s="15"/>
      <c r="AM757" s="15"/>
    </row>
    <row r="758" customFormat="false" ht="20.3" hidden="false" customHeight="false" outlineLevel="1" collapsed="false">
      <c r="A758" s="7" t="s">
        <v>2599</v>
      </c>
      <c r="C758" s="8"/>
      <c r="D758" s="9" t="s">
        <v>2600</v>
      </c>
      <c r="E758" s="10" t="s">
        <v>2601</v>
      </c>
      <c r="F758" s="11"/>
      <c r="G758" s="11" t="n">
        <v>0</v>
      </c>
      <c r="H758" s="11" t="n">
        <v>0</v>
      </c>
      <c r="I758" s="11" t="n">
        <f aca="false">G758-H758</f>
        <v>0</v>
      </c>
      <c r="J758" s="11"/>
      <c r="K758" s="11" t="n">
        <v>20089.9</v>
      </c>
      <c r="L758" s="12" t="n">
        <v>0</v>
      </c>
      <c r="M758" s="12" t="n">
        <v>0</v>
      </c>
      <c r="N758" s="11" t="n">
        <f aca="false">K758-L758-M758</f>
        <v>20089.9</v>
      </c>
      <c r="O758" s="12" t="n">
        <v>0</v>
      </c>
      <c r="P758" s="12"/>
      <c r="Q758" s="13" t="n">
        <v>0</v>
      </c>
      <c r="S758" s="14"/>
      <c r="AJ758" s="15"/>
      <c r="AK758" s="15"/>
      <c r="AL758" s="15"/>
      <c r="AM758" s="15"/>
    </row>
    <row r="759" customFormat="false" ht="20.3" hidden="false" customHeight="false" outlineLevel="1" collapsed="false">
      <c r="A759" s="7" t="s">
        <v>2602</v>
      </c>
      <c r="C759" s="8"/>
      <c r="D759" s="9" t="s">
        <v>2603</v>
      </c>
      <c r="E759" s="10" t="s">
        <v>2604</v>
      </c>
      <c r="F759" s="11"/>
      <c r="G759" s="11" t="n">
        <v>1748262.8</v>
      </c>
      <c r="H759" s="11" t="n">
        <v>0</v>
      </c>
      <c r="I759" s="11" t="n">
        <f aca="false">G759-H759</f>
        <v>1748262.8</v>
      </c>
      <c r="J759" s="11"/>
      <c r="K759" s="11" t="n">
        <v>1826487.27</v>
      </c>
      <c r="L759" s="12" t="n">
        <v>0</v>
      </c>
      <c r="M759" s="12" t="n">
        <v>0</v>
      </c>
      <c r="N759" s="11" t="n">
        <f aca="false">K759-L759-M759</f>
        <v>1826487.27</v>
      </c>
      <c r="O759" s="12" t="n">
        <v>0</v>
      </c>
      <c r="P759" s="12"/>
      <c r="Q759" s="13" t="n">
        <v>0</v>
      </c>
      <c r="S759" s="14"/>
      <c r="AJ759" s="15"/>
      <c r="AK759" s="15"/>
      <c r="AL759" s="15"/>
      <c r="AM759" s="15"/>
    </row>
    <row r="760" customFormat="false" ht="20.3" hidden="false" customHeight="false" outlineLevel="1" collapsed="false">
      <c r="A760" s="7" t="s">
        <v>2605</v>
      </c>
      <c r="C760" s="8"/>
      <c r="D760" s="9" t="s">
        <v>2606</v>
      </c>
      <c r="E760" s="10" t="s">
        <v>2607</v>
      </c>
      <c r="F760" s="11"/>
      <c r="G760" s="11" t="n">
        <v>0</v>
      </c>
      <c r="H760" s="11" t="n">
        <v>0</v>
      </c>
      <c r="I760" s="11" t="n">
        <f aca="false">G760-H760</f>
        <v>0</v>
      </c>
      <c r="J760" s="11"/>
      <c r="K760" s="11" t="n">
        <v>33.83</v>
      </c>
      <c r="L760" s="12" t="n">
        <v>0</v>
      </c>
      <c r="M760" s="12" t="n">
        <v>0</v>
      </c>
      <c r="N760" s="11" t="n">
        <f aca="false">K760-L760-M760</f>
        <v>33.83</v>
      </c>
      <c r="O760" s="12" t="n">
        <v>0</v>
      </c>
      <c r="P760" s="12"/>
      <c r="Q760" s="13" t="n">
        <v>0</v>
      </c>
      <c r="S760" s="14"/>
      <c r="AJ760" s="15"/>
      <c r="AK760" s="15"/>
      <c r="AL760" s="15"/>
      <c r="AM760" s="15"/>
    </row>
    <row r="761" customFormat="false" ht="20.3" hidden="false" customHeight="false" outlineLevel="1" collapsed="false">
      <c r="A761" s="7" t="s">
        <v>2608</v>
      </c>
      <c r="C761" s="8"/>
      <c r="D761" s="9" t="s">
        <v>2609</v>
      </c>
      <c r="E761" s="10" t="s">
        <v>2610</v>
      </c>
      <c r="F761" s="11"/>
      <c r="G761" s="11" t="n">
        <v>0</v>
      </c>
      <c r="H761" s="11" t="n">
        <v>0</v>
      </c>
      <c r="I761" s="11" t="n">
        <f aca="false">G761-H761</f>
        <v>0</v>
      </c>
      <c r="J761" s="11"/>
      <c r="K761" s="11" t="n">
        <v>-8176.27</v>
      </c>
      <c r="L761" s="12" t="n">
        <v>0</v>
      </c>
      <c r="M761" s="12" t="n">
        <v>0</v>
      </c>
      <c r="N761" s="11" t="n">
        <f aca="false">K761-L761-M761</f>
        <v>-8176.27</v>
      </c>
      <c r="O761" s="12" t="n">
        <v>0</v>
      </c>
      <c r="P761" s="12"/>
      <c r="Q761" s="13" t="n">
        <v>0</v>
      </c>
      <c r="S761" s="14"/>
      <c r="AJ761" s="15"/>
      <c r="AK761" s="15"/>
      <c r="AL761" s="15"/>
      <c r="AM761" s="15"/>
    </row>
    <row r="762" customFormat="false" ht="20.3" hidden="false" customHeight="false" outlineLevel="1" collapsed="false">
      <c r="A762" s="7" t="s">
        <v>2611</v>
      </c>
      <c r="C762" s="8"/>
      <c r="D762" s="9" t="s">
        <v>2612</v>
      </c>
      <c r="E762" s="10" t="s">
        <v>2613</v>
      </c>
      <c r="F762" s="11"/>
      <c r="G762" s="11" t="n">
        <v>0</v>
      </c>
      <c r="H762" s="11" t="n">
        <v>0</v>
      </c>
      <c r="I762" s="11" t="n">
        <f aca="false">G762-H762</f>
        <v>0</v>
      </c>
      <c r="J762" s="11"/>
      <c r="K762" s="11" t="n">
        <v>2899.37</v>
      </c>
      <c r="L762" s="12" t="n">
        <v>0</v>
      </c>
      <c r="M762" s="12" t="n">
        <v>0</v>
      </c>
      <c r="N762" s="11" t="n">
        <f aca="false">K762-L762-M762</f>
        <v>2899.37</v>
      </c>
      <c r="O762" s="12" t="n">
        <v>0</v>
      </c>
      <c r="P762" s="12"/>
      <c r="Q762" s="13" t="n">
        <v>0</v>
      </c>
      <c r="S762" s="14"/>
      <c r="AJ762" s="15"/>
      <c r="AK762" s="15"/>
      <c r="AL762" s="15"/>
      <c r="AM762" s="15"/>
    </row>
    <row r="763" customFormat="false" ht="20.3" hidden="false" customHeight="false" outlineLevel="1" collapsed="false">
      <c r="A763" s="7" t="s">
        <v>2614</v>
      </c>
      <c r="C763" s="8"/>
      <c r="D763" s="9" t="s">
        <v>2615</v>
      </c>
      <c r="E763" s="10" t="s">
        <v>2616</v>
      </c>
      <c r="F763" s="11"/>
      <c r="G763" s="11" t="n">
        <v>0</v>
      </c>
      <c r="H763" s="11" t="n">
        <v>0</v>
      </c>
      <c r="I763" s="11" t="n">
        <f aca="false">G763-H763</f>
        <v>0</v>
      </c>
      <c r="J763" s="11"/>
      <c r="K763" s="11" t="n">
        <v>2475.97</v>
      </c>
      <c r="L763" s="12" t="n">
        <v>0</v>
      </c>
      <c r="M763" s="12" t="n">
        <v>0</v>
      </c>
      <c r="N763" s="11" t="n">
        <f aca="false">K763-L763-M763</f>
        <v>2475.97</v>
      </c>
      <c r="O763" s="12" t="n">
        <v>0</v>
      </c>
      <c r="P763" s="12"/>
      <c r="Q763" s="13" t="n">
        <v>0</v>
      </c>
      <c r="S763" s="14"/>
      <c r="AJ763" s="15"/>
      <c r="AK763" s="15"/>
      <c r="AL763" s="15"/>
      <c r="AM763" s="15"/>
    </row>
    <row r="764" customFormat="false" ht="20.3" hidden="false" customHeight="false" outlineLevel="1" collapsed="false">
      <c r="A764" s="7" t="s">
        <v>2617</v>
      </c>
      <c r="C764" s="8"/>
      <c r="D764" s="9" t="s">
        <v>2618</v>
      </c>
      <c r="E764" s="10" t="s">
        <v>2619</v>
      </c>
      <c r="F764" s="11"/>
      <c r="G764" s="11" t="n">
        <v>0</v>
      </c>
      <c r="H764" s="11" t="n">
        <v>0</v>
      </c>
      <c r="I764" s="11" t="n">
        <f aca="false">G764-H764</f>
        <v>0</v>
      </c>
      <c r="J764" s="11"/>
      <c r="K764" s="11" t="n">
        <v>17108.25</v>
      </c>
      <c r="L764" s="12" t="n">
        <v>0</v>
      </c>
      <c r="M764" s="12" t="n">
        <v>0</v>
      </c>
      <c r="N764" s="11" t="n">
        <f aca="false">K764-L764-M764</f>
        <v>17108.25</v>
      </c>
      <c r="O764" s="12" t="n">
        <v>0</v>
      </c>
      <c r="P764" s="12"/>
      <c r="Q764" s="13" t="n">
        <v>0</v>
      </c>
      <c r="S764" s="14"/>
      <c r="AJ764" s="15"/>
      <c r="AK764" s="15"/>
      <c r="AL764" s="15"/>
      <c r="AM764" s="15"/>
    </row>
    <row r="765" customFormat="false" ht="20.3" hidden="false" customHeight="false" outlineLevel="1" collapsed="false">
      <c r="A765" s="7" t="s">
        <v>2620</v>
      </c>
      <c r="C765" s="8"/>
      <c r="D765" s="9" t="s">
        <v>2621</v>
      </c>
      <c r="E765" s="10" t="s">
        <v>2622</v>
      </c>
      <c r="F765" s="11"/>
      <c r="G765" s="11" t="n">
        <v>0</v>
      </c>
      <c r="H765" s="11" t="n">
        <v>0</v>
      </c>
      <c r="I765" s="11" t="n">
        <f aca="false">G765-H765</f>
        <v>0</v>
      </c>
      <c r="J765" s="11"/>
      <c r="K765" s="11" t="n">
        <v>1084.08</v>
      </c>
      <c r="L765" s="12" t="n">
        <v>0</v>
      </c>
      <c r="M765" s="12" t="n">
        <v>0</v>
      </c>
      <c r="N765" s="11" t="n">
        <f aca="false">K765-L765-M765</f>
        <v>1084.08</v>
      </c>
      <c r="O765" s="12" t="n">
        <v>0</v>
      </c>
      <c r="P765" s="12"/>
      <c r="Q765" s="13" t="n">
        <v>0</v>
      </c>
      <c r="S765" s="14"/>
      <c r="AJ765" s="15"/>
      <c r="AK765" s="15"/>
      <c r="AL765" s="15"/>
      <c r="AM765" s="15"/>
    </row>
    <row r="766" customFormat="false" ht="20.3" hidden="false" customHeight="false" outlineLevel="1" collapsed="false">
      <c r="A766" s="7" t="s">
        <v>2623</v>
      </c>
      <c r="C766" s="8"/>
      <c r="D766" s="9" t="s">
        <v>2624</v>
      </c>
      <c r="E766" s="10" t="s">
        <v>2625</v>
      </c>
      <c r="F766" s="11"/>
      <c r="G766" s="11" t="n">
        <v>0</v>
      </c>
      <c r="H766" s="11" t="n">
        <v>0</v>
      </c>
      <c r="I766" s="11" t="n">
        <f aca="false">G766-H766</f>
        <v>0</v>
      </c>
      <c r="J766" s="11"/>
      <c r="K766" s="11" t="n">
        <v>545.34</v>
      </c>
      <c r="L766" s="12" t="n">
        <v>0</v>
      </c>
      <c r="M766" s="12" t="n">
        <v>0</v>
      </c>
      <c r="N766" s="11" t="n">
        <f aca="false">K766-L766-M766</f>
        <v>545.34</v>
      </c>
      <c r="O766" s="12" t="n">
        <v>0</v>
      </c>
      <c r="P766" s="12"/>
      <c r="Q766" s="13" t="n">
        <v>0</v>
      </c>
      <c r="S766" s="14"/>
      <c r="AJ766" s="15"/>
      <c r="AK766" s="15"/>
      <c r="AL766" s="15"/>
      <c r="AM766" s="15"/>
    </row>
    <row r="767" customFormat="false" ht="20.3" hidden="false" customHeight="false" outlineLevel="1" collapsed="false">
      <c r="A767" s="7" t="s">
        <v>2626</v>
      </c>
      <c r="C767" s="8"/>
      <c r="D767" s="9" t="s">
        <v>2627</v>
      </c>
      <c r="E767" s="10" t="s">
        <v>2628</v>
      </c>
      <c r="F767" s="11"/>
      <c r="G767" s="11" t="n">
        <v>0</v>
      </c>
      <c r="H767" s="11" t="n">
        <v>0</v>
      </c>
      <c r="I767" s="11" t="n">
        <f aca="false">G767-H767</f>
        <v>0</v>
      </c>
      <c r="J767" s="11"/>
      <c r="K767" s="11" t="n">
        <v>243.37</v>
      </c>
      <c r="L767" s="12" t="n">
        <v>0</v>
      </c>
      <c r="M767" s="12" t="n">
        <v>0</v>
      </c>
      <c r="N767" s="11" t="n">
        <f aca="false">K767-L767-M767</f>
        <v>243.37</v>
      </c>
      <c r="O767" s="12" t="n">
        <v>0</v>
      </c>
      <c r="P767" s="12"/>
      <c r="Q767" s="13" t="n">
        <v>0</v>
      </c>
      <c r="S767" s="14"/>
      <c r="AJ767" s="15"/>
      <c r="AK767" s="15"/>
      <c r="AL767" s="15"/>
      <c r="AM767" s="15"/>
    </row>
    <row r="768" customFormat="false" ht="20.3" hidden="false" customHeight="false" outlineLevel="1" collapsed="false">
      <c r="A768" s="7" t="s">
        <v>2629</v>
      </c>
      <c r="C768" s="8"/>
      <c r="D768" s="9" t="s">
        <v>2630</v>
      </c>
      <c r="E768" s="10" t="s">
        <v>2631</v>
      </c>
      <c r="F768" s="11"/>
      <c r="G768" s="11" t="n">
        <v>0</v>
      </c>
      <c r="H768" s="11" t="n">
        <v>0</v>
      </c>
      <c r="I768" s="11" t="n">
        <f aca="false">G768-H768</f>
        <v>0</v>
      </c>
      <c r="J768" s="11"/>
      <c r="K768" s="11" t="n">
        <v>999.65</v>
      </c>
      <c r="L768" s="12" t="n">
        <v>0</v>
      </c>
      <c r="M768" s="12" t="n">
        <v>0</v>
      </c>
      <c r="N768" s="11" t="n">
        <f aca="false">K768-L768-M768</f>
        <v>999.65</v>
      </c>
      <c r="O768" s="12" t="n">
        <v>0</v>
      </c>
      <c r="P768" s="12"/>
      <c r="Q768" s="13" t="n">
        <v>0</v>
      </c>
      <c r="S768" s="14"/>
      <c r="AJ768" s="15"/>
      <c r="AK768" s="15"/>
      <c r="AL768" s="15"/>
      <c r="AM768" s="15"/>
    </row>
    <row r="769" customFormat="false" ht="20.3" hidden="false" customHeight="false" outlineLevel="1" collapsed="false">
      <c r="A769" s="7" t="s">
        <v>2632</v>
      </c>
      <c r="C769" s="8"/>
      <c r="D769" s="9" t="s">
        <v>2633</v>
      </c>
      <c r="E769" s="10" t="s">
        <v>2634</v>
      </c>
      <c r="F769" s="11"/>
      <c r="G769" s="11" t="n">
        <v>0</v>
      </c>
      <c r="H769" s="11" t="n">
        <v>0</v>
      </c>
      <c r="I769" s="11" t="n">
        <f aca="false">G769-H769</f>
        <v>0</v>
      </c>
      <c r="J769" s="11"/>
      <c r="K769" s="11" t="n">
        <v>-2237.58</v>
      </c>
      <c r="L769" s="12" t="n">
        <v>0</v>
      </c>
      <c r="M769" s="12" t="n">
        <v>0</v>
      </c>
      <c r="N769" s="11" t="n">
        <f aca="false">K769-L769-M769</f>
        <v>-2237.58</v>
      </c>
      <c r="O769" s="12" t="n">
        <v>0</v>
      </c>
      <c r="P769" s="12"/>
      <c r="Q769" s="13" t="n">
        <v>0</v>
      </c>
      <c r="S769" s="14"/>
      <c r="AJ769" s="15"/>
      <c r="AK769" s="15"/>
      <c r="AL769" s="15"/>
      <c r="AM769" s="15"/>
    </row>
    <row r="770" customFormat="false" ht="20.3" hidden="false" customHeight="false" outlineLevel="1" collapsed="false">
      <c r="A770" s="7" t="s">
        <v>2635</v>
      </c>
      <c r="C770" s="8"/>
      <c r="D770" s="9" t="s">
        <v>2636</v>
      </c>
      <c r="E770" s="10" t="s">
        <v>2637</v>
      </c>
      <c r="F770" s="11"/>
      <c r="G770" s="11" t="n">
        <v>20000</v>
      </c>
      <c r="H770" s="11" t="n">
        <v>0</v>
      </c>
      <c r="I770" s="11" t="n">
        <f aca="false">G770-H770</f>
        <v>20000</v>
      </c>
      <c r="J770" s="11"/>
      <c r="K770" s="11" t="n">
        <v>193143.14</v>
      </c>
      <c r="L770" s="12" t="n">
        <v>0</v>
      </c>
      <c r="M770" s="12" t="n">
        <v>0</v>
      </c>
      <c r="N770" s="11" t="n">
        <f aca="false">K770-L770-M770</f>
        <v>193143.14</v>
      </c>
      <c r="O770" s="12" t="n">
        <v>0</v>
      </c>
      <c r="P770" s="12"/>
      <c r="Q770" s="13" t="n">
        <v>0</v>
      </c>
      <c r="S770" s="14"/>
      <c r="AJ770" s="15"/>
      <c r="AK770" s="15"/>
      <c r="AL770" s="15"/>
      <c r="AM770" s="15"/>
    </row>
    <row r="771" customFormat="false" ht="20.3" hidden="false" customHeight="false" outlineLevel="1" collapsed="false">
      <c r="A771" s="7" t="s">
        <v>2638</v>
      </c>
      <c r="C771" s="8"/>
      <c r="D771" s="9" t="s">
        <v>2639</v>
      </c>
      <c r="E771" s="10" t="s">
        <v>2640</v>
      </c>
      <c r="F771" s="11"/>
      <c r="G771" s="11" t="n">
        <v>34145359.09</v>
      </c>
      <c r="H771" s="11" t="n">
        <v>0</v>
      </c>
      <c r="I771" s="11" t="n">
        <f aca="false">G771-H771</f>
        <v>34145359.09</v>
      </c>
      <c r="J771" s="11"/>
      <c r="K771" s="11" t="n">
        <v>31851319</v>
      </c>
      <c r="L771" s="12" t="n">
        <v>0</v>
      </c>
      <c r="M771" s="12" t="n">
        <v>0</v>
      </c>
      <c r="N771" s="11" t="n">
        <f aca="false">K771-L771-M771</f>
        <v>31851319</v>
      </c>
      <c r="O771" s="12" t="n">
        <v>0</v>
      </c>
      <c r="P771" s="12"/>
      <c r="Q771" s="13" t="n">
        <v>0</v>
      </c>
      <c r="S771" s="14"/>
      <c r="AJ771" s="15"/>
      <c r="AK771" s="15"/>
      <c r="AL771" s="15"/>
      <c r="AM771" s="15"/>
    </row>
    <row r="772" customFormat="false" ht="20.3" hidden="false" customHeight="false" outlineLevel="1" collapsed="false">
      <c r="A772" s="7" t="s">
        <v>2641</v>
      </c>
      <c r="C772" s="8"/>
      <c r="D772" s="9" t="s">
        <v>2642</v>
      </c>
      <c r="E772" s="10" t="s">
        <v>2643</v>
      </c>
      <c r="F772" s="11"/>
      <c r="G772" s="11" t="n">
        <v>9566822.06</v>
      </c>
      <c r="H772" s="11" t="n">
        <v>-191761774.27</v>
      </c>
      <c r="I772" s="11" t="n">
        <f aca="false">G772-H772</f>
        <v>201328596.33</v>
      </c>
      <c r="J772" s="11"/>
      <c r="K772" s="11" t="n">
        <v>5736172.2</v>
      </c>
      <c r="L772" s="12" t="n">
        <v>0</v>
      </c>
      <c r="M772" s="12" t="n">
        <v>0</v>
      </c>
      <c r="N772" s="11" t="n">
        <f aca="false">K772-L772-M772</f>
        <v>5736172.2</v>
      </c>
      <c r="O772" s="12" t="n">
        <v>0</v>
      </c>
      <c r="P772" s="12"/>
      <c r="Q772" s="13" t="n">
        <v>0</v>
      </c>
      <c r="S772" s="14"/>
      <c r="AJ772" s="15"/>
      <c r="AK772" s="15"/>
      <c r="AL772" s="15"/>
      <c r="AM772" s="15"/>
    </row>
    <row r="773" customFormat="false" ht="20.3" hidden="false" customHeight="false" outlineLevel="1" collapsed="false">
      <c r="A773" s="7" t="s">
        <v>2644</v>
      </c>
      <c r="C773" s="8"/>
      <c r="D773" s="9" t="s">
        <v>2645</v>
      </c>
      <c r="E773" s="10" t="s">
        <v>2646</v>
      </c>
      <c r="F773" s="11"/>
      <c r="G773" s="11" t="n">
        <v>0</v>
      </c>
      <c r="H773" s="11" t="n">
        <v>0</v>
      </c>
      <c r="I773" s="11" t="n">
        <f aca="false">G773-H773</f>
        <v>0</v>
      </c>
      <c r="J773" s="11"/>
      <c r="K773" s="11" t="n">
        <v>236.78</v>
      </c>
      <c r="L773" s="12" t="n">
        <v>0</v>
      </c>
      <c r="M773" s="12" t="n">
        <v>0</v>
      </c>
      <c r="N773" s="11" t="n">
        <f aca="false">K773-L773-M773</f>
        <v>236.78</v>
      </c>
      <c r="O773" s="12" t="n">
        <v>0</v>
      </c>
      <c r="P773" s="12"/>
      <c r="Q773" s="13" t="n">
        <v>0</v>
      </c>
      <c r="S773" s="14"/>
      <c r="AJ773" s="15"/>
      <c r="AK773" s="15"/>
      <c r="AL773" s="15"/>
      <c r="AM773" s="15"/>
    </row>
    <row r="774" customFormat="false" ht="20.3" hidden="false" customHeight="false" outlineLevel="1" collapsed="false">
      <c r="A774" s="7" t="s">
        <v>2647</v>
      </c>
      <c r="C774" s="8"/>
      <c r="D774" s="9" t="s">
        <v>2648</v>
      </c>
      <c r="E774" s="10" t="s">
        <v>2649</v>
      </c>
      <c r="F774" s="11"/>
      <c r="G774" s="11" t="n">
        <v>0</v>
      </c>
      <c r="H774" s="11" t="n">
        <v>0</v>
      </c>
      <c r="I774" s="11" t="n">
        <f aca="false">G774-H774</f>
        <v>0</v>
      </c>
      <c r="J774" s="11"/>
      <c r="K774" s="11" t="n">
        <v>193.96</v>
      </c>
      <c r="L774" s="12" t="n">
        <v>0</v>
      </c>
      <c r="M774" s="12" t="n">
        <v>0</v>
      </c>
      <c r="N774" s="11" t="n">
        <f aca="false">K774-L774-M774</f>
        <v>193.96</v>
      </c>
      <c r="O774" s="12" t="n">
        <v>0</v>
      </c>
      <c r="P774" s="12"/>
      <c r="Q774" s="13" t="n">
        <v>0</v>
      </c>
      <c r="S774" s="14"/>
      <c r="AJ774" s="15"/>
      <c r="AK774" s="15"/>
      <c r="AL774" s="15"/>
      <c r="AM774" s="15"/>
    </row>
    <row r="775" customFormat="false" ht="20.3" hidden="false" customHeight="false" outlineLevel="1" collapsed="false">
      <c r="A775" s="7" t="s">
        <v>2650</v>
      </c>
      <c r="C775" s="8"/>
      <c r="D775" s="9" t="s">
        <v>2651</v>
      </c>
      <c r="E775" s="10" t="s">
        <v>2652</v>
      </c>
      <c r="F775" s="11"/>
      <c r="G775" s="11" t="n">
        <v>0</v>
      </c>
      <c r="H775" s="11" t="n">
        <v>0</v>
      </c>
      <c r="I775" s="11" t="n">
        <f aca="false">G775-H775</f>
        <v>0</v>
      </c>
      <c r="J775" s="11"/>
      <c r="K775" s="11" t="n">
        <v>3938.5</v>
      </c>
      <c r="L775" s="12" t="n">
        <v>0</v>
      </c>
      <c r="M775" s="12" t="n">
        <v>0</v>
      </c>
      <c r="N775" s="11" t="n">
        <f aca="false">K775-L775-M775</f>
        <v>3938.5</v>
      </c>
      <c r="O775" s="12" t="n">
        <v>0</v>
      </c>
      <c r="P775" s="12"/>
      <c r="Q775" s="13" t="n">
        <v>0</v>
      </c>
      <c r="S775" s="14"/>
      <c r="AJ775" s="15"/>
      <c r="AK775" s="15"/>
      <c r="AL775" s="15"/>
      <c r="AM775" s="15"/>
    </row>
    <row r="776" customFormat="false" ht="20.3" hidden="false" customHeight="false" outlineLevel="1" collapsed="false">
      <c r="A776" s="7" t="s">
        <v>2653</v>
      </c>
      <c r="C776" s="8"/>
      <c r="D776" s="9" t="s">
        <v>2654</v>
      </c>
      <c r="E776" s="10" t="s">
        <v>2655</v>
      </c>
      <c r="F776" s="11"/>
      <c r="G776" s="11" t="n">
        <v>0</v>
      </c>
      <c r="H776" s="11" t="n">
        <v>0</v>
      </c>
      <c r="I776" s="11" t="n">
        <f aca="false">G776-H776</f>
        <v>0</v>
      </c>
      <c r="J776" s="11"/>
      <c r="K776" s="11" t="n">
        <v>121551.72</v>
      </c>
      <c r="L776" s="12" t="n">
        <v>0</v>
      </c>
      <c r="M776" s="12" t="n">
        <v>0</v>
      </c>
      <c r="N776" s="11" t="n">
        <f aca="false">K776-L776-M776</f>
        <v>121551.72</v>
      </c>
      <c r="O776" s="12" t="n">
        <v>0</v>
      </c>
      <c r="P776" s="12"/>
      <c r="Q776" s="13" t="n">
        <v>0</v>
      </c>
      <c r="S776" s="14"/>
      <c r="AJ776" s="15"/>
      <c r="AK776" s="15"/>
      <c r="AL776" s="15"/>
      <c r="AM776" s="15"/>
    </row>
    <row r="777" customFormat="false" ht="20.3" hidden="false" customHeight="false" outlineLevel="1" collapsed="false">
      <c r="A777" s="7" t="s">
        <v>2656</v>
      </c>
      <c r="C777" s="8"/>
      <c r="D777" s="9" t="s">
        <v>2657</v>
      </c>
      <c r="E777" s="10" t="s">
        <v>2658</v>
      </c>
      <c r="F777" s="11"/>
      <c r="G777" s="11" t="n">
        <v>2488693.19</v>
      </c>
      <c r="H777" s="11" t="n">
        <v>0</v>
      </c>
      <c r="I777" s="11" t="n">
        <f aca="false">G777-H777</f>
        <v>2488693.19</v>
      </c>
      <c r="J777" s="11"/>
      <c r="K777" s="11" t="n">
        <v>2313134.71</v>
      </c>
      <c r="L777" s="12" t="n">
        <v>0</v>
      </c>
      <c r="M777" s="12" t="n">
        <v>0</v>
      </c>
      <c r="N777" s="11" t="n">
        <f aca="false">K777-L777-M777</f>
        <v>2313134.71</v>
      </c>
      <c r="O777" s="12" t="n">
        <v>0</v>
      </c>
      <c r="P777" s="12"/>
      <c r="Q777" s="13" t="n">
        <v>0</v>
      </c>
      <c r="S777" s="14"/>
      <c r="AJ777" s="15"/>
      <c r="AK777" s="15"/>
      <c r="AL777" s="15"/>
      <c r="AM777" s="15"/>
    </row>
    <row r="778" customFormat="false" ht="20.3" hidden="false" customHeight="false" outlineLevel="1" collapsed="false">
      <c r="A778" s="7" t="s">
        <v>2659</v>
      </c>
      <c r="C778" s="8"/>
      <c r="D778" s="9" t="s">
        <v>2660</v>
      </c>
      <c r="E778" s="10" t="s">
        <v>2661</v>
      </c>
      <c r="F778" s="11"/>
      <c r="G778" s="11" t="n">
        <v>12435675.35</v>
      </c>
      <c r="H778" s="11" t="n">
        <v>0</v>
      </c>
      <c r="I778" s="11" t="n">
        <f aca="false">G778-H778</f>
        <v>12435675.35</v>
      </c>
      <c r="J778" s="11"/>
      <c r="K778" s="11" t="n">
        <v>11844756.18</v>
      </c>
      <c r="L778" s="12" t="n">
        <v>0</v>
      </c>
      <c r="M778" s="12" t="n">
        <v>0</v>
      </c>
      <c r="N778" s="11" t="n">
        <f aca="false">K778-L778-M778</f>
        <v>11844756.18</v>
      </c>
      <c r="O778" s="12" t="n">
        <v>0</v>
      </c>
      <c r="P778" s="12"/>
      <c r="Q778" s="13" t="n">
        <v>0</v>
      </c>
      <c r="S778" s="14"/>
      <c r="AJ778" s="15"/>
      <c r="AK778" s="15"/>
      <c r="AL778" s="15"/>
      <c r="AM778" s="15"/>
    </row>
    <row r="779" customFormat="false" ht="20.3" hidden="false" customHeight="false" outlineLevel="1" collapsed="false">
      <c r="A779" s="7" t="s">
        <v>2662</v>
      </c>
      <c r="C779" s="8"/>
      <c r="D779" s="9" t="s">
        <v>2663</v>
      </c>
      <c r="E779" s="10" t="s">
        <v>2664</v>
      </c>
      <c r="F779" s="11"/>
      <c r="G779" s="11" t="n">
        <v>0</v>
      </c>
      <c r="H779" s="11" t="n">
        <v>0</v>
      </c>
      <c r="I779" s="11" t="n">
        <f aca="false">G779-H779</f>
        <v>0</v>
      </c>
      <c r="J779" s="11"/>
      <c r="K779" s="11" t="n">
        <v>222487.04</v>
      </c>
      <c r="L779" s="12" t="n">
        <v>0</v>
      </c>
      <c r="M779" s="12" t="n">
        <v>0</v>
      </c>
      <c r="N779" s="11" t="n">
        <f aca="false">K779-L779-M779</f>
        <v>222487.04</v>
      </c>
      <c r="O779" s="12" t="n">
        <v>0</v>
      </c>
      <c r="P779" s="12"/>
      <c r="Q779" s="13" t="n">
        <v>0</v>
      </c>
      <c r="S779" s="14"/>
      <c r="AJ779" s="15"/>
      <c r="AK779" s="15"/>
      <c r="AL779" s="15"/>
      <c r="AM779" s="15"/>
    </row>
    <row r="780" customFormat="false" ht="20.3" hidden="false" customHeight="false" outlineLevel="1" collapsed="false">
      <c r="A780" s="7" t="s">
        <v>2665</v>
      </c>
      <c r="C780" s="8"/>
      <c r="D780" s="9" t="s">
        <v>2666</v>
      </c>
      <c r="E780" s="10" t="s">
        <v>2667</v>
      </c>
      <c r="F780" s="11"/>
      <c r="G780" s="11" t="n">
        <v>4595907.96</v>
      </c>
      <c r="H780" s="11" t="n">
        <v>0</v>
      </c>
      <c r="I780" s="11" t="n">
        <f aca="false">G780-H780</f>
        <v>4595907.96</v>
      </c>
      <c r="J780" s="11"/>
      <c r="K780" s="11" t="n">
        <v>5050359.42</v>
      </c>
      <c r="L780" s="12" t="n">
        <v>0</v>
      </c>
      <c r="M780" s="12" t="n">
        <v>0</v>
      </c>
      <c r="N780" s="11" t="n">
        <f aca="false">K780-L780-M780</f>
        <v>5050359.42</v>
      </c>
      <c r="O780" s="12" t="n">
        <v>0</v>
      </c>
      <c r="P780" s="12"/>
      <c r="Q780" s="13" t="n">
        <v>0</v>
      </c>
      <c r="S780" s="14"/>
      <c r="AJ780" s="15"/>
      <c r="AK780" s="15"/>
      <c r="AL780" s="15"/>
      <c r="AM780" s="15"/>
    </row>
    <row r="781" customFormat="false" ht="20.3" hidden="false" customHeight="false" outlineLevel="1" collapsed="false">
      <c r="A781" s="7" t="s">
        <v>2668</v>
      </c>
      <c r="C781" s="8"/>
      <c r="D781" s="9" t="s">
        <v>2669</v>
      </c>
      <c r="E781" s="10" t="s">
        <v>2670</v>
      </c>
      <c r="F781" s="11"/>
      <c r="G781" s="11" t="n">
        <v>7037526.66</v>
      </c>
      <c r="H781" s="11" t="n">
        <v>0</v>
      </c>
      <c r="I781" s="11" t="n">
        <f aca="false">G781-H781</f>
        <v>7037526.66</v>
      </c>
      <c r="J781" s="11"/>
      <c r="K781" s="11" t="n">
        <v>6595309.53</v>
      </c>
      <c r="L781" s="12" t="n">
        <v>0</v>
      </c>
      <c r="M781" s="12" t="n">
        <v>0</v>
      </c>
      <c r="N781" s="11" t="n">
        <f aca="false">K781-L781-M781</f>
        <v>6595309.53</v>
      </c>
      <c r="O781" s="12" t="n">
        <v>0</v>
      </c>
      <c r="P781" s="12"/>
      <c r="Q781" s="13" t="n">
        <v>0</v>
      </c>
      <c r="S781" s="14"/>
      <c r="AJ781" s="15"/>
      <c r="AK781" s="15"/>
      <c r="AL781" s="15"/>
      <c r="AM781" s="15"/>
    </row>
    <row r="782" customFormat="false" ht="20.3" hidden="false" customHeight="false" outlineLevel="1" collapsed="false">
      <c r="A782" s="7" t="s">
        <v>2671</v>
      </c>
      <c r="C782" s="8"/>
      <c r="D782" s="9" t="s">
        <v>2672</v>
      </c>
      <c r="E782" s="10" t="s">
        <v>2673</v>
      </c>
      <c r="F782" s="11"/>
      <c r="G782" s="11" t="n">
        <v>6753194.05</v>
      </c>
      <c r="H782" s="11" t="n">
        <v>0</v>
      </c>
      <c r="I782" s="11" t="n">
        <f aca="false">G782-H782</f>
        <v>6753194.05</v>
      </c>
      <c r="J782" s="11"/>
      <c r="K782" s="11" t="n">
        <v>6254748.99</v>
      </c>
      <c r="L782" s="12" t="n">
        <v>0</v>
      </c>
      <c r="M782" s="12" t="n">
        <v>0</v>
      </c>
      <c r="N782" s="11" t="n">
        <f aca="false">K782-L782-M782</f>
        <v>6254748.99</v>
      </c>
      <c r="O782" s="12" t="n">
        <v>0</v>
      </c>
      <c r="P782" s="12"/>
      <c r="Q782" s="13" t="n">
        <v>0</v>
      </c>
      <c r="S782" s="14"/>
      <c r="AJ782" s="15"/>
      <c r="AK782" s="15"/>
      <c r="AL782" s="15"/>
      <c r="AM782" s="15"/>
    </row>
    <row r="783" customFormat="false" ht="20.3" hidden="false" customHeight="false" outlineLevel="1" collapsed="false">
      <c r="A783" s="7" t="s">
        <v>2674</v>
      </c>
      <c r="C783" s="8"/>
      <c r="D783" s="9" t="s">
        <v>2675</v>
      </c>
      <c r="E783" s="10" t="s">
        <v>2676</v>
      </c>
      <c r="F783" s="11"/>
      <c r="G783" s="11" t="n">
        <v>0</v>
      </c>
      <c r="H783" s="11" t="n">
        <v>0</v>
      </c>
      <c r="I783" s="11" t="n">
        <f aca="false">G783-H783</f>
        <v>0</v>
      </c>
      <c r="J783" s="11"/>
      <c r="K783" s="11" t="n">
        <v>-12519.2099999998</v>
      </c>
      <c r="L783" s="12" t="n">
        <v>0</v>
      </c>
      <c r="M783" s="12" t="n">
        <v>0</v>
      </c>
      <c r="N783" s="11" t="n">
        <f aca="false">K783-L783-M783</f>
        <v>-12519.2099999998</v>
      </c>
      <c r="O783" s="12" t="n">
        <v>0</v>
      </c>
      <c r="P783" s="12"/>
      <c r="Q783" s="13" t="n">
        <v>0</v>
      </c>
      <c r="S783" s="14"/>
      <c r="AJ783" s="15"/>
      <c r="AK783" s="15"/>
      <c r="AL783" s="15"/>
      <c r="AM783" s="15"/>
    </row>
    <row r="784" customFormat="false" ht="20.3" hidden="false" customHeight="false" outlineLevel="1" collapsed="false">
      <c r="A784" s="7" t="s">
        <v>2677</v>
      </c>
      <c r="C784" s="8"/>
      <c r="D784" s="9" t="s">
        <v>2678</v>
      </c>
      <c r="E784" s="10" t="s">
        <v>2679</v>
      </c>
      <c r="F784" s="11"/>
      <c r="G784" s="11" t="n">
        <v>23900861.05</v>
      </c>
      <c r="H784" s="11" t="n">
        <v>0</v>
      </c>
      <c r="I784" s="11" t="n">
        <f aca="false">G784-H784</f>
        <v>23900861.05</v>
      </c>
      <c r="J784" s="11"/>
      <c r="K784" s="11" t="n">
        <v>22639603.52</v>
      </c>
      <c r="L784" s="12" t="n">
        <v>0</v>
      </c>
      <c r="M784" s="12" t="n">
        <v>0</v>
      </c>
      <c r="N784" s="11" t="n">
        <f aca="false">K784-L784-M784</f>
        <v>22639603.52</v>
      </c>
      <c r="O784" s="12" t="n">
        <v>0</v>
      </c>
      <c r="P784" s="12"/>
      <c r="Q784" s="13" t="n">
        <v>0</v>
      </c>
      <c r="S784" s="14"/>
      <c r="AJ784" s="15"/>
      <c r="AK784" s="15"/>
      <c r="AL784" s="15"/>
      <c r="AM784" s="15"/>
    </row>
    <row r="785" customFormat="false" ht="20.3" hidden="false" customHeight="false" outlineLevel="1" collapsed="false">
      <c r="A785" s="7" t="s">
        <v>2680</v>
      </c>
      <c r="C785" s="8"/>
      <c r="D785" s="9" t="s">
        <v>2681</v>
      </c>
      <c r="E785" s="10" t="s">
        <v>2682</v>
      </c>
      <c r="F785" s="11"/>
      <c r="G785" s="11" t="n">
        <v>37622877.25</v>
      </c>
      <c r="H785" s="11" t="n">
        <v>0</v>
      </c>
      <c r="I785" s="11" t="n">
        <f aca="false">G785-H785</f>
        <v>37622877.25</v>
      </c>
      <c r="J785" s="11"/>
      <c r="K785" s="11" t="n">
        <v>34415778.13</v>
      </c>
      <c r="L785" s="12" t="n">
        <v>0</v>
      </c>
      <c r="M785" s="12" t="n">
        <v>0</v>
      </c>
      <c r="N785" s="11" t="n">
        <f aca="false">K785-L785-M785</f>
        <v>34415778.13</v>
      </c>
      <c r="O785" s="12" t="n">
        <v>-0.6</v>
      </c>
      <c r="P785" s="12"/>
      <c r="Q785" s="13" t="n">
        <v>0</v>
      </c>
      <c r="S785" s="14"/>
      <c r="AJ785" s="15"/>
      <c r="AK785" s="15"/>
      <c r="AL785" s="15"/>
      <c r="AM785" s="15"/>
    </row>
    <row r="786" customFormat="false" ht="20.3" hidden="false" customHeight="false" outlineLevel="1" collapsed="false">
      <c r="A786" s="7" t="s">
        <v>2683</v>
      </c>
      <c r="C786" s="8"/>
      <c r="D786" s="9" t="s">
        <v>2684</v>
      </c>
      <c r="E786" s="10" t="s">
        <v>2685</v>
      </c>
      <c r="F786" s="11"/>
      <c r="G786" s="11" t="n">
        <v>0</v>
      </c>
      <c r="H786" s="11" t="n">
        <v>0</v>
      </c>
      <c r="I786" s="11" t="n">
        <f aca="false">G786-H786</f>
        <v>0</v>
      </c>
      <c r="J786" s="11"/>
      <c r="K786" s="11" t="n">
        <v>128115.84</v>
      </c>
      <c r="L786" s="12" t="n">
        <v>0</v>
      </c>
      <c r="M786" s="12" t="n">
        <v>0</v>
      </c>
      <c r="N786" s="11" t="n">
        <f aca="false">K786-L786-M786</f>
        <v>128115.84</v>
      </c>
      <c r="O786" s="12" t="n">
        <v>0</v>
      </c>
      <c r="P786" s="12"/>
      <c r="Q786" s="13" t="n">
        <v>0</v>
      </c>
      <c r="S786" s="14"/>
      <c r="AJ786" s="15"/>
      <c r="AK786" s="15"/>
      <c r="AL786" s="15"/>
      <c r="AM786" s="15"/>
    </row>
    <row r="787" customFormat="false" ht="20.3" hidden="false" customHeight="false" outlineLevel="1" collapsed="false">
      <c r="A787" s="7" t="s">
        <v>2686</v>
      </c>
      <c r="C787" s="8"/>
      <c r="D787" s="9" t="s">
        <v>2687</v>
      </c>
      <c r="E787" s="10" t="s">
        <v>2688</v>
      </c>
      <c r="F787" s="11"/>
      <c r="G787" s="11" t="n">
        <v>6408304.61</v>
      </c>
      <c r="H787" s="11" t="n">
        <v>0</v>
      </c>
      <c r="I787" s="11" t="n">
        <f aca="false">G787-H787</f>
        <v>6408304.61</v>
      </c>
      <c r="J787" s="11"/>
      <c r="K787" s="11" t="n">
        <v>6999783.12</v>
      </c>
      <c r="L787" s="12" t="n">
        <v>0</v>
      </c>
      <c r="M787" s="12" t="n">
        <v>0</v>
      </c>
      <c r="N787" s="11" t="n">
        <f aca="false">K787-L787-M787</f>
        <v>6999783.12</v>
      </c>
      <c r="O787" s="12" t="n">
        <v>0</v>
      </c>
      <c r="P787" s="12"/>
      <c r="Q787" s="13" t="n">
        <v>0</v>
      </c>
      <c r="S787" s="14"/>
      <c r="AJ787" s="15"/>
      <c r="AK787" s="15"/>
      <c r="AL787" s="15"/>
      <c r="AM787" s="15"/>
    </row>
    <row r="788" customFormat="false" ht="20.3" hidden="false" customHeight="false" outlineLevel="1" collapsed="false">
      <c r="A788" s="7" t="s">
        <v>2689</v>
      </c>
      <c r="C788" s="8"/>
      <c r="D788" s="9" t="s">
        <v>2690</v>
      </c>
      <c r="E788" s="10" t="s">
        <v>2691</v>
      </c>
      <c r="F788" s="11"/>
      <c r="G788" s="11" t="n">
        <v>20870675.29</v>
      </c>
      <c r="H788" s="11" t="n">
        <v>0</v>
      </c>
      <c r="I788" s="11" t="n">
        <f aca="false">G788-H788</f>
        <v>20870675.29</v>
      </c>
      <c r="J788" s="11"/>
      <c r="K788" s="11" t="n">
        <v>18930883.54</v>
      </c>
      <c r="L788" s="12" t="n">
        <v>0</v>
      </c>
      <c r="M788" s="12" t="n">
        <v>0</v>
      </c>
      <c r="N788" s="11" t="n">
        <f aca="false">K788-L788-M788</f>
        <v>18930883.54</v>
      </c>
      <c r="O788" s="12" t="n">
        <v>0</v>
      </c>
      <c r="P788" s="12"/>
      <c r="Q788" s="13" t="n">
        <v>0</v>
      </c>
      <c r="S788" s="14"/>
      <c r="AJ788" s="15"/>
      <c r="AK788" s="15"/>
      <c r="AL788" s="15"/>
      <c r="AM788" s="15"/>
    </row>
    <row r="789" customFormat="false" ht="20.3" hidden="false" customHeight="false" outlineLevel="1" collapsed="false">
      <c r="A789" s="7" t="s">
        <v>2692</v>
      </c>
      <c r="C789" s="8"/>
      <c r="D789" s="9" t="s">
        <v>2693</v>
      </c>
      <c r="E789" s="10" t="s">
        <v>2694</v>
      </c>
      <c r="F789" s="11"/>
      <c r="G789" s="11" t="n">
        <v>23732996.94</v>
      </c>
      <c r="H789" s="11" t="n">
        <v>0</v>
      </c>
      <c r="I789" s="11" t="n">
        <f aca="false">G789-H789</f>
        <v>23732996.94</v>
      </c>
      <c r="J789" s="11"/>
      <c r="K789" s="11" t="n">
        <v>22669782.3</v>
      </c>
      <c r="L789" s="12" t="n">
        <v>0</v>
      </c>
      <c r="M789" s="12" t="n">
        <v>0</v>
      </c>
      <c r="N789" s="11" t="n">
        <f aca="false">K789-L789-M789</f>
        <v>22669782.3</v>
      </c>
      <c r="O789" s="12" t="n">
        <v>0</v>
      </c>
      <c r="P789" s="12"/>
      <c r="Q789" s="13" t="n">
        <v>0</v>
      </c>
      <c r="S789" s="14"/>
      <c r="AJ789" s="15"/>
      <c r="AK789" s="15"/>
      <c r="AL789" s="15"/>
      <c r="AM789" s="15"/>
    </row>
    <row r="790" customFormat="false" ht="20.3" hidden="false" customHeight="false" outlineLevel="1" collapsed="false">
      <c r="A790" s="7" t="s">
        <v>2695</v>
      </c>
      <c r="C790" s="8"/>
      <c r="D790" s="9" t="s">
        <v>2696</v>
      </c>
      <c r="E790" s="10" t="s">
        <v>2697</v>
      </c>
      <c r="F790" s="11"/>
      <c r="G790" s="11" t="n">
        <v>18737.95</v>
      </c>
      <c r="H790" s="11" t="n">
        <v>0</v>
      </c>
      <c r="I790" s="11" t="n">
        <f aca="false">G790-H790</f>
        <v>18737.95</v>
      </c>
      <c r="J790" s="11"/>
      <c r="K790" s="11" t="n">
        <v>-23580.27</v>
      </c>
      <c r="L790" s="12" t="n">
        <v>0</v>
      </c>
      <c r="M790" s="12" t="n">
        <v>0</v>
      </c>
      <c r="N790" s="11" t="n">
        <f aca="false">K790-L790-M790</f>
        <v>-23580.27</v>
      </c>
      <c r="O790" s="12" t="n">
        <v>0.06</v>
      </c>
      <c r="P790" s="12"/>
      <c r="Q790" s="13" t="n">
        <v>0</v>
      </c>
      <c r="S790" s="14"/>
      <c r="AJ790" s="15"/>
      <c r="AK790" s="15"/>
      <c r="AL790" s="15"/>
      <c r="AM790" s="15"/>
    </row>
    <row r="791" customFormat="false" ht="20.3" hidden="false" customHeight="false" outlineLevel="1" collapsed="false">
      <c r="A791" s="7" t="s">
        <v>2698</v>
      </c>
      <c r="C791" s="8"/>
      <c r="D791" s="9" t="s">
        <v>2699</v>
      </c>
      <c r="E791" s="10" t="s">
        <v>2700</v>
      </c>
      <c r="F791" s="11"/>
      <c r="G791" s="11" t="n">
        <v>0</v>
      </c>
      <c r="H791" s="11" t="n">
        <v>0</v>
      </c>
      <c r="I791" s="11" t="n">
        <f aca="false">G791-H791</f>
        <v>0</v>
      </c>
      <c r="J791" s="11"/>
      <c r="K791" s="11" t="n">
        <v>873.18</v>
      </c>
      <c r="L791" s="12" t="n">
        <v>0</v>
      </c>
      <c r="M791" s="12" t="n">
        <v>0</v>
      </c>
      <c r="N791" s="11" t="n">
        <f aca="false">K791-L791-M791</f>
        <v>873.18</v>
      </c>
      <c r="O791" s="12" t="n">
        <v>0</v>
      </c>
      <c r="P791" s="12"/>
      <c r="Q791" s="13" t="n">
        <v>0</v>
      </c>
      <c r="S791" s="14"/>
      <c r="AJ791" s="15"/>
      <c r="AK791" s="15"/>
      <c r="AL791" s="15"/>
      <c r="AM791" s="15"/>
    </row>
    <row r="792" customFormat="false" ht="20.3" hidden="false" customHeight="false" outlineLevel="1" collapsed="false">
      <c r="A792" s="7" t="s">
        <v>2701</v>
      </c>
      <c r="C792" s="8"/>
      <c r="D792" s="9" t="s">
        <v>2702</v>
      </c>
      <c r="E792" s="10" t="s">
        <v>2703</v>
      </c>
      <c r="F792" s="11"/>
      <c r="G792" s="11" t="n">
        <v>9206991.7</v>
      </c>
      <c r="H792" s="11" t="n">
        <v>0</v>
      </c>
      <c r="I792" s="11" t="n">
        <f aca="false">G792-H792</f>
        <v>9206991.7</v>
      </c>
      <c r="J792" s="11"/>
      <c r="K792" s="11" t="n">
        <v>9146808.4</v>
      </c>
      <c r="L792" s="12" t="n">
        <v>0</v>
      </c>
      <c r="M792" s="12" t="n">
        <v>0</v>
      </c>
      <c r="N792" s="11" t="n">
        <f aca="false">K792-L792-M792</f>
        <v>9146808.4</v>
      </c>
      <c r="O792" s="12" t="n">
        <v>0</v>
      </c>
      <c r="P792" s="12"/>
      <c r="Q792" s="13" t="n">
        <v>0</v>
      </c>
      <c r="S792" s="14"/>
      <c r="AJ792" s="15"/>
      <c r="AK792" s="15"/>
      <c r="AL792" s="15"/>
      <c r="AM792" s="15"/>
    </row>
    <row r="793" customFormat="false" ht="20.3" hidden="false" customHeight="false" outlineLevel="1" collapsed="false">
      <c r="A793" s="7" t="s">
        <v>2704</v>
      </c>
      <c r="C793" s="8"/>
      <c r="D793" s="9" t="s">
        <v>2705</v>
      </c>
      <c r="E793" s="10" t="s">
        <v>2706</v>
      </c>
      <c r="F793" s="11"/>
      <c r="G793" s="11" t="n">
        <v>142008</v>
      </c>
      <c r="H793" s="11" t="n">
        <v>0</v>
      </c>
      <c r="I793" s="11" t="n">
        <f aca="false">G793-H793</f>
        <v>142008</v>
      </c>
      <c r="J793" s="11"/>
      <c r="K793" s="11" t="n">
        <v>-68191.8</v>
      </c>
      <c r="L793" s="12" t="n">
        <v>0</v>
      </c>
      <c r="M793" s="12" t="n">
        <v>0</v>
      </c>
      <c r="N793" s="11" t="n">
        <f aca="false">K793-L793-M793</f>
        <v>-68191.8</v>
      </c>
      <c r="O793" s="12" t="n">
        <v>0</v>
      </c>
      <c r="P793" s="12"/>
      <c r="Q793" s="13" t="n">
        <v>0</v>
      </c>
      <c r="S793" s="14"/>
      <c r="AJ793" s="15"/>
      <c r="AK793" s="15"/>
      <c r="AL793" s="15"/>
      <c r="AM793" s="15"/>
    </row>
    <row r="794" customFormat="false" ht="20.3" hidden="false" customHeight="false" outlineLevel="1" collapsed="false">
      <c r="A794" s="7" t="s">
        <v>2707</v>
      </c>
      <c r="C794" s="8"/>
      <c r="D794" s="9" t="s">
        <v>2708</v>
      </c>
      <c r="E794" s="10" t="s">
        <v>2709</v>
      </c>
      <c r="F794" s="11"/>
      <c r="G794" s="11" t="n">
        <v>0</v>
      </c>
      <c r="H794" s="11" t="n">
        <v>0</v>
      </c>
      <c r="I794" s="11" t="n">
        <f aca="false">G794-H794</f>
        <v>0</v>
      </c>
      <c r="J794" s="11"/>
      <c r="K794" s="11" t="n">
        <v>101945.83</v>
      </c>
      <c r="L794" s="12" t="n">
        <v>0</v>
      </c>
      <c r="M794" s="12" t="n">
        <v>0</v>
      </c>
      <c r="N794" s="11" t="n">
        <f aca="false">K794-L794-M794</f>
        <v>101945.83</v>
      </c>
      <c r="O794" s="12" t="n">
        <v>0</v>
      </c>
      <c r="P794" s="12"/>
      <c r="Q794" s="13" t="n">
        <v>0</v>
      </c>
      <c r="S794" s="14"/>
      <c r="AJ794" s="15"/>
      <c r="AK794" s="15"/>
      <c r="AL794" s="15"/>
      <c r="AM794" s="15"/>
    </row>
    <row r="795" customFormat="false" ht="20.3" hidden="false" customHeight="false" outlineLevel="1" collapsed="false">
      <c r="A795" s="7" t="s">
        <v>2710</v>
      </c>
      <c r="C795" s="8"/>
      <c r="D795" s="9" t="s">
        <v>2711</v>
      </c>
      <c r="E795" s="10" t="s">
        <v>2712</v>
      </c>
      <c r="F795" s="11"/>
      <c r="G795" s="11" t="n">
        <v>0</v>
      </c>
      <c r="H795" s="11" t="n">
        <v>0</v>
      </c>
      <c r="I795" s="11" t="n">
        <f aca="false">G795-H795</f>
        <v>0</v>
      </c>
      <c r="J795" s="11"/>
      <c r="K795" s="11" t="n">
        <v>30208.9</v>
      </c>
      <c r="L795" s="12" t="n">
        <v>0</v>
      </c>
      <c r="M795" s="12" t="n">
        <v>30300.16</v>
      </c>
      <c r="N795" s="11" t="n">
        <f aca="false">K795-L795-M795</f>
        <v>-91.2599999999984</v>
      </c>
      <c r="O795" s="12" t="n">
        <v>0</v>
      </c>
      <c r="P795" s="12"/>
      <c r="Q795" s="13" t="n">
        <v>0</v>
      </c>
      <c r="S795" s="14"/>
      <c r="AJ795" s="15"/>
      <c r="AK795" s="15"/>
      <c r="AL795" s="15"/>
      <c r="AM795" s="15"/>
    </row>
    <row r="796" customFormat="false" ht="15.75" hidden="false" customHeight="true" outlineLevel="0" collapsed="false">
      <c r="A796" s="113" t="s">
        <v>2713</v>
      </c>
      <c r="C796" s="4" t="s">
        <v>2714</v>
      </c>
      <c r="G796" s="114" t="n">
        <v>285468218.05</v>
      </c>
      <c r="H796" s="114" t="n">
        <v>-191761774.27</v>
      </c>
      <c r="I796" s="114" t="n">
        <f aca="false">G796-H796</f>
        <v>477229992.32</v>
      </c>
      <c r="J796" s="103"/>
      <c r="K796" s="114" t="n">
        <v>271690340.42</v>
      </c>
      <c r="L796" s="114" t="n">
        <v>0</v>
      </c>
      <c r="M796" s="114" t="n">
        <v>493503.33</v>
      </c>
      <c r="N796" s="114" t="n">
        <f aca="false">K796-L796-M796</f>
        <v>271196837.09</v>
      </c>
      <c r="O796" s="115" t="n">
        <v>-0.13</v>
      </c>
      <c r="P796" s="104"/>
      <c r="Q796" s="115" t="n">
        <v>0</v>
      </c>
      <c r="R796" s="104"/>
      <c r="S796" s="103"/>
    </row>
    <row r="797" customFormat="false" ht="15.75" hidden="false" customHeight="true" outlineLevel="0" collapsed="false">
      <c r="A797" s="113"/>
      <c r="C797" s="4"/>
      <c r="G797" s="103"/>
      <c r="H797" s="103"/>
      <c r="I797" s="103"/>
      <c r="J797" s="103"/>
      <c r="K797" s="103"/>
      <c r="L797" s="103"/>
      <c r="M797" s="103"/>
      <c r="N797" s="103"/>
      <c r="O797" s="116"/>
      <c r="P797" s="104"/>
      <c r="Q797" s="116"/>
      <c r="R797" s="104"/>
      <c r="S797" s="103"/>
    </row>
    <row r="798" customFormat="false" ht="15.75" hidden="false" customHeight="true" outlineLevel="0" collapsed="false">
      <c r="A798" s="102"/>
      <c r="C798" s="4" t="s">
        <v>2715</v>
      </c>
      <c r="G798" s="103"/>
      <c r="H798" s="103"/>
      <c r="I798" s="103"/>
      <c r="J798" s="103"/>
      <c r="K798" s="103"/>
      <c r="L798" s="103"/>
      <c r="M798" s="103"/>
      <c r="N798" s="103"/>
      <c r="O798" s="104"/>
      <c r="P798" s="104"/>
      <c r="Q798" s="105"/>
      <c r="R798" s="104"/>
      <c r="S798" s="103"/>
    </row>
    <row r="799" customFormat="false" ht="20.3" hidden="false" customHeight="false" outlineLevel="1" collapsed="false">
      <c r="A799" s="7" t="s">
        <v>2716</v>
      </c>
      <c r="C799" s="8"/>
      <c r="D799" s="9" t="s">
        <v>2717</v>
      </c>
      <c r="E799" s="10" t="s">
        <v>2718</v>
      </c>
      <c r="F799" s="11"/>
      <c r="G799" s="11" t="n">
        <v>0</v>
      </c>
      <c r="H799" s="11" t="n">
        <v>0</v>
      </c>
      <c r="I799" s="11" t="n">
        <f aca="false">G799-H799</f>
        <v>0</v>
      </c>
      <c r="J799" s="11"/>
      <c r="K799" s="11" t="n">
        <v>9058113.87</v>
      </c>
      <c r="L799" s="12" t="n">
        <v>0</v>
      </c>
      <c r="M799" s="12" t="n">
        <v>566918.99</v>
      </c>
      <c r="N799" s="11" t="n">
        <f aca="false">K799-L799-M799</f>
        <v>8491194.88</v>
      </c>
      <c r="O799" s="12" t="n">
        <v>0</v>
      </c>
      <c r="P799" s="12"/>
      <c r="Q799" s="13" t="n">
        <v>0</v>
      </c>
      <c r="S799" s="14"/>
      <c r="AJ799" s="15"/>
      <c r="AK799" s="15"/>
      <c r="AL799" s="15"/>
      <c r="AM799" s="15"/>
    </row>
    <row r="800" customFormat="false" ht="20.3" hidden="false" customHeight="false" outlineLevel="1" collapsed="false">
      <c r="A800" s="7" t="s">
        <v>2719</v>
      </c>
      <c r="C800" s="8"/>
      <c r="D800" s="9" t="s">
        <v>2720</v>
      </c>
      <c r="E800" s="10" t="s">
        <v>2721</v>
      </c>
      <c r="F800" s="11"/>
      <c r="G800" s="11" t="n">
        <v>10376523.15</v>
      </c>
      <c r="H800" s="11" t="n">
        <v>-1788719.85</v>
      </c>
      <c r="I800" s="11" t="n">
        <f aca="false">G800-H800</f>
        <v>12165243</v>
      </c>
      <c r="J800" s="11"/>
      <c r="K800" s="11" t="n">
        <v>984153.220000007</v>
      </c>
      <c r="L800" s="12" t="n">
        <v>0</v>
      </c>
      <c r="M800" s="12" t="n">
        <v>0</v>
      </c>
      <c r="N800" s="11" t="n">
        <f aca="false">K800-L800-M800</f>
        <v>984153.220000007</v>
      </c>
      <c r="O800" s="12" t="n">
        <v>0</v>
      </c>
      <c r="P800" s="12"/>
      <c r="Q800" s="13" t="n">
        <v>0</v>
      </c>
      <c r="S800" s="14"/>
      <c r="AJ800" s="15"/>
      <c r="AK800" s="15"/>
      <c r="AL800" s="15"/>
      <c r="AM800" s="15"/>
    </row>
    <row r="801" customFormat="false" ht="20.3" hidden="false" customHeight="false" outlineLevel="1" collapsed="false">
      <c r="A801" s="7" t="s">
        <v>2722</v>
      </c>
      <c r="C801" s="8"/>
      <c r="D801" s="9" t="s">
        <v>2723</v>
      </c>
      <c r="E801" s="10" t="s">
        <v>2724</v>
      </c>
      <c r="F801" s="11"/>
      <c r="G801" s="11" t="n">
        <v>1479806.6</v>
      </c>
      <c r="H801" s="11" t="n">
        <v>-553008.41</v>
      </c>
      <c r="I801" s="11" t="n">
        <f aca="false">G801-H801</f>
        <v>2032815.01</v>
      </c>
      <c r="J801" s="11"/>
      <c r="K801" s="11" t="n">
        <v>1478699.75</v>
      </c>
      <c r="L801" s="12" t="n">
        <v>0</v>
      </c>
      <c r="M801" s="12" t="n">
        <v>0</v>
      </c>
      <c r="N801" s="11" t="n">
        <f aca="false">K801-L801-M801</f>
        <v>1478699.75</v>
      </c>
      <c r="O801" s="12" t="n">
        <v>0</v>
      </c>
      <c r="P801" s="12"/>
      <c r="Q801" s="13" t="n">
        <v>0</v>
      </c>
      <c r="S801" s="14"/>
      <c r="AJ801" s="15"/>
      <c r="AK801" s="15"/>
      <c r="AL801" s="15"/>
      <c r="AM801" s="15"/>
    </row>
    <row r="802" customFormat="false" ht="20.3" hidden="false" customHeight="false" outlineLevel="1" collapsed="false">
      <c r="A802" s="7" t="s">
        <v>2725</v>
      </c>
      <c r="C802" s="8"/>
      <c r="D802" s="9" t="s">
        <v>2726</v>
      </c>
      <c r="E802" s="10" t="s">
        <v>2727</v>
      </c>
      <c r="F802" s="11"/>
      <c r="G802" s="11" t="n">
        <v>1812877.05</v>
      </c>
      <c r="H802" s="11" t="n">
        <v>-479964.3</v>
      </c>
      <c r="I802" s="11" t="n">
        <f aca="false">G802-H802</f>
        <v>2292841.35</v>
      </c>
      <c r="J802" s="11"/>
      <c r="K802" s="11" t="n">
        <v>1812877.05</v>
      </c>
      <c r="L802" s="12" t="n">
        <v>0</v>
      </c>
      <c r="M802" s="12" t="n">
        <v>0</v>
      </c>
      <c r="N802" s="11" t="n">
        <f aca="false">K802-L802-M802</f>
        <v>1812877.05</v>
      </c>
      <c r="O802" s="12" t="n">
        <v>0</v>
      </c>
      <c r="P802" s="12"/>
      <c r="Q802" s="13" t="n">
        <v>0</v>
      </c>
      <c r="S802" s="14"/>
      <c r="AJ802" s="15"/>
      <c r="AK802" s="15"/>
      <c r="AL802" s="15"/>
      <c r="AM802" s="15"/>
    </row>
    <row r="803" customFormat="false" ht="20.3" hidden="false" customHeight="false" outlineLevel="1" collapsed="false">
      <c r="A803" s="7" t="s">
        <v>2728</v>
      </c>
      <c r="C803" s="8"/>
      <c r="D803" s="9" t="s">
        <v>2729</v>
      </c>
      <c r="E803" s="10" t="s">
        <v>2730</v>
      </c>
      <c r="F803" s="11"/>
      <c r="G803" s="11" t="n">
        <v>326846.56</v>
      </c>
      <c r="H803" s="11" t="n">
        <v>-11356.7</v>
      </c>
      <c r="I803" s="11" t="n">
        <f aca="false">G803-H803</f>
        <v>338203.26</v>
      </c>
      <c r="J803" s="11"/>
      <c r="K803" s="11" t="n">
        <v>326846.56</v>
      </c>
      <c r="L803" s="12" t="n">
        <v>0</v>
      </c>
      <c r="M803" s="12" t="n">
        <v>0</v>
      </c>
      <c r="N803" s="11" t="n">
        <f aca="false">K803-L803-M803</f>
        <v>326846.56</v>
      </c>
      <c r="O803" s="12" t="n">
        <v>0</v>
      </c>
      <c r="P803" s="12"/>
      <c r="Q803" s="13" t="n">
        <v>0</v>
      </c>
      <c r="S803" s="14"/>
      <c r="AJ803" s="15"/>
      <c r="AK803" s="15"/>
      <c r="AL803" s="15"/>
      <c r="AM803" s="15"/>
    </row>
    <row r="804" customFormat="false" ht="20.3" hidden="false" customHeight="false" outlineLevel="1" collapsed="false">
      <c r="A804" s="7" t="s">
        <v>2731</v>
      </c>
      <c r="C804" s="8"/>
      <c r="D804" s="9" t="s">
        <v>2732</v>
      </c>
      <c r="E804" s="10" t="s">
        <v>2733</v>
      </c>
      <c r="F804" s="11"/>
      <c r="G804" s="11" t="n">
        <v>2666533.29</v>
      </c>
      <c r="H804" s="11" t="n">
        <v>-745334.02</v>
      </c>
      <c r="I804" s="11" t="n">
        <f aca="false">G804-H804</f>
        <v>3411867.31</v>
      </c>
      <c r="J804" s="11"/>
      <c r="K804" s="11" t="n">
        <v>2666533.29</v>
      </c>
      <c r="L804" s="12" t="n">
        <v>0</v>
      </c>
      <c r="M804" s="12" t="n">
        <v>0</v>
      </c>
      <c r="N804" s="11" t="n">
        <f aca="false">K804-L804-M804</f>
        <v>2666533.29</v>
      </c>
      <c r="O804" s="12" t="n">
        <v>0</v>
      </c>
      <c r="P804" s="12"/>
      <c r="Q804" s="13" t="n">
        <v>0</v>
      </c>
      <c r="S804" s="14"/>
      <c r="AJ804" s="15"/>
      <c r="AK804" s="15"/>
      <c r="AL804" s="15"/>
      <c r="AM804" s="15"/>
    </row>
    <row r="805" customFormat="false" ht="20.3" hidden="false" customHeight="false" outlineLevel="1" collapsed="false">
      <c r="A805" s="7" t="s">
        <v>2734</v>
      </c>
      <c r="C805" s="8"/>
      <c r="D805" s="9" t="s">
        <v>2735</v>
      </c>
      <c r="E805" s="10" t="s">
        <v>2736</v>
      </c>
      <c r="F805" s="11"/>
      <c r="G805" s="11" t="n">
        <v>0</v>
      </c>
      <c r="H805" s="11" t="n">
        <v>0</v>
      </c>
      <c r="I805" s="11" t="n">
        <f aca="false">G805-H805</f>
        <v>0</v>
      </c>
      <c r="J805" s="11"/>
      <c r="K805" s="11" t="n">
        <v>0</v>
      </c>
      <c r="L805" s="12" t="n">
        <v>0</v>
      </c>
      <c r="M805" s="12" t="n">
        <v>0</v>
      </c>
      <c r="N805" s="11" t="n">
        <f aca="false">K805-L805-M805</f>
        <v>0</v>
      </c>
      <c r="O805" s="12" t="n">
        <v>0</v>
      </c>
      <c r="P805" s="12"/>
      <c r="Q805" s="13" t="n">
        <v>0</v>
      </c>
      <c r="S805" s="14"/>
      <c r="AJ805" s="15"/>
      <c r="AK805" s="15"/>
      <c r="AL805" s="15"/>
      <c r="AM805" s="15"/>
    </row>
    <row r="806" customFormat="false" ht="20.3" hidden="false" customHeight="false" outlineLevel="1" collapsed="false">
      <c r="A806" s="7" t="s">
        <v>2737</v>
      </c>
      <c r="C806" s="8"/>
      <c r="D806" s="9" t="s">
        <v>2738</v>
      </c>
      <c r="E806" s="10" t="s">
        <v>2739</v>
      </c>
      <c r="F806" s="11"/>
      <c r="G806" s="11" t="n">
        <v>390743.02</v>
      </c>
      <c r="H806" s="11" t="n">
        <v>-45116.6</v>
      </c>
      <c r="I806" s="11" t="n">
        <f aca="false">G806-H806</f>
        <v>435859.62</v>
      </c>
      <c r="J806" s="11"/>
      <c r="K806" s="11" t="n">
        <v>390743.02</v>
      </c>
      <c r="L806" s="12" t="n">
        <v>0</v>
      </c>
      <c r="M806" s="12" t="n">
        <v>0</v>
      </c>
      <c r="N806" s="11" t="n">
        <f aca="false">K806-L806-M806</f>
        <v>390743.02</v>
      </c>
      <c r="O806" s="12" t="n">
        <v>0</v>
      </c>
      <c r="P806" s="12"/>
      <c r="Q806" s="13" t="n">
        <v>0</v>
      </c>
      <c r="S806" s="14"/>
      <c r="AJ806" s="15"/>
      <c r="AK806" s="15"/>
      <c r="AL806" s="15"/>
      <c r="AM806" s="15"/>
    </row>
    <row r="807" customFormat="false" ht="20.3" hidden="false" customHeight="false" outlineLevel="1" collapsed="false">
      <c r="A807" s="7" t="s">
        <v>2740</v>
      </c>
      <c r="C807" s="8"/>
      <c r="D807" s="9" t="s">
        <v>2741</v>
      </c>
      <c r="E807" s="10" t="s">
        <v>2742</v>
      </c>
      <c r="F807" s="11"/>
      <c r="G807" s="11" t="n">
        <v>32347000.22</v>
      </c>
      <c r="H807" s="11" t="n">
        <v>-20008420.63</v>
      </c>
      <c r="I807" s="11" t="n">
        <f aca="false">G807-H807</f>
        <v>52355420.85</v>
      </c>
      <c r="J807" s="11"/>
      <c r="K807" s="11" t="n">
        <v>32347000.22</v>
      </c>
      <c r="L807" s="12" t="n">
        <v>0</v>
      </c>
      <c r="M807" s="12" t="n">
        <v>0</v>
      </c>
      <c r="N807" s="11" t="n">
        <f aca="false">K807-L807-M807</f>
        <v>32347000.22</v>
      </c>
      <c r="O807" s="12" t="n">
        <v>0</v>
      </c>
      <c r="P807" s="12"/>
      <c r="Q807" s="13" t="n">
        <v>0</v>
      </c>
      <c r="S807" s="14"/>
      <c r="AJ807" s="15"/>
      <c r="AK807" s="15"/>
      <c r="AL807" s="15"/>
      <c r="AM807" s="15"/>
    </row>
    <row r="808" customFormat="false" ht="20.3" hidden="false" customHeight="false" outlineLevel="1" collapsed="false">
      <c r="A808" s="7" t="s">
        <v>2743</v>
      </c>
      <c r="C808" s="8"/>
      <c r="D808" s="9" t="s">
        <v>2744</v>
      </c>
      <c r="E808" s="10" t="s">
        <v>2745</v>
      </c>
      <c r="F808" s="11"/>
      <c r="G808" s="11" t="n">
        <v>3781347.36</v>
      </c>
      <c r="H808" s="11" t="n">
        <v>-2641125.45</v>
      </c>
      <c r="I808" s="11" t="n">
        <f aca="false">G808-H808</f>
        <v>6422472.81</v>
      </c>
      <c r="J808" s="11"/>
      <c r="K808" s="11" t="n">
        <v>3781347.36</v>
      </c>
      <c r="L808" s="12" t="n">
        <v>0</v>
      </c>
      <c r="M808" s="12" t="n">
        <v>0</v>
      </c>
      <c r="N808" s="11" t="n">
        <f aca="false">K808-L808-M808</f>
        <v>3781347.36</v>
      </c>
      <c r="O808" s="12" t="n">
        <v>0</v>
      </c>
      <c r="P808" s="12"/>
      <c r="Q808" s="13" t="n">
        <v>0</v>
      </c>
      <c r="S808" s="14"/>
      <c r="AJ808" s="15"/>
      <c r="AK808" s="15"/>
      <c r="AL808" s="15"/>
      <c r="AM808" s="15"/>
    </row>
    <row r="809" customFormat="false" ht="20.3" hidden="false" customHeight="false" outlineLevel="1" collapsed="false">
      <c r="A809" s="7" t="s">
        <v>2746</v>
      </c>
      <c r="C809" s="8"/>
      <c r="D809" s="9" t="s">
        <v>2747</v>
      </c>
      <c r="E809" s="10" t="s">
        <v>2748</v>
      </c>
      <c r="F809" s="11"/>
      <c r="G809" s="11" t="n">
        <v>22475225.98</v>
      </c>
      <c r="H809" s="11" t="n">
        <v>0</v>
      </c>
      <c r="I809" s="11" t="n">
        <f aca="false">G809-H809</f>
        <v>22475225.98</v>
      </c>
      <c r="J809" s="11"/>
      <c r="K809" s="11" t="n">
        <v>9893878.53</v>
      </c>
      <c r="L809" s="12" t="n">
        <v>0</v>
      </c>
      <c r="M809" s="12" t="n">
        <v>0</v>
      </c>
      <c r="N809" s="11" t="n">
        <f aca="false">K809-L809-M809</f>
        <v>9893878.53</v>
      </c>
      <c r="O809" s="12" t="n">
        <v>26.9</v>
      </c>
      <c r="P809" s="12"/>
      <c r="Q809" s="13" t="n">
        <v>0</v>
      </c>
      <c r="S809" s="14"/>
      <c r="AJ809" s="15"/>
      <c r="AK809" s="15"/>
      <c r="AL809" s="15"/>
      <c r="AM809" s="15"/>
    </row>
    <row r="810" customFormat="false" ht="20.3" hidden="false" customHeight="false" outlineLevel="1" collapsed="false">
      <c r="A810" s="7" t="s">
        <v>2749</v>
      </c>
      <c r="C810" s="8"/>
      <c r="D810" s="9" t="s">
        <v>2750</v>
      </c>
      <c r="E810" s="10" t="s">
        <v>2751</v>
      </c>
      <c r="F810" s="11"/>
      <c r="G810" s="11" t="n">
        <v>3438733.25</v>
      </c>
      <c r="H810" s="11" t="n">
        <v>-2937001.75</v>
      </c>
      <c r="I810" s="11" t="n">
        <f aca="false">G810-H810</f>
        <v>6375735</v>
      </c>
      <c r="J810" s="11"/>
      <c r="K810" s="11" t="n">
        <v>3439362.5</v>
      </c>
      <c r="L810" s="12" t="n">
        <v>0</v>
      </c>
      <c r="M810" s="12" t="n">
        <v>0</v>
      </c>
      <c r="N810" s="11" t="n">
        <f aca="false">K810-L810-M810</f>
        <v>3439362.5</v>
      </c>
      <c r="O810" s="12" t="n">
        <v>0</v>
      </c>
      <c r="P810" s="12"/>
      <c r="Q810" s="13" t="n">
        <v>0</v>
      </c>
      <c r="S810" s="14"/>
      <c r="AJ810" s="15"/>
      <c r="AK810" s="15"/>
      <c r="AL810" s="15"/>
      <c r="AM810" s="15"/>
    </row>
    <row r="811" customFormat="false" ht="20.3" hidden="false" customHeight="false" outlineLevel="1" collapsed="false">
      <c r="A811" s="7" t="s">
        <v>2752</v>
      </c>
      <c r="C811" s="8"/>
      <c r="D811" s="9" t="s">
        <v>2753</v>
      </c>
      <c r="E811" s="10" t="s">
        <v>2754</v>
      </c>
      <c r="F811" s="11"/>
      <c r="G811" s="11" t="n">
        <v>-16923.9</v>
      </c>
      <c r="H811" s="11" t="n">
        <v>-7872.81</v>
      </c>
      <c r="I811" s="11" t="n">
        <f aca="false">G811-H811</f>
        <v>-9051.09</v>
      </c>
      <c r="J811" s="11"/>
      <c r="K811" s="11" t="n">
        <v>-16588.9</v>
      </c>
      <c r="L811" s="12" t="n">
        <v>0</v>
      </c>
      <c r="M811" s="12" t="n">
        <v>0</v>
      </c>
      <c r="N811" s="11" t="n">
        <f aca="false">K811-L811-M811</f>
        <v>-16588.9</v>
      </c>
      <c r="O811" s="12" t="n">
        <v>0</v>
      </c>
      <c r="P811" s="12"/>
      <c r="Q811" s="13" t="n">
        <v>0</v>
      </c>
      <c r="S811" s="14"/>
      <c r="AJ811" s="15"/>
      <c r="AK811" s="15"/>
      <c r="AL811" s="15"/>
      <c r="AM811" s="15"/>
    </row>
    <row r="812" customFormat="false" ht="20.3" hidden="false" customHeight="false" outlineLevel="1" collapsed="false">
      <c r="A812" s="7" t="s">
        <v>2755</v>
      </c>
      <c r="C812" s="8"/>
      <c r="D812" s="9" t="s">
        <v>2756</v>
      </c>
      <c r="E812" s="10" t="s">
        <v>2757</v>
      </c>
      <c r="F812" s="11"/>
      <c r="G812" s="11" t="n">
        <v>7351.77</v>
      </c>
      <c r="H812" s="11" t="n">
        <v>-5309.94</v>
      </c>
      <c r="I812" s="11" t="n">
        <f aca="false">G812-H812</f>
        <v>12661.71</v>
      </c>
      <c r="J812" s="11"/>
      <c r="K812" s="11" t="n">
        <v>7376.77</v>
      </c>
      <c r="L812" s="12" t="n">
        <v>0</v>
      </c>
      <c r="M812" s="12" t="n">
        <v>0</v>
      </c>
      <c r="N812" s="11" t="n">
        <f aca="false">K812-L812-M812</f>
        <v>7376.77</v>
      </c>
      <c r="O812" s="12" t="n">
        <v>0</v>
      </c>
      <c r="P812" s="12"/>
      <c r="Q812" s="13" t="n">
        <v>0</v>
      </c>
      <c r="S812" s="14"/>
      <c r="AJ812" s="15"/>
      <c r="AK812" s="15"/>
      <c r="AL812" s="15"/>
      <c r="AM812" s="15"/>
    </row>
    <row r="813" customFormat="false" ht="20.3" hidden="false" customHeight="false" outlineLevel="1" collapsed="false">
      <c r="A813" s="7" t="s">
        <v>2758</v>
      </c>
      <c r="C813" s="8"/>
      <c r="D813" s="9" t="s">
        <v>2759</v>
      </c>
      <c r="E813" s="10" t="s">
        <v>2760</v>
      </c>
      <c r="F813" s="11"/>
      <c r="G813" s="11" t="n">
        <v>1063080.95</v>
      </c>
      <c r="H813" s="11" t="n">
        <v>-1018159.6</v>
      </c>
      <c r="I813" s="11" t="n">
        <f aca="false">G813-H813</f>
        <v>2081240.55</v>
      </c>
      <c r="J813" s="11"/>
      <c r="K813" s="11" t="n">
        <v>1063080.95</v>
      </c>
      <c r="L813" s="12" t="n">
        <v>0</v>
      </c>
      <c r="M813" s="12" t="n">
        <v>0</v>
      </c>
      <c r="N813" s="11" t="n">
        <f aca="false">K813-L813-M813</f>
        <v>1063080.95</v>
      </c>
      <c r="O813" s="12" t="n">
        <v>0</v>
      </c>
      <c r="P813" s="12"/>
      <c r="Q813" s="13" t="n">
        <v>0</v>
      </c>
      <c r="S813" s="14"/>
      <c r="AJ813" s="15"/>
      <c r="AK813" s="15"/>
      <c r="AL813" s="15"/>
      <c r="AM813" s="15"/>
    </row>
    <row r="814" customFormat="false" ht="15.75" hidden="false" customHeight="true" outlineLevel="0" collapsed="false">
      <c r="A814" s="113" t="s">
        <v>2761</v>
      </c>
      <c r="C814" s="4" t="s">
        <v>2762</v>
      </c>
      <c r="G814" s="114" t="n">
        <v>80149145.3</v>
      </c>
      <c r="H814" s="114" t="n">
        <v>-30241390.06</v>
      </c>
      <c r="I814" s="114" t="n">
        <f aca="false">G814-H814</f>
        <v>110390535.36</v>
      </c>
      <c r="J814" s="103"/>
      <c r="K814" s="114" t="n">
        <v>67233424.19</v>
      </c>
      <c r="L814" s="114" t="n">
        <v>0</v>
      </c>
      <c r="M814" s="114" t="n">
        <v>566918.99</v>
      </c>
      <c r="N814" s="114" t="n">
        <f aca="false">K814-L814-M814</f>
        <v>66666505.2</v>
      </c>
      <c r="O814" s="115" t="n">
        <v>26.9</v>
      </c>
      <c r="P814" s="104"/>
      <c r="Q814" s="115" t="n">
        <v>0</v>
      </c>
      <c r="R814" s="104"/>
      <c r="S814" s="103"/>
    </row>
    <row r="815" customFormat="false" ht="15.75" hidden="false" customHeight="true" outlineLevel="0" collapsed="false">
      <c r="A815" s="102"/>
      <c r="G815" s="103"/>
      <c r="H815" s="103"/>
      <c r="I815" s="103"/>
      <c r="J815" s="103"/>
      <c r="K815" s="103"/>
      <c r="L815" s="103"/>
      <c r="M815" s="103"/>
      <c r="N815" s="103"/>
      <c r="O815" s="104"/>
      <c r="P815" s="104"/>
      <c r="Q815" s="105"/>
      <c r="R815" s="104"/>
      <c r="S815" s="103"/>
    </row>
    <row r="816" customFormat="false" ht="15.75" hidden="false" customHeight="true" outlineLevel="0" collapsed="false">
      <c r="A816" s="102"/>
      <c r="C816" s="4" t="s">
        <v>2763</v>
      </c>
      <c r="G816" s="103"/>
      <c r="H816" s="103"/>
      <c r="I816" s="103"/>
      <c r="J816" s="103"/>
      <c r="K816" s="103"/>
      <c r="L816" s="103"/>
      <c r="M816" s="103"/>
      <c r="N816" s="103"/>
      <c r="O816" s="104"/>
      <c r="P816" s="104"/>
      <c r="Q816" s="105"/>
      <c r="R816" s="104"/>
      <c r="S816" s="103"/>
    </row>
    <row r="817" customFormat="false" ht="15.75" hidden="false" customHeight="true" outlineLevel="0" collapsed="false">
      <c r="A817" s="113" t="s">
        <v>2764</v>
      </c>
      <c r="C817" s="4" t="s">
        <v>2765</v>
      </c>
      <c r="G817" s="114" t="n">
        <v>0</v>
      </c>
      <c r="H817" s="114" t="n">
        <v>0</v>
      </c>
      <c r="I817" s="114" t="n">
        <f aca="false">G817-H817</f>
        <v>0</v>
      </c>
      <c r="J817" s="103"/>
      <c r="K817" s="114" t="n">
        <v>0</v>
      </c>
      <c r="L817" s="114" t="n">
        <v>0</v>
      </c>
      <c r="M817" s="114" t="n">
        <v>0</v>
      </c>
      <c r="N817" s="114" t="n">
        <f aca="false">K817-L817-M817</f>
        <v>0</v>
      </c>
      <c r="O817" s="115" t="n">
        <v>0</v>
      </c>
      <c r="P817" s="104"/>
      <c r="Q817" s="115" t="n">
        <v>0</v>
      </c>
      <c r="R817" s="104"/>
      <c r="S817" s="103"/>
    </row>
    <row r="818" customFormat="false" ht="15.75" hidden="false" customHeight="true" outlineLevel="0" collapsed="false">
      <c r="A818" s="102"/>
      <c r="G818" s="103"/>
      <c r="H818" s="103"/>
      <c r="I818" s="103"/>
      <c r="J818" s="103"/>
      <c r="K818" s="103"/>
      <c r="L818" s="103"/>
      <c r="M818" s="103"/>
      <c r="N818" s="103"/>
      <c r="O818" s="104"/>
      <c r="P818" s="104"/>
      <c r="Q818" s="105"/>
      <c r="R818" s="104"/>
      <c r="S818" s="103"/>
    </row>
    <row r="819" customFormat="false" ht="15.75" hidden="false" customHeight="true" outlineLevel="0" collapsed="false">
      <c r="A819" s="102"/>
      <c r="C819" s="4" t="s">
        <v>2868</v>
      </c>
      <c r="G819" s="103"/>
      <c r="H819" s="103"/>
      <c r="I819" s="103"/>
      <c r="J819" s="103"/>
      <c r="K819" s="103"/>
      <c r="L819" s="103"/>
      <c r="M819" s="103"/>
      <c r="N819" s="103"/>
      <c r="O819" s="104"/>
      <c r="P819" s="104"/>
      <c r="Q819" s="105"/>
      <c r="R819" s="104"/>
      <c r="S819" s="103"/>
    </row>
    <row r="820" customFormat="false" ht="20.3" hidden="false" customHeight="false" outlineLevel="1" collapsed="false">
      <c r="A820" s="7" t="s">
        <v>2869</v>
      </c>
      <c r="C820" s="8"/>
      <c r="D820" s="9" t="s">
        <v>2870</v>
      </c>
      <c r="E820" s="10" t="s">
        <v>2871</v>
      </c>
      <c r="F820" s="11"/>
      <c r="G820" s="11" t="n">
        <v>0</v>
      </c>
      <c r="H820" s="11" t="n">
        <v>0</v>
      </c>
      <c r="I820" s="11" t="n">
        <f aca="false">G820-H820</f>
        <v>0</v>
      </c>
      <c r="J820" s="11"/>
      <c r="K820" s="11" t="n">
        <v>138328.71</v>
      </c>
      <c r="L820" s="12" t="n">
        <v>0</v>
      </c>
      <c r="M820" s="12" t="n">
        <v>0</v>
      </c>
      <c r="N820" s="11" t="n">
        <f aca="false">K820-L820-M820</f>
        <v>138328.71</v>
      </c>
      <c r="O820" s="12" t="n">
        <v>0</v>
      </c>
      <c r="P820" s="12"/>
      <c r="Q820" s="13" t="n">
        <v>0</v>
      </c>
      <c r="S820" s="14"/>
      <c r="AJ820" s="15"/>
      <c r="AK820" s="15"/>
      <c r="AL820" s="15"/>
      <c r="AM820" s="15"/>
    </row>
    <row r="821" customFormat="false" ht="20.3" hidden="false" customHeight="false" outlineLevel="1" collapsed="false">
      <c r="A821" s="7" t="s">
        <v>2872</v>
      </c>
      <c r="C821" s="8"/>
      <c r="D821" s="9" t="s">
        <v>2873</v>
      </c>
      <c r="E821" s="10" t="s">
        <v>2874</v>
      </c>
      <c r="F821" s="11"/>
      <c r="G821" s="11" t="n">
        <v>0</v>
      </c>
      <c r="H821" s="11" t="n">
        <v>0</v>
      </c>
      <c r="I821" s="11" t="n">
        <f aca="false">G821-H821</f>
        <v>0</v>
      </c>
      <c r="J821" s="11"/>
      <c r="K821" s="11" t="n">
        <v>266391.66</v>
      </c>
      <c r="L821" s="12" t="n">
        <v>0</v>
      </c>
      <c r="M821" s="12" t="n">
        <v>0</v>
      </c>
      <c r="N821" s="11" t="n">
        <f aca="false">K821-L821-M821</f>
        <v>266391.66</v>
      </c>
      <c r="O821" s="12" t="n">
        <v>0</v>
      </c>
      <c r="P821" s="12"/>
      <c r="Q821" s="13" t="n">
        <v>0</v>
      </c>
      <c r="S821" s="14"/>
      <c r="AJ821" s="15"/>
      <c r="AK821" s="15"/>
      <c r="AL821" s="15"/>
      <c r="AM821" s="15"/>
    </row>
    <row r="822" customFormat="false" ht="20.3" hidden="false" customHeight="false" outlineLevel="1" collapsed="false">
      <c r="A822" s="7" t="s">
        <v>2875</v>
      </c>
      <c r="C822" s="8"/>
      <c r="D822" s="9" t="s">
        <v>98</v>
      </c>
      <c r="E822" s="10" t="s">
        <v>99</v>
      </c>
      <c r="F822" s="11"/>
      <c r="G822" s="11" t="n">
        <v>405827.33</v>
      </c>
      <c r="H822" s="11" t="n">
        <v>0</v>
      </c>
      <c r="I822" s="11" t="n">
        <f aca="false">G822-H822</f>
        <v>405827.33</v>
      </c>
      <c r="J822" s="11"/>
      <c r="K822" s="11" t="n">
        <v>-4057198.95999999</v>
      </c>
      <c r="L822" s="12" t="n">
        <v>0</v>
      </c>
      <c r="M822" s="12" t="n">
        <v>1607838.12</v>
      </c>
      <c r="N822" s="11" t="n">
        <f aca="false">K822-L822-M822</f>
        <v>-5665037.07999999</v>
      </c>
      <c r="O822" s="12" t="n">
        <v>-28.33</v>
      </c>
      <c r="P822" s="12"/>
      <c r="Q822" s="13" t="n">
        <v>0</v>
      </c>
      <c r="S822" s="14"/>
      <c r="AJ822" s="15"/>
      <c r="AK822" s="15"/>
      <c r="AL822" s="15"/>
      <c r="AM822" s="15"/>
    </row>
    <row r="823" customFormat="false" ht="20.3" hidden="false" customHeight="false" outlineLevel="1" collapsed="false">
      <c r="A823" s="7" t="s">
        <v>2876</v>
      </c>
      <c r="C823" s="8"/>
      <c r="D823" s="9" t="s">
        <v>2877</v>
      </c>
      <c r="E823" s="10" t="s">
        <v>2878</v>
      </c>
      <c r="F823" s="11"/>
      <c r="G823" s="11" t="n">
        <v>0</v>
      </c>
      <c r="H823" s="11" t="n">
        <v>0</v>
      </c>
      <c r="I823" s="11" t="n">
        <f aca="false">G823-H823</f>
        <v>0</v>
      </c>
      <c r="J823" s="11"/>
      <c r="K823" s="11" t="n">
        <v>31339.27</v>
      </c>
      <c r="L823" s="12" t="n">
        <v>0</v>
      </c>
      <c r="M823" s="12" t="n">
        <v>0</v>
      </c>
      <c r="N823" s="11" t="n">
        <f aca="false">K823-L823-M823</f>
        <v>31339.27</v>
      </c>
      <c r="O823" s="12" t="n">
        <v>0</v>
      </c>
      <c r="P823" s="12"/>
      <c r="Q823" s="13" t="n">
        <v>0</v>
      </c>
      <c r="S823" s="14"/>
      <c r="AJ823" s="15"/>
      <c r="AK823" s="15"/>
      <c r="AL823" s="15"/>
      <c r="AM823" s="15"/>
    </row>
    <row r="824" customFormat="false" ht="20.3" hidden="false" customHeight="false" outlineLevel="1" collapsed="false">
      <c r="A824" s="7" t="s">
        <v>2879</v>
      </c>
      <c r="C824" s="8"/>
      <c r="D824" s="9" t="s">
        <v>2880</v>
      </c>
      <c r="E824" s="10" t="s">
        <v>2881</v>
      </c>
      <c r="F824" s="11"/>
      <c r="G824" s="11" t="n">
        <v>2447.6</v>
      </c>
      <c r="H824" s="11" t="n">
        <v>0</v>
      </c>
      <c r="I824" s="11" t="n">
        <f aca="false">G824-H824</f>
        <v>2447.6</v>
      </c>
      <c r="J824" s="11"/>
      <c r="K824" s="11" t="n">
        <v>36041.86</v>
      </c>
      <c r="L824" s="12" t="n">
        <v>0</v>
      </c>
      <c r="M824" s="12" t="n">
        <v>0</v>
      </c>
      <c r="N824" s="11" t="n">
        <f aca="false">K824-L824-M824</f>
        <v>36041.86</v>
      </c>
      <c r="O824" s="12" t="n">
        <v>0</v>
      </c>
      <c r="P824" s="12"/>
      <c r="Q824" s="13" t="n">
        <v>0</v>
      </c>
      <c r="S824" s="14"/>
      <c r="AJ824" s="15"/>
      <c r="AK824" s="15"/>
      <c r="AL824" s="15"/>
      <c r="AM824" s="15"/>
    </row>
    <row r="825" customFormat="false" ht="20.3" hidden="false" customHeight="false" outlineLevel="1" collapsed="false">
      <c r="A825" s="7" t="s">
        <v>2882</v>
      </c>
      <c r="C825" s="8"/>
      <c r="D825" s="9" t="s">
        <v>2883</v>
      </c>
      <c r="E825" s="10" t="s">
        <v>2884</v>
      </c>
      <c r="F825" s="11"/>
      <c r="G825" s="11" t="n">
        <v>0</v>
      </c>
      <c r="H825" s="11" t="n">
        <v>0</v>
      </c>
      <c r="I825" s="11" t="n">
        <f aca="false">G825-H825</f>
        <v>0</v>
      </c>
      <c r="J825" s="11"/>
      <c r="K825" s="11" t="n">
        <v>434.97</v>
      </c>
      <c r="L825" s="12" t="n">
        <v>0</v>
      </c>
      <c r="M825" s="12" t="n">
        <v>0</v>
      </c>
      <c r="N825" s="11" t="n">
        <f aca="false">K825-L825-M825</f>
        <v>434.97</v>
      </c>
      <c r="O825" s="12" t="n">
        <v>0</v>
      </c>
      <c r="P825" s="12"/>
      <c r="Q825" s="13" t="n">
        <v>0</v>
      </c>
      <c r="S825" s="14"/>
      <c r="AJ825" s="15"/>
      <c r="AK825" s="15"/>
      <c r="AL825" s="15"/>
      <c r="AM825" s="15"/>
    </row>
    <row r="826" customFormat="false" ht="20.3" hidden="false" customHeight="false" outlineLevel="1" collapsed="false">
      <c r="A826" s="7" t="s">
        <v>2885</v>
      </c>
      <c r="C826" s="8"/>
      <c r="D826" s="9" t="s">
        <v>100</v>
      </c>
      <c r="E826" s="10" t="s">
        <v>101</v>
      </c>
      <c r="F826" s="11"/>
      <c r="G826" s="11" t="n">
        <v>0</v>
      </c>
      <c r="H826" s="11" t="n">
        <v>0</v>
      </c>
      <c r="I826" s="11" t="n">
        <f aca="false">G826-H826</f>
        <v>0</v>
      </c>
      <c r="J826" s="11"/>
      <c r="K826" s="11" t="n">
        <v>1137396.75</v>
      </c>
      <c r="L826" s="12" t="n">
        <v>0</v>
      </c>
      <c r="M826" s="12" t="n">
        <v>0</v>
      </c>
      <c r="N826" s="11" t="n">
        <f aca="false">K826-L826-M826</f>
        <v>1137396.75</v>
      </c>
      <c r="O826" s="12" t="n">
        <v>0</v>
      </c>
      <c r="P826" s="12"/>
      <c r="Q826" s="13" t="n">
        <v>0</v>
      </c>
      <c r="S826" s="14"/>
      <c r="AJ826" s="15"/>
      <c r="AK826" s="15"/>
      <c r="AL826" s="15"/>
      <c r="AM826" s="15"/>
    </row>
    <row r="827" customFormat="false" ht="20.3" hidden="false" customHeight="false" outlineLevel="1" collapsed="false">
      <c r="A827" s="7" t="s">
        <v>2886</v>
      </c>
      <c r="C827" s="8"/>
      <c r="D827" s="9" t="s">
        <v>102</v>
      </c>
      <c r="E827" s="10" t="s">
        <v>103</v>
      </c>
      <c r="F827" s="11"/>
      <c r="G827" s="11" t="n">
        <v>0</v>
      </c>
      <c r="H827" s="11" t="n">
        <v>0</v>
      </c>
      <c r="I827" s="11" t="n">
        <f aca="false">G827-H827</f>
        <v>0</v>
      </c>
      <c r="J827" s="11"/>
      <c r="K827" s="11" t="n">
        <v>1356984.25</v>
      </c>
      <c r="L827" s="12" t="n">
        <v>0</v>
      </c>
      <c r="M827" s="12" t="n">
        <v>0</v>
      </c>
      <c r="N827" s="11" t="n">
        <f aca="false">K827-L827-M827</f>
        <v>1356984.25</v>
      </c>
      <c r="O827" s="12" t="n">
        <v>0</v>
      </c>
      <c r="P827" s="12"/>
      <c r="Q827" s="13" t="n">
        <v>0</v>
      </c>
      <c r="S827" s="14"/>
      <c r="AJ827" s="15"/>
      <c r="AK827" s="15"/>
      <c r="AL827" s="15"/>
      <c r="AM827" s="15"/>
    </row>
    <row r="828" customFormat="false" ht="20.3" hidden="false" customHeight="false" outlineLevel="1" collapsed="false">
      <c r="A828" s="7" t="s">
        <v>2887</v>
      </c>
      <c r="C828" s="8"/>
      <c r="D828" s="9" t="s">
        <v>104</v>
      </c>
      <c r="E828" s="10" t="s">
        <v>105</v>
      </c>
      <c r="F828" s="11"/>
      <c r="G828" s="11" t="n">
        <v>0</v>
      </c>
      <c r="H828" s="11" t="n">
        <v>0</v>
      </c>
      <c r="I828" s="11" t="n">
        <f aca="false">G828-H828</f>
        <v>0</v>
      </c>
      <c r="J828" s="11"/>
      <c r="K828" s="11" t="n">
        <v>1412219.16</v>
      </c>
      <c r="L828" s="12" t="n">
        <v>0</v>
      </c>
      <c r="M828" s="12" t="n">
        <v>0</v>
      </c>
      <c r="N828" s="11" t="n">
        <f aca="false">K828-L828-M828</f>
        <v>1412219.16</v>
      </c>
      <c r="O828" s="12" t="n">
        <v>0</v>
      </c>
      <c r="P828" s="12"/>
      <c r="Q828" s="13" t="n">
        <v>0</v>
      </c>
      <c r="S828" s="14"/>
      <c r="AJ828" s="15"/>
      <c r="AK828" s="15"/>
      <c r="AL828" s="15"/>
      <c r="AM828" s="15"/>
    </row>
    <row r="829" customFormat="false" ht="20.3" hidden="false" customHeight="false" outlineLevel="1" collapsed="false">
      <c r="A829" s="7" t="s">
        <v>2888</v>
      </c>
      <c r="C829" s="8"/>
      <c r="D829" s="9" t="s">
        <v>106</v>
      </c>
      <c r="E829" s="10" t="s">
        <v>107</v>
      </c>
      <c r="F829" s="11"/>
      <c r="G829" s="11" t="n">
        <v>0</v>
      </c>
      <c r="H829" s="11" t="n">
        <v>0</v>
      </c>
      <c r="I829" s="11" t="n">
        <f aca="false">G829-H829</f>
        <v>0</v>
      </c>
      <c r="J829" s="11"/>
      <c r="K829" s="11" t="n">
        <v>1178095.2</v>
      </c>
      <c r="L829" s="12" t="n">
        <v>0</v>
      </c>
      <c r="M829" s="12" t="n">
        <v>0</v>
      </c>
      <c r="N829" s="11" t="n">
        <f aca="false">K829-L829-M829</f>
        <v>1178095.2</v>
      </c>
      <c r="O829" s="12" t="n">
        <v>0</v>
      </c>
      <c r="P829" s="12"/>
      <c r="Q829" s="13" t="n">
        <v>0</v>
      </c>
      <c r="S829" s="14"/>
      <c r="AJ829" s="15"/>
      <c r="AK829" s="15"/>
      <c r="AL829" s="15"/>
      <c r="AM829" s="15"/>
    </row>
    <row r="830" customFormat="false" ht="20.3" hidden="false" customHeight="false" outlineLevel="1" collapsed="false">
      <c r="A830" s="7" t="s">
        <v>2889</v>
      </c>
      <c r="C830" s="8"/>
      <c r="D830" s="9" t="s">
        <v>108</v>
      </c>
      <c r="E830" s="10" t="s">
        <v>109</v>
      </c>
      <c r="F830" s="11"/>
      <c r="G830" s="11" t="n">
        <v>0</v>
      </c>
      <c r="H830" s="11" t="n">
        <v>0</v>
      </c>
      <c r="I830" s="11" t="n">
        <f aca="false">G830-H830</f>
        <v>0</v>
      </c>
      <c r="J830" s="11"/>
      <c r="K830" s="11" t="n">
        <v>871459.21</v>
      </c>
      <c r="L830" s="12" t="n">
        <v>0</v>
      </c>
      <c r="M830" s="12" t="n">
        <v>0</v>
      </c>
      <c r="N830" s="11" t="n">
        <f aca="false">K830-L830-M830</f>
        <v>871459.21</v>
      </c>
      <c r="O830" s="12" t="n">
        <v>0</v>
      </c>
      <c r="P830" s="12"/>
      <c r="Q830" s="13" t="n">
        <v>0</v>
      </c>
      <c r="S830" s="14"/>
      <c r="AJ830" s="15"/>
      <c r="AK830" s="15"/>
      <c r="AL830" s="15"/>
      <c r="AM830" s="15"/>
    </row>
    <row r="831" customFormat="false" ht="20.3" hidden="false" customHeight="false" outlineLevel="1" collapsed="false">
      <c r="A831" s="7" t="s">
        <v>2890</v>
      </c>
      <c r="C831" s="8"/>
      <c r="D831" s="9" t="s">
        <v>110</v>
      </c>
      <c r="E831" s="10" t="s">
        <v>111</v>
      </c>
      <c r="F831" s="11"/>
      <c r="G831" s="11" t="n">
        <v>0</v>
      </c>
      <c r="H831" s="11" t="n">
        <v>0</v>
      </c>
      <c r="I831" s="11" t="n">
        <f aca="false">G831-H831</f>
        <v>0</v>
      </c>
      <c r="J831" s="11"/>
      <c r="K831" s="11" t="n">
        <v>1451377.44</v>
      </c>
      <c r="L831" s="12" t="n">
        <v>0</v>
      </c>
      <c r="M831" s="12" t="n">
        <v>0</v>
      </c>
      <c r="N831" s="11" t="n">
        <f aca="false">K831-L831-M831</f>
        <v>1451377.44</v>
      </c>
      <c r="O831" s="12" t="n">
        <v>0</v>
      </c>
      <c r="P831" s="12"/>
      <c r="Q831" s="13" t="n">
        <v>0</v>
      </c>
      <c r="S831" s="14"/>
      <c r="AJ831" s="15"/>
      <c r="AK831" s="15"/>
      <c r="AL831" s="15"/>
      <c r="AM831" s="15"/>
    </row>
    <row r="832" customFormat="false" ht="20.3" hidden="false" customHeight="false" outlineLevel="1" collapsed="false">
      <c r="A832" s="7" t="s">
        <v>2891</v>
      </c>
      <c r="C832" s="8"/>
      <c r="D832" s="9" t="s">
        <v>112</v>
      </c>
      <c r="E832" s="10" t="s">
        <v>113</v>
      </c>
      <c r="F832" s="11"/>
      <c r="G832" s="11" t="n">
        <v>0</v>
      </c>
      <c r="H832" s="11" t="n">
        <v>0</v>
      </c>
      <c r="I832" s="11" t="n">
        <f aca="false">G832-H832</f>
        <v>0</v>
      </c>
      <c r="J832" s="11"/>
      <c r="K832" s="11" t="n">
        <v>1314218.7</v>
      </c>
      <c r="L832" s="12" t="n">
        <v>0</v>
      </c>
      <c r="M832" s="12" t="n">
        <v>0</v>
      </c>
      <c r="N832" s="11" t="n">
        <f aca="false">K832-L832-M832</f>
        <v>1314218.7</v>
      </c>
      <c r="O832" s="12" t="n">
        <v>0</v>
      </c>
      <c r="P832" s="12"/>
      <c r="Q832" s="13" t="n">
        <v>0</v>
      </c>
      <c r="S832" s="14"/>
      <c r="AJ832" s="15"/>
      <c r="AK832" s="15"/>
      <c r="AL832" s="15"/>
      <c r="AM832" s="15"/>
    </row>
    <row r="833" customFormat="false" ht="20.3" hidden="false" customHeight="false" outlineLevel="1" collapsed="false">
      <c r="A833" s="7" t="s">
        <v>2892</v>
      </c>
      <c r="C833" s="8"/>
      <c r="D833" s="9" t="s">
        <v>114</v>
      </c>
      <c r="E833" s="10" t="s">
        <v>115</v>
      </c>
      <c r="F833" s="11"/>
      <c r="G833" s="11" t="n">
        <v>0</v>
      </c>
      <c r="H833" s="11" t="n">
        <v>0</v>
      </c>
      <c r="I833" s="11" t="n">
        <f aca="false">G833-H833</f>
        <v>0</v>
      </c>
      <c r="J833" s="11"/>
      <c r="K833" s="11" t="n">
        <v>1002516.74</v>
      </c>
      <c r="L833" s="12" t="n">
        <v>0</v>
      </c>
      <c r="M833" s="12" t="n">
        <v>0</v>
      </c>
      <c r="N833" s="11" t="n">
        <f aca="false">K833-L833-M833</f>
        <v>1002516.74</v>
      </c>
      <c r="O833" s="12" t="n">
        <v>0</v>
      </c>
      <c r="P833" s="12"/>
      <c r="Q833" s="13" t="n">
        <v>0</v>
      </c>
      <c r="S833" s="14"/>
      <c r="AJ833" s="15"/>
      <c r="AK833" s="15"/>
      <c r="AL833" s="15"/>
      <c r="AM833" s="15"/>
    </row>
    <row r="834" customFormat="false" ht="20.3" hidden="false" customHeight="false" outlineLevel="1" collapsed="false">
      <c r="A834" s="7" t="s">
        <v>2893</v>
      </c>
      <c r="C834" s="8"/>
      <c r="D834" s="9" t="s">
        <v>116</v>
      </c>
      <c r="E834" s="10" t="s">
        <v>117</v>
      </c>
      <c r="F834" s="11"/>
      <c r="G834" s="11" t="n">
        <v>0</v>
      </c>
      <c r="H834" s="11" t="n">
        <v>0</v>
      </c>
      <c r="I834" s="11" t="n">
        <f aca="false">G834-H834</f>
        <v>0</v>
      </c>
      <c r="J834" s="11"/>
      <c r="K834" s="11" t="n">
        <v>1108555.46</v>
      </c>
      <c r="L834" s="12" t="n">
        <v>0</v>
      </c>
      <c r="M834" s="12" t="n">
        <v>0</v>
      </c>
      <c r="N834" s="11" t="n">
        <f aca="false">K834-L834-M834</f>
        <v>1108555.46</v>
      </c>
      <c r="O834" s="12" t="n">
        <v>0</v>
      </c>
      <c r="P834" s="12"/>
      <c r="Q834" s="13" t="n">
        <v>0</v>
      </c>
      <c r="S834" s="14"/>
      <c r="AJ834" s="15"/>
      <c r="AK834" s="15"/>
      <c r="AL834" s="15"/>
      <c r="AM834" s="15"/>
    </row>
    <row r="835" customFormat="false" ht="20.3" hidden="false" customHeight="false" outlineLevel="1" collapsed="false">
      <c r="A835" s="7" t="s">
        <v>2894</v>
      </c>
      <c r="C835" s="8"/>
      <c r="D835" s="9" t="s">
        <v>118</v>
      </c>
      <c r="E835" s="10" t="s">
        <v>119</v>
      </c>
      <c r="F835" s="11"/>
      <c r="G835" s="11" t="n">
        <v>0</v>
      </c>
      <c r="H835" s="11" t="n">
        <v>0</v>
      </c>
      <c r="I835" s="11" t="n">
        <f aca="false">G835-H835</f>
        <v>0</v>
      </c>
      <c r="J835" s="11"/>
      <c r="K835" s="11" t="n">
        <v>1064477.19</v>
      </c>
      <c r="L835" s="12" t="n">
        <v>0</v>
      </c>
      <c r="M835" s="12" t="n">
        <v>0</v>
      </c>
      <c r="N835" s="11" t="n">
        <f aca="false">K835-L835-M835</f>
        <v>1064477.19</v>
      </c>
      <c r="O835" s="12" t="n">
        <v>0</v>
      </c>
      <c r="P835" s="12"/>
      <c r="Q835" s="13" t="n">
        <v>0</v>
      </c>
      <c r="S835" s="14"/>
      <c r="AJ835" s="15"/>
      <c r="AK835" s="15"/>
      <c r="AL835" s="15"/>
      <c r="AM835" s="15"/>
    </row>
    <row r="836" customFormat="false" ht="20.3" hidden="false" customHeight="false" outlineLevel="1" collapsed="false">
      <c r="A836" s="7" t="s">
        <v>2895</v>
      </c>
      <c r="C836" s="8"/>
      <c r="D836" s="9" t="s">
        <v>120</v>
      </c>
      <c r="E836" s="10" t="s">
        <v>121</v>
      </c>
      <c r="F836" s="11"/>
      <c r="G836" s="11" t="n">
        <v>0</v>
      </c>
      <c r="H836" s="11" t="n">
        <v>0</v>
      </c>
      <c r="I836" s="11" t="n">
        <f aca="false">G836-H836</f>
        <v>0</v>
      </c>
      <c r="J836" s="11"/>
      <c r="K836" s="11" t="n">
        <v>1177706.39</v>
      </c>
      <c r="L836" s="12" t="n">
        <v>0</v>
      </c>
      <c r="M836" s="12" t="n">
        <v>0</v>
      </c>
      <c r="N836" s="11" t="n">
        <f aca="false">K836-L836-M836</f>
        <v>1177706.39</v>
      </c>
      <c r="O836" s="12" t="n">
        <v>0</v>
      </c>
      <c r="P836" s="12"/>
      <c r="Q836" s="13" t="n">
        <v>0</v>
      </c>
      <c r="S836" s="14"/>
      <c r="AJ836" s="15"/>
      <c r="AK836" s="15"/>
      <c r="AL836" s="15"/>
      <c r="AM836" s="15"/>
    </row>
    <row r="837" customFormat="false" ht="20.3" hidden="false" customHeight="false" outlineLevel="1" collapsed="false">
      <c r="A837" s="7" t="s">
        <v>2896</v>
      </c>
      <c r="C837" s="8"/>
      <c r="D837" s="9" t="s">
        <v>122</v>
      </c>
      <c r="E837" s="10" t="s">
        <v>123</v>
      </c>
      <c r="F837" s="11"/>
      <c r="G837" s="11" t="n">
        <v>0</v>
      </c>
      <c r="H837" s="11" t="n">
        <v>0</v>
      </c>
      <c r="I837" s="11" t="n">
        <f aca="false">G837-H837</f>
        <v>0</v>
      </c>
      <c r="J837" s="11"/>
      <c r="K837" s="11" t="n">
        <v>1264246.42</v>
      </c>
      <c r="L837" s="12" t="n">
        <v>0</v>
      </c>
      <c r="M837" s="12" t="n">
        <v>0</v>
      </c>
      <c r="N837" s="11" t="n">
        <f aca="false">K837-L837-M837</f>
        <v>1264246.42</v>
      </c>
      <c r="O837" s="12" t="n">
        <v>0</v>
      </c>
      <c r="P837" s="12"/>
      <c r="Q837" s="13" t="n">
        <v>0</v>
      </c>
      <c r="S837" s="14"/>
      <c r="AJ837" s="15"/>
      <c r="AK837" s="15"/>
      <c r="AL837" s="15"/>
      <c r="AM837" s="15"/>
    </row>
    <row r="838" customFormat="false" ht="20.3" hidden="false" customHeight="false" outlineLevel="1" collapsed="false">
      <c r="A838" s="7" t="s">
        <v>2897</v>
      </c>
      <c r="C838" s="8"/>
      <c r="D838" s="9" t="s">
        <v>124</v>
      </c>
      <c r="E838" s="10" t="s">
        <v>125</v>
      </c>
      <c r="F838" s="11"/>
      <c r="G838" s="11" t="n">
        <v>0</v>
      </c>
      <c r="H838" s="11" t="n">
        <v>0</v>
      </c>
      <c r="I838" s="11" t="n">
        <f aca="false">G838-H838</f>
        <v>0</v>
      </c>
      <c r="J838" s="11"/>
      <c r="K838" s="11" t="n">
        <v>1899176.08</v>
      </c>
      <c r="L838" s="12" t="n">
        <v>0</v>
      </c>
      <c r="M838" s="12" t="n">
        <v>0</v>
      </c>
      <c r="N838" s="11" t="n">
        <f aca="false">K838-L838-M838</f>
        <v>1899176.08</v>
      </c>
      <c r="O838" s="12" t="n">
        <v>0</v>
      </c>
      <c r="P838" s="12"/>
      <c r="Q838" s="13" t="n">
        <v>0</v>
      </c>
      <c r="S838" s="14"/>
      <c r="AJ838" s="15"/>
      <c r="AK838" s="15"/>
      <c r="AL838" s="15"/>
      <c r="AM838" s="15"/>
    </row>
    <row r="839" customFormat="false" ht="20.3" hidden="false" customHeight="false" outlineLevel="1" collapsed="false">
      <c r="A839" s="7" t="s">
        <v>2898</v>
      </c>
      <c r="C839" s="8"/>
      <c r="D839" s="9" t="s">
        <v>126</v>
      </c>
      <c r="E839" s="10" t="s">
        <v>127</v>
      </c>
      <c r="F839" s="11"/>
      <c r="G839" s="11" t="n">
        <v>0</v>
      </c>
      <c r="H839" s="11" t="n">
        <v>0</v>
      </c>
      <c r="I839" s="11" t="n">
        <f aca="false">G839-H839</f>
        <v>0</v>
      </c>
      <c r="J839" s="11"/>
      <c r="K839" s="11" t="n">
        <v>734315.51</v>
      </c>
      <c r="L839" s="12" t="n">
        <v>0</v>
      </c>
      <c r="M839" s="12" t="n">
        <v>0</v>
      </c>
      <c r="N839" s="11" t="n">
        <f aca="false">K839-L839-M839</f>
        <v>734315.51</v>
      </c>
      <c r="O839" s="12" t="n">
        <v>0</v>
      </c>
      <c r="P839" s="12"/>
      <c r="Q839" s="13" t="n">
        <v>0</v>
      </c>
      <c r="S839" s="14"/>
      <c r="AJ839" s="15"/>
      <c r="AK839" s="15"/>
      <c r="AL839" s="15"/>
      <c r="AM839" s="15"/>
    </row>
    <row r="840" customFormat="false" ht="20.3" hidden="false" customHeight="false" outlineLevel="1" collapsed="false">
      <c r="A840" s="7" t="s">
        <v>2899</v>
      </c>
      <c r="C840" s="8"/>
      <c r="D840" s="9" t="s">
        <v>128</v>
      </c>
      <c r="E840" s="10" t="s">
        <v>129</v>
      </c>
      <c r="F840" s="11"/>
      <c r="G840" s="11" t="n">
        <v>0</v>
      </c>
      <c r="H840" s="11" t="n">
        <v>0</v>
      </c>
      <c r="I840" s="11" t="n">
        <f aca="false">G840-H840</f>
        <v>0</v>
      </c>
      <c r="J840" s="11"/>
      <c r="K840" s="11" t="n">
        <v>416283.38</v>
      </c>
      <c r="L840" s="12" t="n">
        <v>0</v>
      </c>
      <c r="M840" s="12" t="n">
        <v>0</v>
      </c>
      <c r="N840" s="11" t="n">
        <f aca="false">K840-L840-M840</f>
        <v>416283.38</v>
      </c>
      <c r="O840" s="12" t="n">
        <v>0</v>
      </c>
      <c r="P840" s="12"/>
      <c r="Q840" s="13" t="n">
        <v>0</v>
      </c>
      <c r="S840" s="14"/>
      <c r="AJ840" s="15"/>
      <c r="AK840" s="15"/>
      <c r="AL840" s="15"/>
      <c r="AM840" s="15"/>
    </row>
    <row r="841" customFormat="false" ht="20.3" hidden="false" customHeight="false" outlineLevel="1" collapsed="false">
      <c r="A841" s="7" t="s">
        <v>2900</v>
      </c>
      <c r="C841" s="8"/>
      <c r="D841" s="9" t="s">
        <v>130</v>
      </c>
      <c r="E841" s="10" t="s">
        <v>131</v>
      </c>
      <c r="F841" s="11"/>
      <c r="G841" s="11" t="n">
        <v>0</v>
      </c>
      <c r="H841" s="11" t="n">
        <v>0</v>
      </c>
      <c r="I841" s="11" t="n">
        <f aca="false">G841-H841</f>
        <v>0</v>
      </c>
      <c r="J841" s="11"/>
      <c r="K841" s="11" t="n">
        <v>19085.75</v>
      </c>
      <c r="L841" s="12" t="n">
        <v>0</v>
      </c>
      <c r="M841" s="12" t="n">
        <v>0</v>
      </c>
      <c r="N841" s="11" t="n">
        <f aca="false">K841-L841-M841</f>
        <v>19085.75</v>
      </c>
      <c r="O841" s="12" t="n">
        <v>0</v>
      </c>
      <c r="P841" s="12"/>
      <c r="Q841" s="13" t="n">
        <v>0</v>
      </c>
      <c r="S841" s="14"/>
      <c r="AJ841" s="15"/>
      <c r="AK841" s="15"/>
      <c r="AL841" s="15"/>
      <c r="AM841" s="15"/>
    </row>
    <row r="842" customFormat="false" ht="20.3" hidden="false" customHeight="false" outlineLevel="1" collapsed="false">
      <c r="A842" s="7" t="s">
        <v>2901</v>
      </c>
      <c r="C842" s="8"/>
      <c r="D842" s="9" t="s">
        <v>132</v>
      </c>
      <c r="E842" s="10" t="s">
        <v>133</v>
      </c>
      <c r="F842" s="11"/>
      <c r="G842" s="11" t="n">
        <v>0</v>
      </c>
      <c r="H842" s="11" t="n">
        <v>0</v>
      </c>
      <c r="I842" s="11" t="n">
        <f aca="false">G842-H842</f>
        <v>0</v>
      </c>
      <c r="J842" s="11"/>
      <c r="K842" s="11" t="n">
        <v>358576.43</v>
      </c>
      <c r="L842" s="12" t="n">
        <v>0</v>
      </c>
      <c r="M842" s="12" t="n">
        <v>0</v>
      </c>
      <c r="N842" s="11" t="n">
        <f aca="false">K842-L842-M842</f>
        <v>358576.43</v>
      </c>
      <c r="O842" s="12" t="n">
        <v>0</v>
      </c>
      <c r="P842" s="12"/>
      <c r="Q842" s="13" t="n">
        <v>0</v>
      </c>
      <c r="S842" s="14"/>
      <c r="AJ842" s="15"/>
      <c r="AK842" s="15"/>
      <c r="AL842" s="15"/>
      <c r="AM842" s="15"/>
    </row>
    <row r="843" customFormat="false" ht="20.3" hidden="false" customHeight="false" outlineLevel="1" collapsed="false">
      <c r="A843" s="7" t="s">
        <v>2902</v>
      </c>
      <c r="C843" s="8"/>
      <c r="D843" s="9" t="s">
        <v>2903</v>
      </c>
      <c r="E843" s="10" t="s">
        <v>2904</v>
      </c>
      <c r="F843" s="11"/>
      <c r="G843" s="11" t="n">
        <v>0</v>
      </c>
      <c r="H843" s="11" t="n">
        <v>0</v>
      </c>
      <c r="I843" s="11" t="n">
        <f aca="false">G843-H843</f>
        <v>0</v>
      </c>
      <c r="J843" s="11"/>
      <c r="K843" s="11" t="n">
        <v>153</v>
      </c>
      <c r="L843" s="12" t="n">
        <v>0</v>
      </c>
      <c r="M843" s="12" t="n">
        <v>0</v>
      </c>
      <c r="N843" s="11" t="n">
        <f aca="false">K843-L843-M843</f>
        <v>153</v>
      </c>
      <c r="O843" s="12" t="n">
        <v>0</v>
      </c>
      <c r="P843" s="12"/>
      <c r="Q843" s="13" t="n">
        <v>0</v>
      </c>
      <c r="S843" s="14"/>
      <c r="AJ843" s="15"/>
      <c r="AK843" s="15"/>
      <c r="AL843" s="15"/>
      <c r="AM843" s="15"/>
    </row>
    <row r="844" customFormat="false" ht="20.3" hidden="false" customHeight="false" outlineLevel="1" collapsed="false">
      <c r="A844" s="7" t="s">
        <v>2905</v>
      </c>
      <c r="C844" s="8"/>
      <c r="D844" s="9" t="s">
        <v>2906</v>
      </c>
      <c r="E844" s="10" t="s">
        <v>2907</v>
      </c>
      <c r="F844" s="11"/>
      <c r="G844" s="11" t="n">
        <v>0</v>
      </c>
      <c r="H844" s="11" t="n">
        <v>0</v>
      </c>
      <c r="I844" s="11" t="n">
        <f aca="false">G844-H844</f>
        <v>0</v>
      </c>
      <c r="J844" s="11"/>
      <c r="K844" s="11" t="n">
        <v>7609573.48</v>
      </c>
      <c r="L844" s="12" t="n">
        <v>0</v>
      </c>
      <c r="M844" s="12" t="n">
        <v>0</v>
      </c>
      <c r="N844" s="11" t="n">
        <f aca="false">K844-L844-M844</f>
        <v>7609573.48</v>
      </c>
      <c r="O844" s="12" t="n">
        <v>0</v>
      </c>
      <c r="P844" s="12"/>
      <c r="Q844" s="13" t="n">
        <v>0</v>
      </c>
      <c r="S844" s="14"/>
      <c r="AJ844" s="15"/>
      <c r="AK844" s="15"/>
      <c r="AL844" s="15"/>
      <c r="AM844" s="15"/>
    </row>
    <row r="845" customFormat="false" ht="20.3" hidden="false" customHeight="false" outlineLevel="1" collapsed="false">
      <c r="A845" s="7" t="s">
        <v>2908</v>
      </c>
      <c r="C845" s="8"/>
      <c r="D845" s="9" t="s">
        <v>2909</v>
      </c>
      <c r="E845" s="10" t="s">
        <v>2910</v>
      </c>
      <c r="F845" s="11"/>
      <c r="G845" s="11" t="n">
        <v>0</v>
      </c>
      <c r="H845" s="11" t="n">
        <v>0</v>
      </c>
      <c r="I845" s="11" t="n">
        <f aca="false">G845-H845</f>
        <v>0</v>
      </c>
      <c r="J845" s="11"/>
      <c r="K845" s="11" t="n">
        <v>9785856.73</v>
      </c>
      <c r="L845" s="12" t="n">
        <v>0</v>
      </c>
      <c r="M845" s="12" t="n">
        <v>0</v>
      </c>
      <c r="N845" s="11" t="n">
        <f aca="false">K845-L845-M845</f>
        <v>9785856.73</v>
      </c>
      <c r="O845" s="12" t="n">
        <v>0</v>
      </c>
      <c r="P845" s="12"/>
      <c r="Q845" s="13" t="n">
        <v>0</v>
      </c>
      <c r="S845" s="14"/>
      <c r="AJ845" s="15"/>
      <c r="AK845" s="15"/>
      <c r="AL845" s="15"/>
      <c r="AM845" s="15"/>
    </row>
    <row r="846" customFormat="false" ht="20.3" hidden="false" customHeight="false" outlineLevel="1" collapsed="false">
      <c r="A846" s="7" t="s">
        <v>2911</v>
      </c>
      <c r="C846" s="8"/>
      <c r="D846" s="9" t="s">
        <v>2912</v>
      </c>
      <c r="E846" s="10" t="s">
        <v>2913</v>
      </c>
      <c r="F846" s="11"/>
      <c r="G846" s="11" t="n">
        <v>0</v>
      </c>
      <c r="H846" s="11" t="n">
        <v>0</v>
      </c>
      <c r="I846" s="11" t="n">
        <f aca="false">G846-H846</f>
        <v>0</v>
      </c>
      <c r="J846" s="11"/>
      <c r="K846" s="11" t="n">
        <v>9.9</v>
      </c>
      <c r="L846" s="12" t="n">
        <v>0</v>
      </c>
      <c r="M846" s="12" t="n">
        <v>0</v>
      </c>
      <c r="N846" s="11" t="n">
        <f aca="false">K846-L846-M846</f>
        <v>9.9</v>
      </c>
      <c r="O846" s="12" t="n">
        <v>0</v>
      </c>
      <c r="P846" s="12"/>
      <c r="Q846" s="13" t="n">
        <v>0</v>
      </c>
      <c r="S846" s="14"/>
      <c r="AJ846" s="15"/>
      <c r="AK846" s="15"/>
      <c r="AL846" s="15"/>
      <c r="AM846" s="15"/>
    </row>
    <row r="847" customFormat="false" ht="20.3" hidden="false" customHeight="false" outlineLevel="1" collapsed="false">
      <c r="A847" s="7" t="s">
        <v>2914</v>
      </c>
      <c r="C847" s="8"/>
      <c r="D847" s="9" t="s">
        <v>2915</v>
      </c>
      <c r="E847" s="10" t="s">
        <v>2916</v>
      </c>
      <c r="F847" s="11"/>
      <c r="G847" s="11" t="n">
        <v>0</v>
      </c>
      <c r="H847" s="11" t="n">
        <v>0</v>
      </c>
      <c r="I847" s="11" t="n">
        <f aca="false">G847-H847</f>
        <v>0</v>
      </c>
      <c r="J847" s="11"/>
      <c r="K847" s="11" t="n">
        <v>1061.61</v>
      </c>
      <c r="L847" s="12" t="n">
        <v>0</v>
      </c>
      <c r="M847" s="12" t="n">
        <v>0</v>
      </c>
      <c r="N847" s="11" t="n">
        <f aca="false">K847-L847-M847</f>
        <v>1061.61</v>
      </c>
      <c r="O847" s="12" t="n">
        <v>0</v>
      </c>
      <c r="P847" s="12"/>
      <c r="Q847" s="13" t="n">
        <v>0</v>
      </c>
      <c r="S847" s="14"/>
      <c r="AJ847" s="15"/>
      <c r="AK847" s="15"/>
      <c r="AL847" s="15"/>
      <c r="AM847" s="15"/>
    </row>
    <row r="848" customFormat="false" ht="20.3" hidden="false" customHeight="false" outlineLevel="1" collapsed="false">
      <c r="A848" s="7" t="s">
        <v>2917</v>
      </c>
      <c r="C848" s="8"/>
      <c r="D848" s="9" t="s">
        <v>2918</v>
      </c>
      <c r="E848" s="10" t="s">
        <v>2919</v>
      </c>
      <c r="F848" s="11"/>
      <c r="G848" s="11" t="n">
        <v>0</v>
      </c>
      <c r="H848" s="11" t="n">
        <v>0</v>
      </c>
      <c r="I848" s="11" t="n">
        <f aca="false">G848-H848</f>
        <v>0</v>
      </c>
      <c r="J848" s="11"/>
      <c r="K848" s="11" t="n">
        <v>3041436.89</v>
      </c>
      <c r="L848" s="12" t="n">
        <v>0</v>
      </c>
      <c r="M848" s="12" t="n">
        <v>0</v>
      </c>
      <c r="N848" s="11" t="n">
        <f aca="false">K848-L848-M848</f>
        <v>3041436.89</v>
      </c>
      <c r="O848" s="12" t="n">
        <v>0</v>
      </c>
      <c r="P848" s="12"/>
      <c r="Q848" s="13" t="n">
        <v>0</v>
      </c>
      <c r="S848" s="14"/>
      <c r="AJ848" s="15"/>
      <c r="AK848" s="15"/>
      <c r="AL848" s="15"/>
      <c r="AM848" s="15"/>
    </row>
    <row r="849" customFormat="false" ht="20.3" hidden="false" customHeight="false" outlineLevel="1" collapsed="false">
      <c r="A849" s="7" t="s">
        <v>2920</v>
      </c>
      <c r="C849" s="8"/>
      <c r="D849" s="9" t="s">
        <v>2921</v>
      </c>
      <c r="E849" s="10" t="s">
        <v>2922</v>
      </c>
      <c r="F849" s="11"/>
      <c r="G849" s="11" t="n">
        <v>0</v>
      </c>
      <c r="H849" s="11" t="n">
        <v>0</v>
      </c>
      <c r="I849" s="11" t="n">
        <f aca="false">G849-H849</f>
        <v>0</v>
      </c>
      <c r="J849" s="11"/>
      <c r="K849" s="11" t="n">
        <v>10498028.42</v>
      </c>
      <c r="L849" s="12" t="n">
        <v>0</v>
      </c>
      <c r="M849" s="12" t="n">
        <v>0</v>
      </c>
      <c r="N849" s="11" t="n">
        <f aca="false">K849-L849-M849</f>
        <v>10498028.42</v>
      </c>
      <c r="O849" s="12" t="n">
        <v>0</v>
      </c>
      <c r="P849" s="12"/>
      <c r="Q849" s="13" t="n">
        <v>0</v>
      </c>
      <c r="S849" s="14"/>
      <c r="AJ849" s="15"/>
      <c r="AK849" s="15"/>
      <c r="AL849" s="15"/>
      <c r="AM849" s="15"/>
    </row>
    <row r="850" customFormat="false" ht="20.3" hidden="false" customHeight="false" outlineLevel="1" collapsed="false">
      <c r="A850" s="7" t="s">
        <v>2923</v>
      </c>
      <c r="C850" s="8"/>
      <c r="D850" s="9" t="s">
        <v>2924</v>
      </c>
      <c r="E850" s="10" t="s">
        <v>2925</v>
      </c>
      <c r="F850" s="11"/>
      <c r="G850" s="11" t="n">
        <v>0</v>
      </c>
      <c r="H850" s="11" t="n">
        <v>0</v>
      </c>
      <c r="I850" s="11" t="n">
        <f aca="false">G850-H850</f>
        <v>0</v>
      </c>
      <c r="J850" s="11"/>
      <c r="K850" s="11" t="n">
        <v>12719772.19</v>
      </c>
      <c r="L850" s="12" t="n">
        <v>0</v>
      </c>
      <c r="M850" s="12" t="n">
        <v>0</v>
      </c>
      <c r="N850" s="11" t="n">
        <f aca="false">K850-L850-M850</f>
        <v>12719772.19</v>
      </c>
      <c r="O850" s="12" t="n">
        <v>0</v>
      </c>
      <c r="P850" s="12"/>
      <c r="Q850" s="13" t="n">
        <v>0</v>
      </c>
      <c r="S850" s="14"/>
      <c r="AJ850" s="15"/>
      <c r="AK850" s="15"/>
      <c r="AL850" s="15"/>
      <c r="AM850" s="15"/>
    </row>
    <row r="851" customFormat="false" ht="20.3" hidden="false" customHeight="false" outlineLevel="1" collapsed="false">
      <c r="A851" s="7" t="s">
        <v>2926</v>
      </c>
      <c r="C851" s="8"/>
      <c r="D851" s="9" t="s">
        <v>2927</v>
      </c>
      <c r="E851" s="10" t="s">
        <v>2928</v>
      </c>
      <c r="F851" s="11"/>
      <c r="G851" s="11" t="n">
        <v>10000</v>
      </c>
      <c r="H851" s="11" t="n">
        <v>0</v>
      </c>
      <c r="I851" s="11" t="n">
        <f aca="false">G851-H851</f>
        <v>10000</v>
      </c>
      <c r="J851" s="11"/>
      <c r="K851" s="11" t="n">
        <v>9600</v>
      </c>
      <c r="L851" s="12" t="n">
        <v>0</v>
      </c>
      <c r="M851" s="12" t="n">
        <v>0</v>
      </c>
      <c r="N851" s="11" t="n">
        <f aca="false">K851-L851-M851</f>
        <v>9600</v>
      </c>
      <c r="O851" s="12" t="n">
        <v>0</v>
      </c>
      <c r="P851" s="12"/>
      <c r="Q851" s="13" t="n">
        <v>0</v>
      </c>
      <c r="S851" s="14"/>
      <c r="AJ851" s="15"/>
      <c r="AK851" s="15"/>
      <c r="AL851" s="15"/>
      <c r="AM851" s="15"/>
    </row>
    <row r="852" customFormat="false" ht="20.3" hidden="false" customHeight="false" outlineLevel="1" collapsed="false">
      <c r="A852" s="7" t="s">
        <v>2929</v>
      </c>
      <c r="C852" s="8"/>
      <c r="D852" s="9" t="s">
        <v>2930</v>
      </c>
      <c r="E852" s="10" t="s">
        <v>2931</v>
      </c>
      <c r="F852" s="11"/>
      <c r="G852" s="11" t="n">
        <v>2280779.19</v>
      </c>
      <c r="H852" s="11" t="n">
        <v>0</v>
      </c>
      <c r="I852" s="11" t="n">
        <f aca="false">G852-H852</f>
        <v>2280779.19</v>
      </c>
      <c r="J852" s="11"/>
      <c r="K852" s="11" t="n">
        <v>2189548.04</v>
      </c>
      <c r="L852" s="12" t="n">
        <v>0</v>
      </c>
      <c r="M852" s="12" t="n">
        <v>0</v>
      </c>
      <c r="N852" s="11" t="n">
        <f aca="false">K852-L852-M852</f>
        <v>2189548.04</v>
      </c>
      <c r="O852" s="12" t="n">
        <v>85.52</v>
      </c>
      <c r="P852" s="12"/>
      <c r="Q852" s="13" t="n">
        <v>0</v>
      </c>
      <c r="S852" s="14"/>
      <c r="AJ852" s="15"/>
      <c r="AK852" s="15"/>
      <c r="AL852" s="15"/>
      <c r="AM852" s="15"/>
    </row>
    <row r="853" customFormat="false" ht="20.3" hidden="false" customHeight="false" outlineLevel="1" collapsed="false">
      <c r="A853" s="7" t="s">
        <v>2932</v>
      </c>
      <c r="C853" s="8"/>
      <c r="D853" s="9" t="s">
        <v>2933</v>
      </c>
      <c r="E853" s="10" t="s">
        <v>2934</v>
      </c>
      <c r="F853" s="11"/>
      <c r="G853" s="11" t="n">
        <v>119129.61</v>
      </c>
      <c r="H853" s="11" t="n">
        <v>0</v>
      </c>
      <c r="I853" s="11" t="n">
        <f aca="false">G853-H853</f>
        <v>119129.61</v>
      </c>
      <c r="J853" s="11"/>
      <c r="K853" s="11" t="n">
        <v>114364.42</v>
      </c>
      <c r="L853" s="12" t="n">
        <v>0</v>
      </c>
      <c r="M853" s="12" t="n">
        <v>0</v>
      </c>
      <c r="N853" s="11" t="n">
        <f aca="false">K853-L853-M853</f>
        <v>114364.42</v>
      </c>
      <c r="O853" s="12" t="n">
        <v>0</v>
      </c>
      <c r="P853" s="12"/>
      <c r="Q853" s="13" t="n">
        <v>0</v>
      </c>
      <c r="S853" s="14"/>
      <c r="AJ853" s="15"/>
      <c r="AK853" s="15"/>
      <c r="AL853" s="15"/>
      <c r="AM853" s="15"/>
    </row>
    <row r="854" customFormat="false" ht="20.3" hidden="false" customHeight="false" outlineLevel="1" collapsed="false">
      <c r="A854" s="7" t="s">
        <v>2935</v>
      </c>
      <c r="C854" s="8"/>
      <c r="D854" s="9" t="s">
        <v>2936</v>
      </c>
      <c r="E854" s="10" t="s">
        <v>2937</v>
      </c>
      <c r="F854" s="11"/>
      <c r="G854" s="11" t="n">
        <v>1475998.4</v>
      </c>
      <c r="H854" s="11" t="n">
        <v>0</v>
      </c>
      <c r="I854" s="11" t="n">
        <f aca="false">G854-H854</f>
        <v>1475998.4</v>
      </c>
      <c r="J854" s="11"/>
      <c r="K854" s="11" t="n">
        <v>1416958.47</v>
      </c>
      <c r="L854" s="12" t="n">
        <v>0</v>
      </c>
      <c r="M854" s="12" t="n">
        <v>0</v>
      </c>
      <c r="N854" s="11" t="n">
        <f aca="false">K854-L854-M854</f>
        <v>1416958.47</v>
      </c>
      <c r="O854" s="12" t="n">
        <v>0</v>
      </c>
      <c r="P854" s="12"/>
      <c r="Q854" s="13" t="n">
        <v>0</v>
      </c>
      <c r="S854" s="14"/>
      <c r="AJ854" s="15"/>
      <c r="AK854" s="15"/>
      <c r="AL854" s="15"/>
      <c r="AM854" s="15"/>
    </row>
    <row r="855" customFormat="false" ht="20.3" hidden="false" customHeight="false" outlineLevel="1" collapsed="false">
      <c r="A855" s="7" t="s">
        <v>2938</v>
      </c>
      <c r="C855" s="8"/>
      <c r="D855" s="9" t="s">
        <v>2939</v>
      </c>
      <c r="E855" s="10" t="s">
        <v>2940</v>
      </c>
      <c r="F855" s="11"/>
      <c r="G855" s="11" t="n">
        <v>90</v>
      </c>
      <c r="H855" s="11" t="n">
        <v>0</v>
      </c>
      <c r="I855" s="11" t="n">
        <f aca="false">G855-H855</f>
        <v>90</v>
      </c>
      <c r="J855" s="11"/>
      <c r="K855" s="11" t="n">
        <v>405834.46</v>
      </c>
      <c r="L855" s="12" t="n">
        <v>0</v>
      </c>
      <c r="M855" s="12" t="n">
        <v>125500</v>
      </c>
      <c r="N855" s="11" t="n">
        <f aca="false">K855-L855-M855</f>
        <v>280334.46</v>
      </c>
      <c r="O855" s="12" t="n">
        <v>0</v>
      </c>
      <c r="P855" s="12"/>
      <c r="Q855" s="13" t="n">
        <v>0</v>
      </c>
      <c r="S855" s="14"/>
      <c r="AJ855" s="15"/>
      <c r="AK855" s="15"/>
      <c r="AL855" s="15"/>
      <c r="AM855" s="15"/>
    </row>
    <row r="856" customFormat="false" ht="20.3" hidden="false" customHeight="false" outlineLevel="1" collapsed="false">
      <c r="A856" s="7" t="s">
        <v>2941</v>
      </c>
      <c r="C856" s="8"/>
      <c r="D856" s="9" t="s">
        <v>2942</v>
      </c>
      <c r="E856" s="10" t="s">
        <v>2943</v>
      </c>
      <c r="F856" s="11"/>
      <c r="G856" s="11" t="n">
        <v>0</v>
      </c>
      <c r="H856" s="11" t="n">
        <v>0</v>
      </c>
      <c r="I856" s="11" t="n">
        <f aca="false">G856-H856</f>
        <v>0</v>
      </c>
      <c r="J856" s="11"/>
      <c r="K856" s="11" t="n">
        <v>385</v>
      </c>
      <c r="L856" s="12" t="n">
        <v>0</v>
      </c>
      <c r="M856" s="12" t="n">
        <v>0</v>
      </c>
      <c r="N856" s="11" t="n">
        <f aca="false">K856-L856-M856</f>
        <v>385</v>
      </c>
      <c r="O856" s="12" t="n">
        <v>0</v>
      </c>
      <c r="P856" s="12"/>
      <c r="Q856" s="13" t="n">
        <v>0</v>
      </c>
      <c r="S856" s="14"/>
      <c r="AJ856" s="15"/>
      <c r="AK856" s="15"/>
      <c r="AL856" s="15"/>
      <c r="AM856" s="15"/>
    </row>
    <row r="857" customFormat="false" ht="20.3" hidden="false" customHeight="false" outlineLevel="1" collapsed="false">
      <c r="A857" s="7" t="s">
        <v>2944</v>
      </c>
      <c r="C857" s="8"/>
      <c r="D857" s="9" t="s">
        <v>2945</v>
      </c>
      <c r="E857" s="10" t="s">
        <v>2946</v>
      </c>
      <c r="F857" s="11"/>
      <c r="G857" s="11" t="n">
        <v>0</v>
      </c>
      <c r="H857" s="11" t="n">
        <v>0</v>
      </c>
      <c r="I857" s="11" t="n">
        <f aca="false">G857-H857</f>
        <v>0</v>
      </c>
      <c r="J857" s="11"/>
      <c r="K857" s="11" t="n">
        <v>114887.26</v>
      </c>
      <c r="L857" s="12" t="n">
        <v>0</v>
      </c>
      <c r="M857" s="12" t="n">
        <v>0</v>
      </c>
      <c r="N857" s="11" t="n">
        <f aca="false">K857-L857-M857</f>
        <v>114887.26</v>
      </c>
      <c r="O857" s="12" t="n">
        <v>34140.44</v>
      </c>
      <c r="P857" s="12"/>
      <c r="Q857" s="13" t="n">
        <v>0</v>
      </c>
      <c r="S857" s="14"/>
      <c r="AJ857" s="15"/>
      <c r="AK857" s="15"/>
      <c r="AL857" s="15"/>
      <c r="AM857" s="15"/>
    </row>
    <row r="858" customFormat="false" ht="20.3" hidden="false" customHeight="false" outlineLevel="1" collapsed="false">
      <c r="A858" s="7" t="s">
        <v>2947</v>
      </c>
      <c r="C858" s="8"/>
      <c r="D858" s="9" t="s">
        <v>2948</v>
      </c>
      <c r="E858" s="10" t="s">
        <v>2949</v>
      </c>
      <c r="F858" s="11"/>
      <c r="G858" s="11" t="n">
        <v>0</v>
      </c>
      <c r="H858" s="11" t="n">
        <v>0</v>
      </c>
      <c r="I858" s="11" t="n">
        <f aca="false">G858-H858</f>
        <v>0</v>
      </c>
      <c r="J858" s="11"/>
      <c r="K858" s="11" t="n">
        <v>-1354571.9</v>
      </c>
      <c r="L858" s="12" t="n">
        <v>0</v>
      </c>
      <c r="M858" s="12" t="n">
        <v>-1371000</v>
      </c>
      <c r="N858" s="11" t="n">
        <f aca="false">K858-L858-M858</f>
        <v>16428.1000000001</v>
      </c>
      <c r="O858" s="12" t="n">
        <v>0</v>
      </c>
      <c r="P858" s="12"/>
      <c r="Q858" s="13" t="n">
        <v>0</v>
      </c>
      <c r="S858" s="14"/>
      <c r="AJ858" s="15"/>
      <c r="AK858" s="15"/>
      <c r="AL858" s="15"/>
      <c r="AM858" s="15"/>
    </row>
    <row r="859" customFormat="false" ht="20.3" hidden="false" customHeight="false" outlineLevel="1" collapsed="false">
      <c r="A859" s="7" t="s">
        <v>2950</v>
      </c>
      <c r="C859" s="8"/>
      <c r="D859" s="9" t="s">
        <v>2951</v>
      </c>
      <c r="E859" s="10" t="s">
        <v>2952</v>
      </c>
      <c r="F859" s="11"/>
      <c r="G859" s="11" t="n">
        <v>0</v>
      </c>
      <c r="H859" s="11" t="n">
        <v>0</v>
      </c>
      <c r="I859" s="11" t="n">
        <f aca="false">G859-H859</f>
        <v>0</v>
      </c>
      <c r="J859" s="11"/>
      <c r="K859" s="11" t="n">
        <v>-43655720.36</v>
      </c>
      <c r="L859" s="12" t="n">
        <v>0</v>
      </c>
      <c r="M859" s="12" t="n">
        <v>0</v>
      </c>
      <c r="N859" s="11" t="n">
        <f aca="false">K859-L859-M859</f>
        <v>-43655720.36</v>
      </c>
      <c r="O859" s="12" t="n">
        <v>0</v>
      </c>
      <c r="P859" s="12"/>
      <c r="Q859" s="13" t="n">
        <v>0</v>
      </c>
      <c r="S859" s="14"/>
      <c r="AJ859" s="15"/>
      <c r="AK859" s="15"/>
      <c r="AL859" s="15"/>
      <c r="AM859" s="15"/>
    </row>
    <row r="860" customFormat="false" ht="20.3" hidden="false" customHeight="false" outlineLevel="1" collapsed="false">
      <c r="A860" s="7" t="s">
        <v>2953</v>
      </c>
      <c r="C860" s="8"/>
      <c r="D860" s="9" t="s">
        <v>95</v>
      </c>
      <c r="E860" s="10" t="s">
        <v>96</v>
      </c>
      <c r="F860" s="11"/>
      <c r="G860" s="11" t="n">
        <v>-47135260.55</v>
      </c>
      <c r="H860" s="11" t="n">
        <v>-47234895.55</v>
      </c>
      <c r="I860" s="11" t="n">
        <f aca="false">G860-H860</f>
        <v>99635</v>
      </c>
      <c r="J860" s="11"/>
      <c r="K860" s="11" t="n">
        <v>-50133403.53</v>
      </c>
      <c r="L860" s="12" t="n">
        <v>0</v>
      </c>
      <c r="M860" s="12" t="n">
        <v>717178.86</v>
      </c>
      <c r="N860" s="11" t="n">
        <f aca="false">K860-L860-M860</f>
        <v>-50850582.39</v>
      </c>
      <c r="O860" s="12" t="n">
        <v>0</v>
      </c>
      <c r="P860" s="12"/>
      <c r="Q860" s="13" t="n">
        <v>0</v>
      </c>
      <c r="S860" s="14"/>
      <c r="AJ860" s="15"/>
      <c r="AK860" s="15"/>
      <c r="AL860" s="15"/>
      <c r="AM860" s="15"/>
    </row>
    <row r="861" customFormat="false" ht="20.3" hidden="false" customHeight="false" outlineLevel="1" collapsed="false">
      <c r="A861" s="7" t="s">
        <v>2954</v>
      </c>
      <c r="C861" s="8"/>
      <c r="D861" s="9" t="s">
        <v>2955</v>
      </c>
      <c r="E861" s="10" t="s">
        <v>2956</v>
      </c>
      <c r="F861" s="11"/>
      <c r="G861" s="11" t="n">
        <v>51627.45</v>
      </c>
      <c r="H861" s="11" t="n">
        <v>0</v>
      </c>
      <c r="I861" s="11" t="n">
        <f aca="false">G861-H861</f>
        <v>51627.45</v>
      </c>
      <c r="J861" s="11"/>
      <c r="K861" s="11" t="n">
        <v>-28886032.28</v>
      </c>
      <c r="L861" s="12" t="n">
        <v>1311441.96</v>
      </c>
      <c r="M861" s="12" t="n">
        <v>-27851016.78</v>
      </c>
      <c r="N861" s="11" t="n">
        <f aca="false">K861-L861-M861</f>
        <v>-2346457.46</v>
      </c>
      <c r="O861" s="12" t="n">
        <v>10095912.22</v>
      </c>
      <c r="P861" s="12"/>
      <c r="Q861" s="13" t="n">
        <v>0</v>
      </c>
      <c r="S861" s="14"/>
      <c r="AJ861" s="15"/>
      <c r="AK861" s="15"/>
      <c r="AL861" s="15"/>
      <c r="AM861" s="15"/>
    </row>
    <row r="862" customFormat="false" ht="20.3" hidden="false" customHeight="false" outlineLevel="1" collapsed="false">
      <c r="A862" s="7" t="s">
        <v>2957</v>
      </c>
      <c r="C862" s="8"/>
      <c r="D862" s="9" t="s">
        <v>2958</v>
      </c>
      <c r="E862" s="10" t="s">
        <v>2959</v>
      </c>
      <c r="F862" s="11"/>
      <c r="G862" s="11" t="n">
        <v>0</v>
      </c>
      <c r="H862" s="11" t="n">
        <v>0</v>
      </c>
      <c r="I862" s="11" t="n">
        <f aca="false">G862-H862</f>
        <v>0</v>
      </c>
      <c r="J862" s="11"/>
      <c r="K862" s="11" t="n">
        <v>8382265.66000001</v>
      </c>
      <c r="L862" s="12" t="n">
        <v>1741730.24</v>
      </c>
      <c r="M862" s="12" t="n">
        <v>695266.22</v>
      </c>
      <c r="N862" s="11" t="n">
        <f aca="false">K862-L862-M862</f>
        <v>5945269.20000001</v>
      </c>
      <c r="O862" s="12" t="n">
        <v>29397529.21</v>
      </c>
      <c r="P862" s="12"/>
      <c r="Q862" s="13" t="n">
        <v>0</v>
      </c>
      <c r="S862" s="14"/>
      <c r="AJ862" s="15"/>
      <c r="AK862" s="15"/>
      <c r="AL862" s="15"/>
      <c r="AM862" s="15"/>
    </row>
    <row r="863" customFormat="false" ht="20.3" hidden="false" customHeight="false" outlineLevel="1" collapsed="false">
      <c r="A863" s="7" t="s">
        <v>2960</v>
      </c>
      <c r="C863" s="8"/>
      <c r="D863" s="9" t="s">
        <v>2961</v>
      </c>
      <c r="E863" s="10" t="s">
        <v>2962</v>
      </c>
      <c r="F863" s="11"/>
      <c r="G863" s="11" t="n">
        <v>0</v>
      </c>
      <c r="H863" s="11" t="n">
        <v>0</v>
      </c>
      <c r="I863" s="11" t="n">
        <f aca="false">G863-H863</f>
        <v>0</v>
      </c>
      <c r="J863" s="11"/>
      <c r="K863" s="11" t="n">
        <v>2778986.96</v>
      </c>
      <c r="L863" s="12" t="n">
        <v>1118000.04</v>
      </c>
      <c r="M863" s="12" t="n">
        <v>0</v>
      </c>
      <c r="N863" s="11" t="n">
        <f aca="false">K863-L863-M863</f>
        <v>1660986.92</v>
      </c>
      <c r="O863" s="12" t="n">
        <v>14591131.28</v>
      </c>
      <c r="P863" s="12"/>
      <c r="Q863" s="13" t="n">
        <v>0</v>
      </c>
      <c r="S863" s="14"/>
      <c r="AJ863" s="15"/>
      <c r="AK863" s="15"/>
      <c r="AL863" s="15"/>
      <c r="AM863" s="15"/>
    </row>
    <row r="864" customFormat="false" ht="15.75" hidden="false" customHeight="true" outlineLevel="0" collapsed="false">
      <c r="A864" s="113" t="s">
        <v>2963</v>
      </c>
      <c r="C864" s="4" t="s">
        <v>2964</v>
      </c>
      <c r="G864" s="114" t="n">
        <v>-42789360.97</v>
      </c>
      <c r="H864" s="114" t="n">
        <v>-47234895.55</v>
      </c>
      <c r="I864" s="114" t="n">
        <f aca="false">G864-H864</f>
        <v>4445534.58000001</v>
      </c>
      <c r="J864" s="103"/>
      <c r="K864" s="114" t="n">
        <v>-50778978.01</v>
      </c>
      <c r="L864" s="114" t="n">
        <v>4171172.24</v>
      </c>
      <c r="M864" s="114" t="n">
        <v>-26076233.58</v>
      </c>
      <c r="N864" s="114" t="n">
        <f aca="false">K864-L864-M864</f>
        <v>-28873916.67</v>
      </c>
      <c r="O864" s="115" t="n">
        <v>54118770.34</v>
      </c>
      <c r="P864" s="104"/>
      <c r="Q864" s="115" t="n">
        <v>0</v>
      </c>
      <c r="R864" s="104"/>
      <c r="S864" s="103"/>
    </row>
    <row r="865" customFormat="false" ht="15.75" hidden="false" customHeight="true" outlineLevel="0" collapsed="false">
      <c r="A865" s="102"/>
      <c r="G865" s="103"/>
      <c r="H865" s="103"/>
      <c r="I865" s="103"/>
      <c r="J865" s="103"/>
      <c r="K865" s="103"/>
      <c r="L865" s="103"/>
      <c r="M865" s="103"/>
      <c r="N865" s="103"/>
      <c r="O865" s="104"/>
      <c r="P865" s="104"/>
      <c r="Q865" s="105"/>
      <c r="R865" s="104"/>
      <c r="S865" s="103"/>
    </row>
    <row r="866" customFormat="false" ht="15.75" hidden="false" customHeight="true" outlineLevel="0" collapsed="false">
      <c r="A866" s="102"/>
      <c r="C866" s="4" t="s">
        <v>2766</v>
      </c>
      <c r="G866" s="103"/>
      <c r="H866" s="103"/>
      <c r="I866" s="103"/>
      <c r="J866" s="103"/>
      <c r="K866" s="103"/>
      <c r="L866" s="103"/>
      <c r="M866" s="103"/>
      <c r="N866" s="103"/>
      <c r="O866" s="104"/>
      <c r="P866" s="104"/>
      <c r="Q866" s="105"/>
      <c r="R866" s="104"/>
      <c r="S866" s="103"/>
    </row>
    <row r="867" customFormat="false" ht="20.3" hidden="false" customHeight="false" outlineLevel="1" collapsed="false">
      <c r="A867" s="7" t="s">
        <v>2767</v>
      </c>
      <c r="C867" s="8"/>
      <c r="D867" s="9" t="s">
        <v>2768</v>
      </c>
      <c r="E867" s="10" t="s">
        <v>2769</v>
      </c>
      <c r="F867" s="11"/>
      <c r="G867" s="11" t="n">
        <v>0</v>
      </c>
      <c r="H867" s="11" t="n">
        <v>0</v>
      </c>
      <c r="I867" s="11" t="n">
        <f aca="false">G867-H867</f>
        <v>0</v>
      </c>
      <c r="J867" s="11"/>
      <c r="K867" s="11" t="n">
        <v>139127</v>
      </c>
      <c r="L867" s="12" t="n">
        <v>0</v>
      </c>
      <c r="M867" s="12" t="n">
        <v>0</v>
      </c>
      <c r="N867" s="11" t="n">
        <f aca="false">K867-L867-M867</f>
        <v>139127</v>
      </c>
      <c r="O867" s="12" t="n">
        <v>0</v>
      </c>
      <c r="P867" s="12"/>
      <c r="Q867" s="13" t="n">
        <v>0</v>
      </c>
      <c r="S867" s="14"/>
      <c r="AJ867" s="15"/>
      <c r="AK867" s="15"/>
      <c r="AL867" s="15"/>
      <c r="AM867" s="15"/>
    </row>
    <row r="868" customFormat="false" ht="20.3" hidden="false" customHeight="false" outlineLevel="1" collapsed="false">
      <c r="A868" s="7" t="s">
        <v>2770</v>
      </c>
      <c r="C868" s="8"/>
      <c r="D868" s="9" t="s">
        <v>2766</v>
      </c>
      <c r="E868" s="10" t="s">
        <v>2771</v>
      </c>
      <c r="F868" s="11"/>
      <c r="G868" s="11" t="n">
        <v>0</v>
      </c>
      <c r="H868" s="11" t="n">
        <v>0</v>
      </c>
      <c r="I868" s="11" t="n">
        <f aca="false">G868-H868</f>
        <v>0</v>
      </c>
      <c r="J868" s="11"/>
      <c r="K868" s="11" t="n">
        <v>-7814645.54</v>
      </c>
      <c r="L868" s="12" t="n">
        <v>0</v>
      </c>
      <c r="M868" s="12" t="n">
        <v>0</v>
      </c>
      <c r="N868" s="11" t="n">
        <f aca="false">K868-L868-M868</f>
        <v>-7814645.54</v>
      </c>
      <c r="O868" s="12" t="n">
        <v>0</v>
      </c>
      <c r="P868" s="12"/>
      <c r="Q868" s="13" t="n">
        <v>0</v>
      </c>
      <c r="S868" s="14"/>
      <c r="AJ868" s="15"/>
      <c r="AK868" s="15"/>
      <c r="AL868" s="15"/>
      <c r="AM868" s="15"/>
    </row>
    <row r="869" customFormat="false" ht="15.75" hidden="false" customHeight="true" outlineLevel="0" collapsed="false">
      <c r="A869" s="113" t="s">
        <v>2772</v>
      </c>
      <c r="C869" s="4" t="s">
        <v>2773</v>
      </c>
      <c r="G869" s="114" t="n">
        <v>0</v>
      </c>
      <c r="H869" s="114" t="n">
        <v>0</v>
      </c>
      <c r="I869" s="114" t="n">
        <f aca="false">G869-H869</f>
        <v>0</v>
      </c>
      <c r="J869" s="103"/>
      <c r="K869" s="114" t="n">
        <v>-7675518.54</v>
      </c>
      <c r="L869" s="114" t="n">
        <v>0</v>
      </c>
      <c r="M869" s="114" t="n">
        <v>0</v>
      </c>
      <c r="N869" s="114" t="n">
        <f aca="false">K869-L869-M869</f>
        <v>-7675518.54</v>
      </c>
      <c r="O869" s="115" t="n">
        <v>0</v>
      </c>
      <c r="P869" s="104"/>
      <c r="Q869" s="115" t="n">
        <v>0</v>
      </c>
      <c r="R869" s="104"/>
      <c r="S869" s="103"/>
    </row>
    <row r="870" customFormat="false" ht="15.75" hidden="false" customHeight="true" outlineLevel="0" collapsed="false">
      <c r="A870" s="102"/>
      <c r="G870" s="103"/>
      <c r="H870" s="103"/>
      <c r="I870" s="103"/>
      <c r="J870" s="103"/>
      <c r="K870" s="103"/>
      <c r="L870" s="103"/>
      <c r="M870" s="103"/>
      <c r="N870" s="103"/>
      <c r="O870" s="104"/>
      <c r="P870" s="104"/>
      <c r="Q870" s="105"/>
      <c r="R870" s="104"/>
      <c r="S870" s="103"/>
    </row>
    <row r="871" customFormat="false" ht="15.75" hidden="false" customHeight="true" outlineLevel="0" collapsed="false">
      <c r="A871" s="102"/>
      <c r="C871" s="4" t="s">
        <v>2774</v>
      </c>
      <c r="G871" s="103"/>
      <c r="H871" s="103"/>
      <c r="I871" s="103"/>
      <c r="J871" s="103"/>
      <c r="K871" s="103"/>
      <c r="L871" s="103"/>
      <c r="M871" s="103"/>
      <c r="N871" s="103"/>
      <c r="O871" s="104"/>
      <c r="P871" s="104"/>
      <c r="Q871" s="105"/>
      <c r="R871" s="104"/>
      <c r="S871" s="103"/>
    </row>
    <row r="872" customFormat="false" ht="20.3" hidden="false" customHeight="false" outlineLevel="1" collapsed="false">
      <c r="A872" s="7" t="s">
        <v>2775</v>
      </c>
      <c r="C872" s="8"/>
      <c r="D872" s="9" t="s">
        <v>2776</v>
      </c>
      <c r="E872" s="10" t="s">
        <v>2777</v>
      </c>
      <c r="F872" s="11"/>
      <c r="G872" s="11" t="n">
        <v>0</v>
      </c>
      <c r="H872" s="11" t="n">
        <v>0</v>
      </c>
      <c r="I872" s="11" t="n">
        <f aca="false">G872-H872</f>
        <v>0</v>
      </c>
      <c r="J872" s="11"/>
      <c r="K872" s="11" t="n">
        <v>191</v>
      </c>
      <c r="L872" s="12" t="n">
        <v>0</v>
      </c>
      <c r="M872" s="12" t="n">
        <v>0</v>
      </c>
      <c r="N872" s="11" t="n">
        <f aca="false">K872-L872-M872</f>
        <v>191</v>
      </c>
      <c r="O872" s="12" t="n">
        <v>0</v>
      </c>
      <c r="P872" s="12"/>
      <c r="Q872" s="13" t="n">
        <v>0</v>
      </c>
      <c r="S872" s="14"/>
      <c r="AJ872" s="15"/>
      <c r="AK872" s="15"/>
      <c r="AL872" s="15"/>
      <c r="AM872" s="15"/>
    </row>
    <row r="873" customFormat="false" ht="20.3" hidden="false" customHeight="false" outlineLevel="1" collapsed="false">
      <c r="A873" s="7" t="s">
        <v>2778</v>
      </c>
      <c r="C873" s="8"/>
      <c r="D873" s="9" t="s">
        <v>2779</v>
      </c>
      <c r="E873" s="10" t="s">
        <v>2780</v>
      </c>
      <c r="F873" s="11"/>
      <c r="G873" s="11" t="n">
        <v>0</v>
      </c>
      <c r="H873" s="11" t="n">
        <v>0</v>
      </c>
      <c r="I873" s="11" t="n">
        <f aca="false">G873-H873</f>
        <v>0</v>
      </c>
      <c r="J873" s="11"/>
      <c r="K873" s="11" t="n">
        <v>324.53</v>
      </c>
      <c r="L873" s="12" t="n">
        <v>0</v>
      </c>
      <c r="M873" s="12" t="n">
        <v>0</v>
      </c>
      <c r="N873" s="11" t="n">
        <f aca="false">K873-L873-M873</f>
        <v>324.53</v>
      </c>
      <c r="O873" s="12" t="n">
        <v>0</v>
      </c>
      <c r="P873" s="12"/>
      <c r="Q873" s="13" t="n">
        <v>0</v>
      </c>
      <c r="S873" s="14"/>
      <c r="AJ873" s="15"/>
      <c r="AK873" s="15"/>
      <c r="AL873" s="15"/>
      <c r="AM873" s="15"/>
    </row>
    <row r="874" customFormat="false" ht="20.3" hidden="false" customHeight="false" outlineLevel="1" collapsed="false">
      <c r="A874" s="7" t="s">
        <v>2781</v>
      </c>
      <c r="C874" s="8"/>
      <c r="D874" s="9" t="s">
        <v>2782</v>
      </c>
      <c r="E874" s="10" t="s">
        <v>2783</v>
      </c>
      <c r="F874" s="11"/>
      <c r="G874" s="11" t="n">
        <v>0</v>
      </c>
      <c r="H874" s="11" t="n">
        <v>0</v>
      </c>
      <c r="I874" s="11" t="n">
        <f aca="false">G874-H874</f>
        <v>0</v>
      </c>
      <c r="J874" s="11"/>
      <c r="K874" s="11" t="n">
        <v>-41825.01</v>
      </c>
      <c r="L874" s="12" t="n">
        <v>0</v>
      </c>
      <c r="M874" s="12" t="n">
        <v>0</v>
      </c>
      <c r="N874" s="11" t="n">
        <f aca="false">K874-L874-M874</f>
        <v>-41825.01</v>
      </c>
      <c r="O874" s="12" t="n">
        <v>0</v>
      </c>
      <c r="P874" s="12"/>
      <c r="Q874" s="13" t="n">
        <v>0</v>
      </c>
      <c r="S874" s="14"/>
      <c r="AJ874" s="15"/>
      <c r="AK874" s="15"/>
      <c r="AL874" s="15"/>
      <c r="AM874" s="15"/>
    </row>
    <row r="875" customFormat="false" ht="20.3" hidden="false" customHeight="false" outlineLevel="1" collapsed="false">
      <c r="A875" s="7" t="s">
        <v>2784</v>
      </c>
      <c r="C875" s="8"/>
      <c r="D875" s="9" t="s">
        <v>2785</v>
      </c>
      <c r="E875" s="10" t="s">
        <v>2786</v>
      </c>
      <c r="F875" s="11"/>
      <c r="G875" s="11" t="n">
        <v>0</v>
      </c>
      <c r="H875" s="11" t="n">
        <v>0</v>
      </c>
      <c r="I875" s="11" t="n">
        <f aca="false">G875-H875</f>
        <v>0</v>
      </c>
      <c r="J875" s="11"/>
      <c r="K875" s="11" t="n">
        <v>-158713</v>
      </c>
      <c r="L875" s="12" t="n">
        <v>0</v>
      </c>
      <c r="M875" s="12" t="n">
        <v>0</v>
      </c>
      <c r="N875" s="11" t="n">
        <f aca="false">K875-L875-M875</f>
        <v>-158713</v>
      </c>
      <c r="O875" s="12" t="n">
        <v>0</v>
      </c>
      <c r="P875" s="12"/>
      <c r="Q875" s="13" t="n">
        <v>0</v>
      </c>
      <c r="S875" s="14"/>
      <c r="AJ875" s="15"/>
      <c r="AK875" s="15"/>
      <c r="AL875" s="15"/>
      <c r="AM875" s="15"/>
    </row>
    <row r="876" customFormat="false" ht="20.3" hidden="false" customHeight="false" outlineLevel="1" collapsed="false">
      <c r="A876" s="7" t="s">
        <v>2787</v>
      </c>
      <c r="C876" s="8"/>
      <c r="D876" s="9" t="s">
        <v>2788</v>
      </c>
      <c r="E876" s="10" t="s">
        <v>2789</v>
      </c>
      <c r="F876" s="11"/>
      <c r="G876" s="11" t="n">
        <v>0</v>
      </c>
      <c r="H876" s="11" t="n">
        <v>0</v>
      </c>
      <c r="I876" s="11" t="n">
        <f aca="false">G876-H876</f>
        <v>0</v>
      </c>
      <c r="J876" s="11"/>
      <c r="K876" s="11" t="n">
        <v>-42380.95</v>
      </c>
      <c r="L876" s="12" t="n">
        <v>0</v>
      </c>
      <c r="M876" s="12" t="n">
        <v>0</v>
      </c>
      <c r="N876" s="11" t="n">
        <f aca="false">K876-L876-M876</f>
        <v>-42380.95</v>
      </c>
      <c r="O876" s="12" t="n">
        <v>0</v>
      </c>
      <c r="P876" s="12"/>
      <c r="Q876" s="13" t="n">
        <v>0</v>
      </c>
      <c r="S876" s="14"/>
      <c r="AJ876" s="15"/>
      <c r="AK876" s="15"/>
      <c r="AL876" s="15"/>
      <c r="AM876" s="15"/>
    </row>
    <row r="877" customFormat="false" ht="15.75" hidden="false" customHeight="true" outlineLevel="0" collapsed="false">
      <c r="A877" s="113" t="s">
        <v>2790</v>
      </c>
      <c r="C877" s="4" t="s">
        <v>2791</v>
      </c>
      <c r="G877" s="114" t="n">
        <v>0</v>
      </c>
      <c r="H877" s="114" t="n">
        <v>0</v>
      </c>
      <c r="I877" s="114" t="n">
        <f aca="false">G877-H877</f>
        <v>0</v>
      </c>
      <c r="J877" s="103"/>
      <c r="K877" s="114" t="n">
        <v>-242403.43</v>
      </c>
      <c r="L877" s="114" t="n">
        <v>0</v>
      </c>
      <c r="M877" s="114" t="n">
        <v>0</v>
      </c>
      <c r="N877" s="114" t="n">
        <f aca="false">K877-L877-M877</f>
        <v>-242403.43</v>
      </c>
      <c r="O877" s="115" t="n">
        <v>0</v>
      </c>
      <c r="P877" s="104"/>
      <c r="Q877" s="115" t="n">
        <v>0</v>
      </c>
      <c r="R877" s="104"/>
      <c r="S877" s="103"/>
    </row>
    <row r="878" customFormat="false" ht="15.75" hidden="false" customHeight="true" outlineLevel="0" collapsed="false">
      <c r="A878" s="102"/>
      <c r="G878" s="103"/>
      <c r="H878" s="103"/>
      <c r="I878" s="103"/>
      <c r="J878" s="103"/>
      <c r="K878" s="103"/>
      <c r="L878" s="103"/>
      <c r="M878" s="103"/>
      <c r="N878" s="103"/>
      <c r="O878" s="104"/>
      <c r="P878" s="104"/>
      <c r="Q878" s="105"/>
      <c r="R878" s="104"/>
      <c r="S878" s="103"/>
    </row>
    <row r="879" customFormat="false" ht="15.75" hidden="false" customHeight="true" outlineLevel="0" collapsed="false">
      <c r="A879" s="102"/>
      <c r="C879" s="4" t="s">
        <v>2965</v>
      </c>
      <c r="G879" s="103"/>
      <c r="H879" s="103"/>
      <c r="I879" s="103"/>
      <c r="J879" s="103"/>
      <c r="K879" s="103"/>
      <c r="L879" s="103"/>
      <c r="M879" s="103"/>
      <c r="N879" s="103"/>
      <c r="O879" s="104"/>
      <c r="P879" s="104"/>
      <c r="Q879" s="105"/>
      <c r="R879" s="104"/>
      <c r="S879" s="103"/>
    </row>
    <row r="880" customFormat="false" ht="20.3" hidden="false" customHeight="false" outlineLevel="1" collapsed="false">
      <c r="A880" s="7" t="s">
        <v>2966</v>
      </c>
      <c r="C880" s="8"/>
      <c r="D880" s="9" t="s">
        <v>89</v>
      </c>
      <c r="E880" s="10" t="s">
        <v>90</v>
      </c>
      <c r="F880" s="11"/>
      <c r="G880" s="11" t="n">
        <v>0</v>
      </c>
      <c r="H880" s="11" t="n">
        <v>0</v>
      </c>
      <c r="I880" s="11" t="n">
        <f aca="false">G880-H880</f>
        <v>0</v>
      </c>
      <c r="J880" s="11"/>
      <c r="K880" s="11" t="n">
        <v>-1523291.95</v>
      </c>
      <c r="L880" s="12" t="n">
        <v>0</v>
      </c>
      <c r="M880" s="12" t="n">
        <v>0</v>
      </c>
      <c r="N880" s="11" t="n">
        <f aca="false">K880-L880-M880</f>
        <v>-1523291.95</v>
      </c>
      <c r="O880" s="12" t="n">
        <v>0</v>
      </c>
      <c r="P880" s="12"/>
      <c r="Q880" s="13" t="n">
        <v>0</v>
      </c>
      <c r="S880" s="14"/>
      <c r="AJ880" s="15"/>
      <c r="AK880" s="15"/>
      <c r="AL880" s="15"/>
      <c r="AM880" s="15"/>
    </row>
    <row r="881" customFormat="false" ht="20.3" hidden="false" customHeight="false" outlineLevel="1" collapsed="false">
      <c r="A881" s="7" t="s">
        <v>2967</v>
      </c>
      <c r="C881" s="8"/>
      <c r="D881" s="9" t="s">
        <v>91</v>
      </c>
      <c r="E881" s="10" t="s">
        <v>92</v>
      </c>
      <c r="F881" s="11"/>
      <c r="G881" s="11" t="n">
        <v>0</v>
      </c>
      <c r="H881" s="11" t="n">
        <v>0</v>
      </c>
      <c r="I881" s="11" t="n">
        <f aca="false">G881-H881</f>
        <v>0</v>
      </c>
      <c r="J881" s="11"/>
      <c r="K881" s="11" t="n">
        <v>-743935.34</v>
      </c>
      <c r="L881" s="12" t="n">
        <v>0</v>
      </c>
      <c r="M881" s="12" t="n">
        <v>0</v>
      </c>
      <c r="N881" s="11" t="n">
        <f aca="false">K881-L881-M881</f>
        <v>-743935.34</v>
      </c>
      <c r="O881" s="12" t="n">
        <v>0</v>
      </c>
      <c r="P881" s="12"/>
      <c r="Q881" s="13" t="n">
        <v>0</v>
      </c>
      <c r="S881" s="14"/>
      <c r="AJ881" s="15"/>
      <c r="AK881" s="15"/>
      <c r="AL881" s="15"/>
      <c r="AM881" s="15"/>
    </row>
    <row r="882" customFormat="false" ht="20.3" hidden="false" customHeight="false" outlineLevel="1" collapsed="false">
      <c r="A882" s="7" t="s">
        <v>2968</v>
      </c>
      <c r="C882" s="8"/>
      <c r="D882" s="9" t="s">
        <v>2969</v>
      </c>
      <c r="E882" s="10" t="s">
        <v>2970</v>
      </c>
      <c r="F882" s="11"/>
      <c r="G882" s="11" t="n">
        <v>2780.98</v>
      </c>
      <c r="H882" s="11" t="n">
        <v>0</v>
      </c>
      <c r="I882" s="11" t="n">
        <f aca="false">G882-H882</f>
        <v>2780.98</v>
      </c>
      <c r="J882" s="11"/>
      <c r="K882" s="11" t="n">
        <v>18515.36</v>
      </c>
      <c r="L882" s="12" t="n">
        <v>0</v>
      </c>
      <c r="M882" s="12" t="n">
        <v>0</v>
      </c>
      <c r="N882" s="11" t="n">
        <f aca="false">K882-L882-M882</f>
        <v>18515.36</v>
      </c>
      <c r="O882" s="12" t="n">
        <v>0</v>
      </c>
      <c r="P882" s="12"/>
      <c r="Q882" s="13" t="n">
        <v>0</v>
      </c>
      <c r="S882" s="14"/>
      <c r="AJ882" s="15"/>
      <c r="AK882" s="15"/>
      <c r="AL882" s="15"/>
      <c r="AM882" s="15"/>
    </row>
    <row r="883" customFormat="false" ht="20.3" hidden="false" customHeight="false" outlineLevel="1" collapsed="false">
      <c r="A883" s="7" t="s">
        <v>2971</v>
      </c>
      <c r="C883" s="8"/>
      <c r="D883" s="9" t="s">
        <v>2972</v>
      </c>
      <c r="E883" s="10" t="s">
        <v>2973</v>
      </c>
      <c r="F883" s="11"/>
      <c r="G883" s="11" t="n">
        <v>0</v>
      </c>
      <c r="H883" s="11" t="n">
        <v>0</v>
      </c>
      <c r="I883" s="11" t="n">
        <f aca="false">G883-H883</f>
        <v>0</v>
      </c>
      <c r="J883" s="11"/>
      <c r="K883" s="11" t="n">
        <v>15736.55</v>
      </c>
      <c r="L883" s="12" t="n">
        <v>0</v>
      </c>
      <c r="M883" s="12" t="n">
        <v>0</v>
      </c>
      <c r="N883" s="11" t="n">
        <f aca="false">K883-L883-M883</f>
        <v>15736.55</v>
      </c>
      <c r="O883" s="12" t="n">
        <v>2273.19</v>
      </c>
      <c r="P883" s="12"/>
      <c r="Q883" s="13" t="n">
        <v>0</v>
      </c>
      <c r="S883" s="14"/>
      <c r="AJ883" s="15"/>
      <c r="AK883" s="15"/>
      <c r="AL883" s="15"/>
      <c r="AM883" s="15"/>
    </row>
    <row r="884" customFormat="false" ht="20.3" hidden="false" customHeight="false" outlineLevel="1" collapsed="false">
      <c r="A884" s="7" t="s">
        <v>2974</v>
      </c>
      <c r="C884" s="8"/>
      <c r="D884" s="9" t="s">
        <v>2975</v>
      </c>
      <c r="E884" s="10" t="s">
        <v>2976</v>
      </c>
      <c r="F884" s="11"/>
      <c r="G884" s="11" t="n">
        <v>10</v>
      </c>
      <c r="H884" s="11" t="n">
        <v>0</v>
      </c>
      <c r="I884" s="11" t="n">
        <f aca="false">G884-H884</f>
        <v>10</v>
      </c>
      <c r="J884" s="11"/>
      <c r="K884" s="11" t="n">
        <v>75893.91</v>
      </c>
      <c r="L884" s="12" t="n">
        <v>0</v>
      </c>
      <c r="M884" s="12" t="n">
        <v>0</v>
      </c>
      <c r="N884" s="11" t="n">
        <f aca="false">K884-L884-M884</f>
        <v>75893.91</v>
      </c>
      <c r="O884" s="12" t="n">
        <v>0</v>
      </c>
      <c r="P884" s="12"/>
      <c r="Q884" s="13" t="n">
        <v>0</v>
      </c>
      <c r="S884" s="14"/>
      <c r="AJ884" s="15"/>
      <c r="AK884" s="15"/>
      <c r="AL884" s="15"/>
      <c r="AM884" s="15"/>
    </row>
    <row r="885" customFormat="false" ht="20.3" hidden="false" customHeight="false" outlineLevel="1" collapsed="false">
      <c r="A885" s="7" t="s">
        <v>2977</v>
      </c>
      <c r="C885" s="8"/>
      <c r="D885" s="9" t="s">
        <v>2978</v>
      </c>
      <c r="E885" s="10" t="s">
        <v>2979</v>
      </c>
      <c r="F885" s="11"/>
      <c r="G885" s="11" t="n">
        <v>0</v>
      </c>
      <c r="H885" s="11" t="n">
        <v>0</v>
      </c>
      <c r="I885" s="11" t="n">
        <f aca="false">G885-H885</f>
        <v>0</v>
      </c>
      <c r="J885" s="11"/>
      <c r="K885" s="11" t="n">
        <v>362922.44</v>
      </c>
      <c r="L885" s="12" t="n">
        <v>0</v>
      </c>
      <c r="M885" s="12" t="n">
        <v>0</v>
      </c>
      <c r="N885" s="11" t="n">
        <f aca="false">K885-L885-M885</f>
        <v>362922.44</v>
      </c>
      <c r="O885" s="12" t="n">
        <v>329172.44</v>
      </c>
      <c r="P885" s="12"/>
      <c r="Q885" s="13" t="n">
        <v>0</v>
      </c>
      <c r="S885" s="14"/>
      <c r="AJ885" s="15"/>
      <c r="AK885" s="15"/>
      <c r="AL885" s="15"/>
      <c r="AM885" s="15"/>
    </row>
    <row r="886" customFormat="false" ht="20.3" hidden="false" customHeight="false" outlineLevel="1" collapsed="false">
      <c r="A886" s="7" t="s">
        <v>2980</v>
      </c>
      <c r="C886" s="8"/>
      <c r="D886" s="9" t="s">
        <v>2981</v>
      </c>
      <c r="E886" s="10" t="s">
        <v>2982</v>
      </c>
      <c r="F886" s="11"/>
      <c r="G886" s="11" t="n">
        <v>0</v>
      </c>
      <c r="H886" s="11" t="n">
        <v>0</v>
      </c>
      <c r="I886" s="11" t="n">
        <f aca="false">G886-H886</f>
        <v>0</v>
      </c>
      <c r="J886" s="11"/>
      <c r="K886" s="11" t="n">
        <v>330</v>
      </c>
      <c r="L886" s="12" t="n">
        <v>0</v>
      </c>
      <c r="M886" s="12" t="n">
        <v>0</v>
      </c>
      <c r="N886" s="11" t="n">
        <f aca="false">K886-L886-M886</f>
        <v>330</v>
      </c>
      <c r="O886" s="12" t="n">
        <v>0</v>
      </c>
      <c r="P886" s="12"/>
      <c r="Q886" s="13" t="n">
        <v>0</v>
      </c>
      <c r="S886" s="14"/>
      <c r="AJ886" s="15"/>
      <c r="AK886" s="15"/>
      <c r="AL886" s="15"/>
      <c r="AM886" s="15"/>
    </row>
    <row r="887" customFormat="false" ht="20.3" hidden="false" customHeight="false" outlineLevel="1" collapsed="false">
      <c r="A887" s="7" t="s">
        <v>2983</v>
      </c>
      <c r="C887" s="8"/>
      <c r="D887" s="9" t="s">
        <v>93</v>
      </c>
      <c r="E887" s="10" t="s">
        <v>94</v>
      </c>
      <c r="F887" s="11"/>
      <c r="G887" s="11" t="n">
        <v>2096410.09</v>
      </c>
      <c r="H887" s="11" t="n">
        <v>0</v>
      </c>
      <c r="I887" s="11" t="n">
        <f aca="false">G887-H887</f>
        <v>2096410.09</v>
      </c>
      <c r="J887" s="11"/>
      <c r="K887" s="11" t="n">
        <v>172394680.46</v>
      </c>
      <c r="L887" s="12" t="n">
        <v>0</v>
      </c>
      <c r="M887" s="12" t="n">
        <v>30912823.16</v>
      </c>
      <c r="N887" s="11" t="n">
        <f aca="false">K887-L887-M887</f>
        <v>141481857.3</v>
      </c>
      <c r="O887" s="12" t="n">
        <v>38862894.92</v>
      </c>
      <c r="P887" s="12"/>
      <c r="Q887" s="13" t="n">
        <v>0</v>
      </c>
      <c r="S887" s="14"/>
      <c r="AJ887" s="15"/>
      <c r="AK887" s="15"/>
      <c r="AL887" s="15"/>
      <c r="AM887" s="15"/>
    </row>
    <row r="888" customFormat="false" ht="20.3" hidden="false" customHeight="false" outlineLevel="1" collapsed="false">
      <c r="A888" s="7" t="s">
        <v>2984</v>
      </c>
      <c r="C888" s="8"/>
      <c r="D888" s="9" t="s">
        <v>2985</v>
      </c>
      <c r="E888" s="10" t="s">
        <v>2986</v>
      </c>
      <c r="F888" s="11"/>
      <c r="G888" s="11" t="n">
        <v>0</v>
      </c>
      <c r="H888" s="11" t="n">
        <v>0</v>
      </c>
      <c r="I888" s="11" t="n">
        <f aca="false">G888-H888</f>
        <v>0</v>
      </c>
      <c r="J888" s="11"/>
      <c r="K888" s="11" t="n">
        <v>-77887025.37</v>
      </c>
      <c r="L888" s="12" t="n">
        <v>0</v>
      </c>
      <c r="M888" s="12" t="n">
        <v>0</v>
      </c>
      <c r="N888" s="11" t="n">
        <f aca="false">K888-L888-M888</f>
        <v>-77887025.37</v>
      </c>
      <c r="O888" s="12" t="n">
        <v>0</v>
      </c>
      <c r="P888" s="12"/>
      <c r="Q888" s="13" t="n">
        <v>0</v>
      </c>
      <c r="S888" s="14"/>
      <c r="AJ888" s="15"/>
      <c r="AK888" s="15"/>
      <c r="AL888" s="15"/>
      <c r="AM888" s="15"/>
    </row>
    <row r="889" customFormat="false" ht="20.3" hidden="false" customHeight="false" outlineLevel="1" collapsed="false">
      <c r="A889" s="7" t="s">
        <v>2987</v>
      </c>
      <c r="C889" s="8"/>
      <c r="D889" s="9" t="s">
        <v>2988</v>
      </c>
      <c r="E889" s="10" t="s">
        <v>2989</v>
      </c>
      <c r="F889" s="11"/>
      <c r="G889" s="11" t="n">
        <v>7619185.59</v>
      </c>
      <c r="H889" s="11" t="n">
        <v>0</v>
      </c>
      <c r="I889" s="11" t="n">
        <f aca="false">G889-H889</f>
        <v>7619185.59</v>
      </c>
      <c r="J889" s="11"/>
      <c r="K889" s="11" t="n">
        <v>21212.31</v>
      </c>
      <c r="L889" s="12" t="n">
        <v>0</v>
      </c>
      <c r="M889" s="12" t="n">
        <v>0</v>
      </c>
      <c r="N889" s="11" t="n">
        <f aca="false">K889-L889-M889</f>
        <v>21212.31</v>
      </c>
      <c r="O889" s="12" t="n">
        <v>0</v>
      </c>
      <c r="P889" s="12"/>
      <c r="Q889" s="13" t="n">
        <v>0</v>
      </c>
      <c r="S889" s="14"/>
      <c r="AJ889" s="15"/>
      <c r="AK889" s="15"/>
      <c r="AL889" s="15"/>
      <c r="AM889" s="15"/>
    </row>
    <row r="890" customFormat="false" ht="20.3" hidden="false" customHeight="false" outlineLevel="1" collapsed="false">
      <c r="A890" s="7" t="s">
        <v>2990</v>
      </c>
      <c r="C890" s="8"/>
      <c r="D890" s="9" t="s">
        <v>2991</v>
      </c>
      <c r="E890" s="10" t="s">
        <v>2992</v>
      </c>
      <c r="F890" s="11"/>
      <c r="G890" s="11" t="n">
        <v>0</v>
      </c>
      <c r="H890" s="11" t="n">
        <v>0</v>
      </c>
      <c r="I890" s="11" t="n">
        <f aca="false">G890-H890</f>
        <v>0</v>
      </c>
      <c r="J890" s="11"/>
      <c r="K890" s="11" t="n">
        <v>513.51</v>
      </c>
      <c r="L890" s="12" t="n">
        <v>0</v>
      </c>
      <c r="M890" s="12" t="n">
        <v>0</v>
      </c>
      <c r="N890" s="11" t="n">
        <f aca="false">K890-L890-M890</f>
        <v>513.51</v>
      </c>
      <c r="O890" s="12" t="n">
        <v>0</v>
      </c>
      <c r="P890" s="12"/>
      <c r="Q890" s="13" t="n">
        <v>0</v>
      </c>
      <c r="S890" s="14"/>
      <c r="AJ890" s="15"/>
      <c r="AK890" s="15"/>
      <c r="AL890" s="15"/>
      <c r="AM890" s="15"/>
    </row>
    <row r="891" customFormat="false" ht="20.3" hidden="false" customHeight="false" outlineLevel="1" collapsed="false">
      <c r="A891" s="7" t="s">
        <v>2993</v>
      </c>
      <c r="C891" s="8"/>
      <c r="D891" s="9" t="s">
        <v>2994</v>
      </c>
      <c r="E891" s="10" t="s">
        <v>2995</v>
      </c>
      <c r="F891" s="11"/>
      <c r="G891" s="11" t="n">
        <v>0</v>
      </c>
      <c r="H891" s="11" t="n">
        <v>0</v>
      </c>
      <c r="I891" s="11" t="n">
        <f aca="false">G891-H891</f>
        <v>0</v>
      </c>
      <c r="J891" s="11"/>
      <c r="K891" s="11" t="n">
        <v>6725.51</v>
      </c>
      <c r="L891" s="12" t="n">
        <v>0</v>
      </c>
      <c r="M891" s="12" t="n">
        <v>0</v>
      </c>
      <c r="N891" s="11" t="n">
        <f aca="false">K891-L891-M891</f>
        <v>6725.51</v>
      </c>
      <c r="O891" s="12" t="n">
        <v>0</v>
      </c>
      <c r="P891" s="12"/>
      <c r="Q891" s="13" t="n">
        <v>0</v>
      </c>
      <c r="S891" s="14"/>
      <c r="AJ891" s="15"/>
      <c r="AK891" s="15"/>
      <c r="AL891" s="15"/>
      <c r="AM891" s="15"/>
    </row>
    <row r="892" customFormat="false" ht="15.75" hidden="false" customHeight="true" outlineLevel="0" collapsed="false">
      <c r="A892" s="113" t="s">
        <v>2996</v>
      </c>
      <c r="C892" s="4" t="s">
        <v>2997</v>
      </c>
      <c r="G892" s="114" t="n">
        <v>9718386.66</v>
      </c>
      <c r="H892" s="114" t="n">
        <v>0</v>
      </c>
      <c r="I892" s="114" t="n">
        <f aca="false">G892-H892</f>
        <v>9718386.66</v>
      </c>
      <c r="J892" s="103"/>
      <c r="K892" s="114" t="n">
        <v>92742277.39</v>
      </c>
      <c r="L892" s="114" t="n">
        <v>0</v>
      </c>
      <c r="M892" s="114" t="n">
        <v>30912823.16</v>
      </c>
      <c r="N892" s="114" t="n">
        <f aca="false">K892-L892-M892</f>
        <v>61829454.23</v>
      </c>
      <c r="O892" s="115" t="n">
        <v>39194340.55</v>
      </c>
      <c r="P892" s="104"/>
      <c r="Q892" s="115" t="n">
        <v>0</v>
      </c>
      <c r="R892" s="104"/>
      <c r="S892" s="103"/>
    </row>
    <row r="893" customFormat="false" ht="15.75" hidden="false" customHeight="true" outlineLevel="0" collapsed="false">
      <c r="A893" s="102"/>
      <c r="G893" s="103"/>
      <c r="H893" s="103"/>
      <c r="I893" s="103"/>
      <c r="J893" s="103"/>
      <c r="K893" s="103"/>
      <c r="L893" s="103"/>
      <c r="M893" s="103"/>
      <c r="N893" s="103"/>
      <c r="O893" s="104"/>
      <c r="P893" s="104"/>
      <c r="Q893" s="105"/>
      <c r="R893" s="104"/>
      <c r="S893" s="103"/>
    </row>
    <row r="894" customFormat="false" ht="15.75" hidden="false" customHeight="true" outlineLevel="0" collapsed="false">
      <c r="A894" s="102"/>
      <c r="C894" s="4" t="s">
        <v>2998</v>
      </c>
      <c r="G894" s="103"/>
      <c r="H894" s="103"/>
      <c r="I894" s="103"/>
      <c r="J894" s="103"/>
      <c r="K894" s="103"/>
      <c r="L894" s="103"/>
      <c r="M894" s="103"/>
      <c r="N894" s="103"/>
      <c r="O894" s="104"/>
      <c r="P894" s="104"/>
      <c r="Q894" s="105"/>
      <c r="R894" s="104"/>
      <c r="S894" s="103"/>
    </row>
    <row r="895" customFormat="false" ht="20.3" hidden="false" customHeight="false" outlineLevel="1" collapsed="false">
      <c r="A895" s="7" t="s">
        <v>2999</v>
      </c>
      <c r="C895" s="8"/>
      <c r="D895" s="9" t="s">
        <v>3000</v>
      </c>
      <c r="E895" s="10" t="s">
        <v>3001</v>
      </c>
      <c r="F895" s="11"/>
      <c r="G895" s="11" t="n">
        <v>-263421680.82</v>
      </c>
      <c r="H895" s="11" t="n">
        <v>0</v>
      </c>
      <c r="I895" s="11" t="n">
        <f aca="false">G895-H895</f>
        <v>-263421680.82</v>
      </c>
      <c r="J895" s="11"/>
      <c r="K895" s="11" t="n">
        <v>-263421680.82</v>
      </c>
      <c r="L895" s="12" t="n">
        <v>0</v>
      </c>
      <c r="M895" s="12" t="n">
        <v>0</v>
      </c>
      <c r="N895" s="11" t="n">
        <f aca="false">K895-L895-M895</f>
        <v>-263421680.82</v>
      </c>
      <c r="O895" s="12" t="n">
        <v>0</v>
      </c>
      <c r="P895" s="12"/>
      <c r="Q895" s="13" t="n">
        <v>0</v>
      </c>
      <c r="S895" s="14"/>
      <c r="AJ895" s="15"/>
      <c r="AK895" s="15"/>
      <c r="AL895" s="15"/>
      <c r="AM895" s="15"/>
    </row>
    <row r="896" customFormat="false" ht="20.3" hidden="false" customHeight="false" outlineLevel="1" collapsed="false">
      <c r="A896" s="7" t="s">
        <v>3002</v>
      </c>
      <c r="C896" s="8"/>
      <c r="D896" s="9" t="s">
        <v>3003</v>
      </c>
      <c r="E896" s="10" t="s">
        <v>3004</v>
      </c>
      <c r="F896" s="11"/>
      <c r="G896" s="11" t="n">
        <v>-4580357.5</v>
      </c>
      <c r="H896" s="11" t="n">
        <v>0</v>
      </c>
      <c r="I896" s="11" t="n">
        <f aca="false">G896-H896</f>
        <v>-4580357.5</v>
      </c>
      <c r="J896" s="11"/>
      <c r="K896" s="11" t="n">
        <v>10929231.78</v>
      </c>
      <c r="L896" s="12" t="n">
        <v>-1372991.02</v>
      </c>
      <c r="M896" s="12" t="n">
        <v>0</v>
      </c>
      <c r="N896" s="11" t="n">
        <f aca="false">K896-L896-M896</f>
        <v>12302222.8</v>
      </c>
      <c r="O896" s="12" t="n">
        <v>-4720061.88</v>
      </c>
      <c r="P896" s="12"/>
      <c r="Q896" s="13" t="n">
        <v>0</v>
      </c>
      <c r="S896" s="14"/>
      <c r="AJ896" s="15"/>
      <c r="AK896" s="15"/>
      <c r="AL896" s="15"/>
      <c r="AM896" s="15"/>
    </row>
    <row r="897" customFormat="false" ht="15.75" hidden="false" customHeight="true" outlineLevel="0" collapsed="false">
      <c r="A897" s="113" t="s">
        <v>3005</v>
      </c>
      <c r="C897" s="4" t="s">
        <v>3006</v>
      </c>
      <c r="G897" s="114" t="n">
        <v>-268002038.32</v>
      </c>
      <c r="H897" s="114" t="n">
        <v>0</v>
      </c>
      <c r="I897" s="114" t="n">
        <f aca="false">G897-H897</f>
        <v>-268002038.32</v>
      </c>
      <c r="J897" s="103"/>
      <c r="K897" s="114" t="n">
        <v>-252492449.04</v>
      </c>
      <c r="L897" s="114" t="n">
        <v>-1372991.02</v>
      </c>
      <c r="M897" s="114" t="n">
        <v>0</v>
      </c>
      <c r="N897" s="114" t="n">
        <f aca="false">K897-L897-M897</f>
        <v>-251119458.02</v>
      </c>
      <c r="O897" s="115" t="n">
        <v>-4720061.88</v>
      </c>
      <c r="P897" s="104"/>
      <c r="Q897" s="115" t="n">
        <v>0</v>
      </c>
      <c r="R897" s="104"/>
      <c r="S897" s="103"/>
    </row>
    <row r="898" customFormat="false" ht="15.75" hidden="false" customHeight="true" outlineLevel="0" collapsed="false">
      <c r="A898" s="102"/>
      <c r="G898" s="103"/>
      <c r="H898" s="103"/>
      <c r="I898" s="103"/>
      <c r="J898" s="103"/>
      <c r="K898" s="103"/>
      <c r="L898" s="103"/>
      <c r="M898" s="103"/>
      <c r="N898" s="103"/>
      <c r="O898" s="104"/>
      <c r="P898" s="104"/>
      <c r="Q898" s="105"/>
      <c r="R898" s="104"/>
      <c r="S898" s="103"/>
    </row>
    <row r="899" customFormat="false" ht="15.75" hidden="false" customHeight="true" outlineLevel="0" collapsed="false">
      <c r="A899" s="102"/>
      <c r="G899" s="103"/>
      <c r="H899" s="103"/>
      <c r="I899" s="103"/>
      <c r="J899" s="103"/>
      <c r="K899" s="103"/>
      <c r="L899" s="103"/>
      <c r="M899" s="103"/>
      <c r="N899" s="103"/>
      <c r="O899" s="104"/>
      <c r="P899" s="104"/>
      <c r="Q899" s="105"/>
      <c r="R899" s="104"/>
      <c r="S899" s="103"/>
    </row>
    <row r="900" customFormat="false" ht="15.05" hidden="false" customHeight="false" outlineLevel="0" collapsed="false">
      <c r="A900" s="102"/>
      <c r="C900" s="4" t="s">
        <v>2792</v>
      </c>
      <c r="G900" s="117" t="n">
        <f aca="false">G152+G275+G387+G530+G594+G597+G715+G726+G796+G814+G817+G864+G869+G892+G897+G877</f>
        <v>3174261395.61</v>
      </c>
      <c r="H900" s="117" t="n">
        <f aca="false">H152+H275+H387+H530+H594+H597+H715+H726+H796+H814+H817+H864+H869+H892+H897+H877</f>
        <v>-1186710304.23</v>
      </c>
      <c r="I900" s="117" t="n">
        <f aca="false">I152+I275+I387+I530+I594+I597+I715+I726+I796+I814+I817+I864+I869+I892+I897+I877</f>
        <v>4360971699.84</v>
      </c>
      <c r="K900" s="117" t="n">
        <f aca="false">K152+K275+K387+K530+K594+K597+K715+K726+K796+K814+K817+K864+K869+K892+K897+K877</f>
        <v>3353408565.39</v>
      </c>
      <c r="L900" s="117" t="n">
        <f aca="false">L152+L275+L387+L530+L594+L597+L715+L726+L796+L814+L817+L864+L869+L892+L897+L877</f>
        <v>7513363.28</v>
      </c>
      <c r="M900" s="117" t="n">
        <f aca="false">M152+M275+M387+M530+M594+M597+M715+M726+M796+M814+M817+M864+M869+M892+M897+M877</f>
        <v>50875114.48</v>
      </c>
      <c r="N900" s="117" t="n">
        <f aca="false">N152+N275+N387+N530+N594+N597+N715+N726+N796+N814+N817+N864+N869+N892+N897+N877</f>
        <v>3295020087.63</v>
      </c>
      <c r="O900" s="117" t="n">
        <f aca="false">O152+O275+O387+O530+O594+O597+O715+O726+O796+O814+O817+O864+O869+O892+O897+O877</f>
        <v>91255450.02</v>
      </c>
      <c r="P900" s="117"/>
      <c r="Q900" s="117" t="n">
        <f aca="false">Q152+Q275+Q387+Q530+Q594+Q597+Q715+Q726+Q796+Q814+Q817+Q864+Q869+Q892+Q897+Q877</f>
        <v>7776475</v>
      </c>
      <c r="R900" s="4"/>
      <c r="S900" s="4"/>
    </row>
    <row r="901" customFormat="false" ht="15.05" hidden="false" customHeight="false" outlineLevel="0" collapsed="false">
      <c r="Q901" s="118"/>
    </row>
    <row r="902" customFormat="false" ht="14.4" hidden="false" customHeight="false" outlineLevel="0" collapsed="false">
      <c r="Q902" s="118"/>
    </row>
    <row r="903" customFormat="false" ht="14.4" hidden="false" customHeight="false" outlineLevel="0" collapsed="false">
      <c r="Q903" s="118"/>
    </row>
    <row r="904" customFormat="false" ht="14.4" hidden="false" customHeight="false" outlineLevel="0" collapsed="false">
      <c r="C904" s="4" t="s">
        <v>2793</v>
      </c>
      <c r="G904" s="119" t="n">
        <f aca="false">G900-G907</f>
        <v>0</v>
      </c>
      <c r="H904" s="119" t="n">
        <f aca="false">H900-H907</f>
        <v>0</v>
      </c>
      <c r="I904" s="119" t="n">
        <f aca="false">G904-H904</f>
        <v>0</v>
      </c>
      <c r="J904" s="119"/>
      <c r="K904" s="119" t="n">
        <f aca="false">K900-K907</f>
        <v>0</v>
      </c>
      <c r="L904" s="119" t="n">
        <f aca="false">L900-L907</f>
        <v>0</v>
      </c>
      <c r="M904" s="119" t="n">
        <f aca="false">K904-L904</f>
        <v>0</v>
      </c>
      <c r="N904" s="119" t="n">
        <f aca="false">N900-N907</f>
        <v>0</v>
      </c>
      <c r="O904" s="119" t="n">
        <f aca="false">O900-O907</f>
        <v>0</v>
      </c>
      <c r="P904" s="120"/>
      <c r="Q904" s="119" t="n">
        <f aca="false">Q900-Q907</f>
        <v>0</v>
      </c>
    </row>
    <row r="905" customFormat="false" ht="14.4" hidden="false" customHeight="false" outlineLevel="0" collapsed="false">
      <c r="G905" s="119"/>
      <c r="H905" s="119"/>
      <c r="I905" s="119"/>
      <c r="J905" s="119"/>
      <c r="K905" s="119"/>
      <c r="L905" s="119"/>
      <c r="M905" s="119"/>
      <c r="N905" s="119"/>
      <c r="O905" s="120"/>
      <c r="P905" s="120"/>
      <c r="Q905" s="119"/>
    </row>
    <row r="906" customFormat="false" ht="14.4" hidden="false" customHeight="false" outlineLevel="0" collapsed="false">
      <c r="G906" s="119"/>
      <c r="H906" s="119"/>
      <c r="I906" s="119"/>
      <c r="J906" s="119"/>
      <c r="K906" s="119"/>
      <c r="L906" s="119"/>
      <c r="M906" s="119"/>
      <c r="N906" s="119"/>
      <c r="O906" s="120"/>
      <c r="P906" s="120"/>
      <c r="Q906" s="119"/>
    </row>
    <row r="907" customFormat="false" ht="14.4" hidden="false" customHeight="false" outlineLevel="0" collapsed="false">
      <c r="A907" s="113" t="s">
        <v>2794</v>
      </c>
      <c r="C907" s="4" t="s">
        <v>2795</v>
      </c>
      <c r="G907" s="119" t="n">
        <v>3174261395.61</v>
      </c>
      <c r="H907" s="119" t="n">
        <v>-1186710304.23</v>
      </c>
      <c r="I907" s="119" t="n">
        <f aca="false">G907-H907</f>
        <v>4360971699.84</v>
      </c>
      <c r="J907" s="119"/>
      <c r="K907" s="119" t="n">
        <v>3353408565.39</v>
      </c>
      <c r="L907" s="119" t="n">
        <v>7513363.28</v>
      </c>
      <c r="M907" s="119" t="n">
        <v>50875114.48</v>
      </c>
      <c r="N907" s="119" t="n">
        <f aca="false">K907-L907-M907</f>
        <v>3295020087.63</v>
      </c>
      <c r="O907" s="120" t="n">
        <v>91255450.02</v>
      </c>
      <c r="P907" s="120"/>
      <c r="Q907" s="119" t="n">
        <v>7776475</v>
      </c>
    </row>
    <row r="908" customFormat="false" ht="14.4" hidden="false" customHeight="false" outlineLevel="0" collapsed="false">
      <c r="G908" s="119"/>
      <c r="H908" s="119"/>
      <c r="I908" s="119"/>
      <c r="J908" s="119"/>
      <c r="K908" s="119"/>
      <c r="L908" s="119"/>
      <c r="M908" s="119"/>
      <c r="N908" s="119"/>
      <c r="O908" s="120"/>
      <c r="P908" s="120"/>
      <c r="Q908" s="119"/>
    </row>
    <row r="909" customFormat="false" ht="14.4" hidden="false" customHeight="false" outlineLevel="0" collapsed="false">
      <c r="Q909" s="121"/>
    </row>
    <row r="910" customFormat="false" ht="14.4" hidden="false" customHeight="false" outlineLevel="0" collapsed="false">
      <c r="Q910" s="118"/>
    </row>
    <row r="911" customFormat="false" ht="14.4" hidden="false" customHeight="false" outlineLevel="0" collapsed="false">
      <c r="Q911" s="118"/>
    </row>
    <row r="912" customFormat="false" ht="14.4" hidden="false" customHeight="false" outlineLevel="0" collapsed="false">
      <c r="Q912" s="118"/>
    </row>
    <row r="913" customFormat="false" ht="14.4" hidden="false" customHeight="false" outlineLevel="0" collapsed="false">
      <c r="Q913" s="118"/>
    </row>
    <row r="914" customFormat="false" ht="14.4" hidden="false" customHeight="false" outlineLevel="0" collapsed="false">
      <c r="Q914" s="118"/>
    </row>
    <row r="915" customFormat="false" ht="14.4" hidden="false" customHeight="false" outlineLevel="0" collapsed="false">
      <c r="Q915" s="118"/>
    </row>
    <row r="916" customFormat="false" ht="14.4" hidden="false" customHeight="false" outlineLevel="0" collapsed="false">
      <c r="Q916" s="118"/>
    </row>
    <row r="917" customFormat="false" ht="14.4" hidden="false" customHeight="false" outlineLevel="0" collapsed="false">
      <c r="Q917" s="118"/>
    </row>
    <row r="918" customFormat="false" ht="14.4" hidden="false" customHeight="false" outlineLevel="0" collapsed="false">
      <c r="Q918" s="118"/>
    </row>
    <row r="919" customFormat="false" ht="14.4" hidden="false" customHeight="false" outlineLevel="0" collapsed="false">
      <c r="Q919" s="118"/>
    </row>
    <row r="920" customFormat="false" ht="14.4" hidden="false" customHeight="false" outlineLevel="0" collapsed="false">
      <c r="Q920" s="118"/>
    </row>
    <row r="921" customFormat="false" ht="14.4" hidden="false" customHeight="false" outlineLevel="0" collapsed="false">
      <c r="Q921" s="118"/>
    </row>
    <row r="922" customFormat="false" ht="14.4" hidden="false" customHeight="false" outlineLevel="0" collapsed="false">
      <c r="Q922" s="118"/>
    </row>
    <row r="923" customFormat="false" ht="14.4" hidden="false" customHeight="false" outlineLevel="0" collapsed="false">
      <c r="Q923" s="118"/>
    </row>
    <row r="924" customFormat="false" ht="14.4" hidden="false" customHeight="false" outlineLevel="0" collapsed="false">
      <c r="Q924" s="118"/>
    </row>
    <row r="925" customFormat="false" ht="14.4" hidden="false" customHeight="false" outlineLevel="0" collapsed="false">
      <c r="Q925" s="118"/>
    </row>
    <row r="926" customFormat="false" ht="14.4" hidden="false" customHeight="false" outlineLevel="0" collapsed="false">
      <c r="Q926" s="118"/>
    </row>
    <row r="927" customFormat="false" ht="14.4" hidden="false" customHeight="false" outlineLevel="0" collapsed="false">
      <c r="Q927" s="118"/>
    </row>
    <row r="928" customFormat="false" ht="14.4" hidden="false" customHeight="false" outlineLevel="0" collapsed="false">
      <c r="Q928" s="118"/>
    </row>
    <row r="929" customFormat="false" ht="14.4" hidden="false" customHeight="false" outlineLevel="0" collapsed="false">
      <c r="Q929" s="118"/>
    </row>
    <row r="930" customFormat="false" ht="14.4" hidden="false" customHeight="false" outlineLevel="0" collapsed="false">
      <c r="Q930" s="118"/>
    </row>
    <row r="931" customFormat="false" ht="14.4" hidden="false" customHeight="false" outlineLevel="0" collapsed="false">
      <c r="Q931" s="118"/>
    </row>
    <row r="932" customFormat="false" ht="14.4" hidden="false" customHeight="false" outlineLevel="0" collapsed="false">
      <c r="Q932" s="118"/>
    </row>
    <row r="933" customFormat="false" ht="14.4" hidden="false" customHeight="false" outlineLevel="0" collapsed="false">
      <c r="Q933" s="118"/>
    </row>
    <row r="934" customFormat="false" ht="14.4" hidden="false" customHeight="false" outlineLevel="0" collapsed="false">
      <c r="Q934" s="118"/>
    </row>
    <row r="935" customFormat="false" ht="14.4" hidden="false" customHeight="false" outlineLevel="0" collapsed="false">
      <c r="Q935" s="118"/>
    </row>
    <row r="936" customFormat="false" ht="14.4" hidden="false" customHeight="false" outlineLevel="0" collapsed="false">
      <c r="Q936" s="118"/>
    </row>
    <row r="937" customFormat="false" ht="14.4" hidden="false" customHeight="false" outlineLevel="0" collapsed="false">
      <c r="Q937" s="118"/>
    </row>
    <row r="938" customFormat="false" ht="14.4" hidden="false" customHeight="false" outlineLevel="0" collapsed="false">
      <c r="Q938" s="118"/>
    </row>
    <row r="939" customFormat="false" ht="14.4" hidden="false" customHeight="false" outlineLevel="0" collapsed="false">
      <c r="Q939" s="118"/>
    </row>
    <row r="940" customFormat="false" ht="14.4" hidden="false" customHeight="false" outlineLevel="0" collapsed="false">
      <c r="Q940" s="118"/>
    </row>
    <row r="941" customFormat="false" ht="14.4" hidden="false" customHeight="false" outlineLevel="0" collapsed="false">
      <c r="Q941" s="118"/>
    </row>
    <row r="942" customFormat="false" ht="14.4" hidden="false" customHeight="false" outlineLevel="0" collapsed="false">
      <c r="Q942" s="118"/>
    </row>
    <row r="943" customFormat="false" ht="14.4" hidden="false" customHeight="false" outlineLevel="0" collapsed="false">
      <c r="Q943" s="118"/>
    </row>
    <row r="944" customFormat="false" ht="14.4" hidden="false" customHeight="false" outlineLevel="0" collapsed="false">
      <c r="Q944" s="118"/>
    </row>
    <row r="945" customFormat="false" ht="14.4" hidden="false" customHeight="false" outlineLevel="0" collapsed="false">
      <c r="Q945" s="118"/>
    </row>
    <row r="946" customFormat="false" ht="14.4" hidden="false" customHeight="false" outlineLevel="0" collapsed="false">
      <c r="Q946" s="118"/>
    </row>
    <row r="947" customFormat="false" ht="14.4" hidden="false" customHeight="false" outlineLevel="0" collapsed="false">
      <c r="Q947" s="118"/>
    </row>
    <row r="948" customFormat="false" ht="14.4" hidden="false" customHeight="false" outlineLevel="0" collapsed="false">
      <c r="Q948" s="118"/>
    </row>
    <row r="949" customFormat="false" ht="14.4" hidden="false" customHeight="false" outlineLevel="0" collapsed="false">
      <c r="Q949" s="118"/>
    </row>
    <row r="950" customFormat="false" ht="14.4" hidden="false" customHeight="false" outlineLevel="0" collapsed="false">
      <c r="Q950" s="118"/>
    </row>
    <row r="951" customFormat="false" ht="14.4" hidden="false" customHeight="false" outlineLevel="0" collapsed="false">
      <c r="Q951" s="118"/>
    </row>
    <row r="952" customFormat="false" ht="14.4" hidden="false" customHeight="false" outlineLevel="0" collapsed="false">
      <c r="Q952" s="118"/>
    </row>
    <row r="953" customFormat="false" ht="14.4" hidden="false" customHeight="false" outlineLevel="0" collapsed="false">
      <c r="Q953" s="118"/>
    </row>
    <row r="954" customFormat="false" ht="14.4" hidden="false" customHeight="false" outlineLevel="0" collapsed="false">
      <c r="Q954" s="118"/>
    </row>
    <row r="955" customFormat="false" ht="14.4" hidden="false" customHeight="false" outlineLevel="0" collapsed="false">
      <c r="Q955" s="118"/>
    </row>
    <row r="956" customFormat="false" ht="14.4" hidden="false" customHeight="false" outlineLevel="0" collapsed="false">
      <c r="Q956" s="118"/>
    </row>
    <row r="957" customFormat="false" ht="14.4" hidden="false" customHeight="false" outlineLevel="0" collapsed="false">
      <c r="Q957" s="118"/>
    </row>
    <row r="958" customFormat="false" ht="14.4" hidden="false" customHeight="false" outlineLevel="0" collapsed="false">
      <c r="Q958" s="118"/>
    </row>
    <row r="959" customFormat="false" ht="14.4" hidden="false" customHeight="false" outlineLevel="0" collapsed="false">
      <c r="Q959" s="118"/>
    </row>
    <row r="960" customFormat="false" ht="14.4" hidden="false" customHeight="false" outlineLevel="0" collapsed="false">
      <c r="Q960" s="118"/>
    </row>
    <row r="961" customFormat="false" ht="14.4" hidden="false" customHeight="false" outlineLevel="0" collapsed="false">
      <c r="Q961" s="118"/>
    </row>
    <row r="962" customFormat="false" ht="14.4" hidden="false" customHeight="false" outlineLevel="0" collapsed="false">
      <c r="Q962" s="118"/>
    </row>
    <row r="963" customFormat="false" ht="14.4" hidden="false" customHeight="false" outlineLevel="0" collapsed="false">
      <c r="Q963" s="118"/>
    </row>
    <row r="964" customFormat="false" ht="14.4" hidden="false" customHeight="false" outlineLevel="0" collapsed="false">
      <c r="Q964" s="118"/>
    </row>
    <row r="965" customFormat="false" ht="14.4" hidden="false" customHeight="false" outlineLevel="0" collapsed="false">
      <c r="Q965" s="118"/>
    </row>
    <row r="966" customFormat="false" ht="14.4" hidden="false" customHeight="false" outlineLevel="0" collapsed="false">
      <c r="Q966" s="118"/>
    </row>
    <row r="967" customFormat="false" ht="14.4" hidden="false" customHeight="false" outlineLevel="0" collapsed="false">
      <c r="Q967" s="118"/>
    </row>
    <row r="968" customFormat="false" ht="14.4" hidden="false" customHeight="false" outlineLevel="0" collapsed="false">
      <c r="Q968" s="118"/>
    </row>
    <row r="969" customFormat="false" ht="14.4" hidden="false" customHeight="false" outlineLevel="0" collapsed="false">
      <c r="Q969" s="118"/>
    </row>
    <row r="970" customFormat="false" ht="14.4" hidden="false" customHeight="false" outlineLevel="0" collapsed="false">
      <c r="Q970" s="118"/>
    </row>
    <row r="971" customFormat="false" ht="14.4" hidden="false" customHeight="false" outlineLevel="0" collapsed="false">
      <c r="Q971" s="118"/>
    </row>
    <row r="972" customFormat="false" ht="14.4" hidden="false" customHeight="false" outlineLevel="0" collapsed="false">
      <c r="Q972" s="118"/>
    </row>
    <row r="973" customFormat="false" ht="14.4" hidden="false" customHeight="false" outlineLevel="0" collapsed="false">
      <c r="Q973" s="118"/>
    </row>
    <row r="974" customFormat="false" ht="14.4" hidden="false" customHeight="false" outlineLevel="0" collapsed="false">
      <c r="Q974" s="118"/>
    </row>
    <row r="975" customFormat="false" ht="14.4" hidden="false" customHeight="false" outlineLevel="0" collapsed="false">
      <c r="Q975" s="118"/>
    </row>
    <row r="976" customFormat="false" ht="14.4" hidden="false" customHeight="false" outlineLevel="0" collapsed="false">
      <c r="Q976" s="118"/>
    </row>
    <row r="977" customFormat="false" ht="14.4" hidden="false" customHeight="false" outlineLevel="0" collapsed="false">
      <c r="Q977" s="118"/>
    </row>
    <row r="978" customFormat="false" ht="14.4" hidden="false" customHeight="false" outlineLevel="0" collapsed="false">
      <c r="Q978" s="118"/>
    </row>
    <row r="979" customFormat="false" ht="14.4" hidden="false" customHeight="false" outlineLevel="0" collapsed="false">
      <c r="Q979" s="118"/>
    </row>
    <row r="980" customFormat="false" ht="14.4" hidden="false" customHeight="false" outlineLevel="0" collapsed="false">
      <c r="Q980" s="118"/>
    </row>
    <row r="981" customFormat="false" ht="14.4" hidden="false" customHeight="false" outlineLevel="0" collapsed="false">
      <c r="Q981" s="118"/>
    </row>
    <row r="982" customFormat="false" ht="14.4" hidden="false" customHeight="false" outlineLevel="0" collapsed="false">
      <c r="Q982" s="118"/>
    </row>
    <row r="983" customFormat="false" ht="14.4" hidden="false" customHeight="false" outlineLevel="0" collapsed="false">
      <c r="Q983" s="118"/>
    </row>
    <row r="984" customFormat="false" ht="14.4" hidden="false" customHeight="false" outlineLevel="0" collapsed="false">
      <c r="Q984" s="118"/>
    </row>
    <row r="985" customFormat="false" ht="14.4" hidden="false" customHeight="false" outlineLevel="0" collapsed="false">
      <c r="Q985" s="118"/>
    </row>
    <row r="986" customFormat="false" ht="14.4" hidden="false" customHeight="false" outlineLevel="0" collapsed="false">
      <c r="Q986" s="118"/>
    </row>
    <row r="987" customFormat="false" ht="14.4" hidden="false" customHeight="false" outlineLevel="0" collapsed="false">
      <c r="Q987" s="118"/>
    </row>
    <row r="988" customFormat="false" ht="14.4" hidden="false" customHeight="false" outlineLevel="0" collapsed="false">
      <c r="Q988" s="118"/>
    </row>
    <row r="989" customFormat="false" ht="14.4" hidden="false" customHeight="false" outlineLevel="0" collapsed="false">
      <c r="Q989" s="118"/>
    </row>
    <row r="990" customFormat="false" ht="14.4" hidden="false" customHeight="false" outlineLevel="0" collapsed="false">
      <c r="Q990" s="118"/>
    </row>
    <row r="991" customFormat="false" ht="14.4" hidden="false" customHeight="false" outlineLevel="0" collapsed="false">
      <c r="Q991" s="118"/>
    </row>
    <row r="992" customFormat="false" ht="14.4" hidden="false" customHeight="false" outlineLevel="0" collapsed="false">
      <c r="Q992" s="118"/>
    </row>
    <row r="993" customFormat="false" ht="14.4" hidden="false" customHeight="false" outlineLevel="0" collapsed="false">
      <c r="Q993" s="118"/>
    </row>
    <row r="994" customFormat="false" ht="14.4" hidden="false" customHeight="false" outlineLevel="0" collapsed="false">
      <c r="Q994" s="118"/>
    </row>
    <row r="995" customFormat="false" ht="14.4" hidden="false" customHeight="false" outlineLevel="0" collapsed="false">
      <c r="Q995" s="118"/>
    </row>
    <row r="996" customFormat="false" ht="14.4" hidden="false" customHeight="false" outlineLevel="0" collapsed="false">
      <c r="Q996" s="118"/>
    </row>
    <row r="997" customFormat="false" ht="14.4" hidden="false" customHeight="false" outlineLevel="0" collapsed="false">
      <c r="Q997" s="118"/>
    </row>
    <row r="998" customFormat="false" ht="14.4" hidden="false" customHeight="false" outlineLevel="0" collapsed="false">
      <c r="Q998" s="118"/>
    </row>
    <row r="999" customFormat="false" ht="14.4" hidden="false" customHeight="false" outlineLevel="0" collapsed="false">
      <c r="Q999" s="118"/>
    </row>
    <row r="1000" customFormat="false" ht="14.4" hidden="false" customHeight="false" outlineLevel="0" collapsed="false">
      <c r="Q1000" s="118"/>
    </row>
    <row r="1001" customFormat="false" ht="14.4" hidden="false" customHeight="false" outlineLevel="0" collapsed="false">
      <c r="Q1001" s="118"/>
    </row>
    <row r="1002" customFormat="false" ht="14.4" hidden="false" customHeight="false" outlineLevel="0" collapsed="false">
      <c r="Q1002" s="118"/>
    </row>
    <row r="1003" customFormat="false" ht="14.4" hidden="false" customHeight="false" outlineLevel="0" collapsed="false">
      <c r="Q1003" s="118"/>
    </row>
    <row r="1004" customFormat="false" ht="14.4" hidden="false" customHeight="false" outlineLevel="0" collapsed="false">
      <c r="Q1004" s="118"/>
    </row>
    <row r="1005" customFormat="false" ht="14.4" hidden="false" customHeight="false" outlineLevel="0" collapsed="false">
      <c r="Q1005" s="118"/>
    </row>
    <row r="1006" customFormat="false" ht="14.4" hidden="false" customHeight="false" outlineLevel="0" collapsed="false">
      <c r="Q1006" s="118"/>
    </row>
    <row r="1007" customFormat="false" ht="14.4" hidden="false" customHeight="false" outlineLevel="0" collapsed="false">
      <c r="Q1007" s="118"/>
    </row>
    <row r="1008" customFormat="false" ht="14.4" hidden="false" customHeight="false" outlineLevel="0" collapsed="false">
      <c r="Q1008" s="118"/>
    </row>
    <row r="1009" customFormat="false" ht="14.4" hidden="false" customHeight="false" outlineLevel="0" collapsed="false">
      <c r="Q1009" s="118"/>
    </row>
    <row r="1010" customFormat="false" ht="14.4" hidden="false" customHeight="false" outlineLevel="0" collapsed="false">
      <c r="Q1010" s="118"/>
    </row>
    <row r="1011" customFormat="false" ht="14.4" hidden="false" customHeight="false" outlineLevel="0" collapsed="false">
      <c r="Q1011" s="118"/>
    </row>
    <row r="1012" customFormat="false" ht="14.4" hidden="false" customHeight="false" outlineLevel="0" collapsed="false">
      <c r="Q1012" s="118"/>
    </row>
    <row r="1013" customFormat="false" ht="14.4" hidden="false" customHeight="false" outlineLevel="0" collapsed="false">
      <c r="Q1013" s="118"/>
    </row>
    <row r="1014" customFormat="false" ht="14.4" hidden="false" customHeight="false" outlineLevel="0" collapsed="false">
      <c r="Q1014" s="118"/>
    </row>
    <row r="1015" customFormat="false" ht="14.4" hidden="false" customHeight="false" outlineLevel="0" collapsed="false">
      <c r="Q1015" s="118"/>
    </row>
    <row r="1016" customFormat="false" ht="14.4" hidden="false" customHeight="false" outlineLevel="0" collapsed="false">
      <c r="Q1016" s="118"/>
    </row>
    <row r="1017" customFormat="false" ht="14.4" hidden="false" customHeight="false" outlineLevel="0" collapsed="false">
      <c r="Q1017" s="118"/>
    </row>
    <row r="1018" customFormat="false" ht="14.4" hidden="false" customHeight="false" outlineLevel="0" collapsed="false">
      <c r="Q1018" s="118"/>
    </row>
    <row r="1019" customFormat="false" ht="14.4" hidden="false" customHeight="false" outlineLevel="0" collapsed="false">
      <c r="Q1019" s="118"/>
    </row>
    <row r="1020" customFormat="false" ht="14.4" hidden="false" customHeight="false" outlineLevel="0" collapsed="false">
      <c r="Q1020" s="118"/>
    </row>
    <row r="1021" customFormat="false" ht="14.4" hidden="false" customHeight="false" outlineLevel="0" collapsed="false">
      <c r="Q1021" s="118"/>
    </row>
    <row r="1022" customFormat="false" ht="14.4" hidden="false" customHeight="false" outlineLevel="0" collapsed="false">
      <c r="Q1022" s="118"/>
    </row>
    <row r="1023" customFormat="false" ht="14.4" hidden="false" customHeight="false" outlineLevel="0" collapsed="false">
      <c r="Q1023" s="118"/>
    </row>
    <row r="1024" customFormat="false" ht="14.4" hidden="false" customHeight="false" outlineLevel="0" collapsed="false">
      <c r="Q1024" s="118"/>
    </row>
    <row r="1025" customFormat="false" ht="14.4" hidden="false" customHeight="false" outlineLevel="0" collapsed="false">
      <c r="Q1025" s="118"/>
    </row>
    <row r="1026" customFormat="false" ht="14.4" hidden="false" customHeight="false" outlineLevel="0" collapsed="false">
      <c r="Q1026" s="118"/>
    </row>
    <row r="1027" customFormat="false" ht="14.4" hidden="false" customHeight="false" outlineLevel="0" collapsed="false">
      <c r="Q1027" s="118"/>
    </row>
    <row r="1028" customFormat="false" ht="14.4" hidden="false" customHeight="false" outlineLevel="0" collapsed="false">
      <c r="Q1028" s="118"/>
    </row>
    <row r="1029" customFormat="false" ht="14.4" hidden="false" customHeight="false" outlineLevel="0" collapsed="false">
      <c r="Q1029" s="118"/>
    </row>
    <row r="1030" customFormat="false" ht="14.4" hidden="false" customHeight="false" outlineLevel="0" collapsed="false">
      <c r="Q1030" s="118"/>
    </row>
    <row r="1031" customFormat="false" ht="14.4" hidden="false" customHeight="false" outlineLevel="0" collapsed="false">
      <c r="Q1031" s="118"/>
    </row>
    <row r="1032" customFormat="false" ht="14.4" hidden="false" customHeight="false" outlineLevel="0" collapsed="false">
      <c r="Q1032" s="118"/>
    </row>
    <row r="1033" customFormat="false" ht="14.4" hidden="false" customHeight="false" outlineLevel="0" collapsed="false">
      <c r="Q1033" s="118"/>
    </row>
    <row r="1034" customFormat="false" ht="14.4" hidden="false" customHeight="false" outlineLevel="0" collapsed="false">
      <c r="Q1034" s="118"/>
    </row>
    <row r="1035" customFormat="false" ht="14.4" hidden="false" customHeight="false" outlineLevel="0" collapsed="false">
      <c r="Q1035" s="118"/>
    </row>
    <row r="1036" customFormat="false" ht="14.4" hidden="false" customHeight="false" outlineLevel="0" collapsed="false">
      <c r="Q1036" s="118"/>
    </row>
    <row r="1037" customFormat="false" ht="14.4" hidden="false" customHeight="false" outlineLevel="0" collapsed="false">
      <c r="Q1037" s="118"/>
    </row>
    <row r="1038" customFormat="false" ht="14.4" hidden="false" customHeight="false" outlineLevel="0" collapsed="false">
      <c r="Q1038" s="118"/>
    </row>
    <row r="1039" customFormat="false" ht="14.4" hidden="false" customHeight="false" outlineLevel="0" collapsed="false">
      <c r="Q1039" s="118"/>
    </row>
    <row r="1040" customFormat="false" ht="14.4" hidden="false" customHeight="false" outlineLevel="0" collapsed="false">
      <c r="Q1040" s="118"/>
    </row>
    <row r="1041" customFormat="false" ht="14.4" hidden="false" customHeight="false" outlineLevel="0" collapsed="false">
      <c r="Q1041" s="118"/>
    </row>
    <row r="1042" customFormat="false" ht="14.4" hidden="false" customHeight="false" outlineLevel="0" collapsed="false">
      <c r="Q1042" s="118"/>
    </row>
    <row r="1043" customFormat="false" ht="14.4" hidden="false" customHeight="false" outlineLevel="0" collapsed="false">
      <c r="Q1043" s="118"/>
    </row>
    <row r="1044" customFormat="false" ht="14.4" hidden="false" customHeight="false" outlineLevel="0" collapsed="false">
      <c r="Q1044" s="118"/>
    </row>
    <row r="1045" customFormat="false" ht="14.4" hidden="false" customHeight="false" outlineLevel="0" collapsed="false">
      <c r="Q1045" s="118"/>
    </row>
    <row r="1046" customFormat="false" ht="14.4" hidden="false" customHeight="false" outlineLevel="0" collapsed="false">
      <c r="Q1046" s="118"/>
    </row>
    <row r="1047" customFormat="false" ht="14.4" hidden="false" customHeight="false" outlineLevel="0" collapsed="false">
      <c r="Q1047" s="118"/>
    </row>
    <row r="1048" customFormat="false" ht="14.4" hidden="false" customHeight="false" outlineLevel="0" collapsed="false">
      <c r="Q1048" s="118"/>
    </row>
    <row r="1049" customFormat="false" ht="14.4" hidden="false" customHeight="false" outlineLevel="0" collapsed="false">
      <c r="Q1049" s="118"/>
    </row>
    <row r="1050" customFormat="false" ht="14.4" hidden="false" customHeight="false" outlineLevel="0" collapsed="false">
      <c r="Q1050" s="118"/>
    </row>
    <row r="1051" customFormat="false" ht="14.4" hidden="false" customHeight="false" outlineLevel="0" collapsed="false">
      <c r="Q1051" s="118"/>
    </row>
    <row r="1052" customFormat="false" ht="14.4" hidden="false" customHeight="false" outlineLevel="0" collapsed="false">
      <c r="Q1052" s="118"/>
    </row>
    <row r="1053" customFormat="false" ht="14.4" hidden="false" customHeight="false" outlineLevel="0" collapsed="false">
      <c r="Q1053" s="118"/>
    </row>
    <row r="1054" customFormat="false" ht="14.4" hidden="false" customHeight="false" outlineLevel="0" collapsed="false">
      <c r="Q1054" s="118"/>
    </row>
    <row r="1055" customFormat="false" ht="14.4" hidden="false" customHeight="false" outlineLevel="0" collapsed="false">
      <c r="Q1055" s="118"/>
    </row>
    <row r="1056" customFormat="false" ht="14.4" hidden="false" customHeight="false" outlineLevel="0" collapsed="false">
      <c r="Q1056" s="118"/>
    </row>
    <row r="1057" customFormat="false" ht="14.4" hidden="false" customHeight="false" outlineLevel="0" collapsed="false">
      <c r="Q1057" s="118"/>
    </row>
    <row r="1058" customFormat="false" ht="14.4" hidden="false" customHeight="false" outlineLevel="0" collapsed="false">
      <c r="Q1058" s="118"/>
    </row>
    <row r="1059" customFormat="false" ht="14.4" hidden="false" customHeight="false" outlineLevel="0" collapsed="false">
      <c r="Q1059" s="118"/>
    </row>
    <row r="1060" customFormat="false" ht="14.4" hidden="false" customHeight="false" outlineLevel="0" collapsed="false">
      <c r="Q1060" s="118"/>
    </row>
    <row r="1061" customFormat="false" ht="14.4" hidden="false" customHeight="false" outlineLevel="0" collapsed="false">
      <c r="Q1061" s="118"/>
    </row>
    <row r="1062" customFormat="false" ht="14.4" hidden="false" customHeight="false" outlineLevel="0" collapsed="false">
      <c r="Q1062" s="118"/>
    </row>
    <row r="1063" customFormat="false" ht="14.4" hidden="false" customHeight="false" outlineLevel="0" collapsed="false">
      <c r="Q1063" s="118"/>
    </row>
    <row r="1064" customFormat="false" ht="14.4" hidden="false" customHeight="false" outlineLevel="0" collapsed="false">
      <c r="Q1064" s="118"/>
    </row>
    <row r="1065" customFormat="false" ht="14.4" hidden="false" customHeight="false" outlineLevel="0" collapsed="false">
      <c r="Q1065" s="118"/>
    </row>
    <row r="1066" customFormat="false" ht="14.4" hidden="false" customHeight="false" outlineLevel="0" collapsed="false">
      <c r="Q1066" s="118"/>
    </row>
    <row r="1067" customFormat="false" ht="14.4" hidden="false" customHeight="false" outlineLevel="0" collapsed="false">
      <c r="Q1067" s="118"/>
    </row>
    <row r="1068" customFormat="false" ht="14.4" hidden="false" customHeight="false" outlineLevel="0" collapsed="false">
      <c r="Q1068" s="118"/>
    </row>
    <row r="1069" customFormat="false" ht="14.4" hidden="false" customHeight="false" outlineLevel="0" collapsed="false">
      <c r="Q1069" s="118"/>
    </row>
    <row r="1070" customFormat="false" ht="14.4" hidden="false" customHeight="false" outlineLevel="0" collapsed="false">
      <c r="Q1070" s="118"/>
    </row>
    <row r="1071" customFormat="false" ht="14.4" hidden="false" customHeight="false" outlineLevel="0" collapsed="false">
      <c r="Q1071" s="118"/>
    </row>
    <row r="1072" customFormat="false" ht="14.4" hidden="false" customHeight="false" outlineLevel="0" collapsed="false">
      <c r="Q1072" s="118"/>
    </row>
    <row r="1073" customFormat="false" ht="14.4" hidden="false" customHeight="false" outlineLevel="0" collapsed="false">
      <c r="Q1073" s="118"/>
    </row>
    <row r="1074" customFormat="false" ht="14.4" hidden="false" customHeight="false" outlineLevel="0" collapsed="false">
      <c r="Q1074" s="118"/>
    </row>
    <row r="1075" customFormat="false" ht="14.4" hidden="false" customHeight="false" outlineLevel="0" collapsed="false">
      <c r="Q1075" s="118"/>
    </row>
    <row r="1076" customFormat="false" ht="14.4" hidden="false" customHeight="false" outlineLevel="0" collapsed="false">
      <c r="Q1076" s="118"/>
    </row>
    <row r="1077" customFormat="false" ht="14.4" hidden="false" customHeight="false" outlineLevel="0" collapsed="false">
      <c r="Q1077" s="118"/>
    </row>
    <row r="1078" customFormat="false" ht="14.4" hidden="false" customHeight="false" outlineLevel="0" collapsed="false">
      <c r="Q1078" s="118"/>
    </row>
    <row r="1079" customFormat="false" ht="14.4" hidden="false" customHeight="false" outlineLevel="0" collapsed="false">
      <c r="Q1079" s="118"/>
    </row>
    <row r="1080" customFormat="false" ht="14.4" hidden="false" customHeight="false" outlineLevel="0" collapsed="false">
      <c r="Q1080" s="118"/>
    </row>
    <row r="1081" customFormat="false" ht="14.4" hidden="false" customHeight="false" outlineLevel="0" collapsed="false">
      <c r="Q1081" s="118"/>
    </row>
    <row r="1082" customFormat="false" ht="14.4" hidden="false" customHeight="false" outlineLevel="0" collapsed="false">
      <c r="Q1082" s="118"/>
    </row>
    <row r="1083" customFormat="false" ht="14.4" hidden="false" customHeight="false" outlineLevel="0" collapsed="false">
      <c r="Q1083" s="118"/>
    </row>
    <row r="1084" customFormat="false" ht="14.4" hidden="false" customHeight="false" outlineLevel="0" collapsed="false">
      <c r="Q1084" s="118"/>
    </row>
    <row r="1085" customFormat="false" ht="14.4" hidden="false" customHeight="false" outlineLevel="0" collapsed="false">
      <c r="Q1085" s="118"/>
    </row>
    <row r="1086" customFormat="false" ht="14.4" hidden="false" customHeight="false" outlineLevel="0" collapsed="false">
      <c r="Q1086" s="118"/>
    </row>
    <row r="1087" customFormat="false" ht="14.4" hidden="false" customHeight="false" outlineLevel="0" collapsed="false">
      <c r="Q1087" s="118"/>
    </row>
    <row r="1088" customFormat="false" ht="14.4" hidden="false" customHeight="false" outlineLevel="0" collapsed="false">
      <c r="Q1088" s="118"/>
    </row>
    <row r="1089" customFormat="false" ht="14.4" hidden="false" customHeight="false" outlineLevel="0" collapsed="false">
      <c r="Q1089" s="118"/>
    </row>
    <row r="1090" customFormat="false" ht="14.4" hidden="false" customHeight="false" outlineLevel="0" collapsed="false">
      <c r="Q1090" s="118"/>
    </row>
    <row r="1091" customFormat="false" ht="14.4" hidden="false" customHeight="false" outlineLevel="0" collapsed="false">
      <c r="Q1091" s="118"/>
    </row>
    <row r="1092" customFormat="false" ht="14.4" hidden="false" customHeight="false" outlineLevel="0" collapsed="false">
      <c r="Q1092" s="118"/>
    </row>
    <row r="1093" customFormat="false" ht="14.4" hidden="false" customHeight="false" outlineLevel="0" collapsed="false">
      <c r="Q1093" s="118"/>
    </row>
    <row r="1094" customFormat="false" ht="14.4" hidden="false" customHeight="false" outlineLevel="0" collapsed="false">
      <c r="Q1094" s="118"/>
    </row>
    <row r="1095" customFormat="false" ht="14.4" hidden="false" customHeight="false" outlineLevel="0" collapsed="false">
      <c r="Q1095" s="118"/>
    </row>
    <row r="1096" customFormat="false" ht="14.4" hidden="false" customHeight="false" outlineLevel="0" collapsed="false">
      <c r="Q1096" s="118"/>
    </row>
    <row r="1097" customFormat="false" ht="14.4" hidden="false" customHeight="false" outlineLevel="0" collapsed="false">
      <c r="Q1097" s="118"/>
    </row>
    <row r="1098" customFormat="false" ht="14.4" hidden="false" customHeight="false" outlineLevel="0" collapsed="false">
      <c r="Q1098" s="118"/>
    </row>
    <row r="1099" customFormat="false" ht="14.4" hidden="false" customHeight="false" outlineLevel="0" collapsed="false">
      <c r="Q1099" s="118"/>
    </row>
    <row r="1100" customFormat="false" ht="14.4" hidden="false" customHeight="false" outlineLevel="0" collapsed="false">
      <c r="Q1100" s="118"/>
    </row>
    <row r="1101" customFormat="false" ht="14.4" hidden="false" customHeight="false" outlineLevel="0" collapsed="false">
      <c r="Q1101" s="118"/>
    </row>
    <row r="1102" customFormat="false" ht="14.4" hidden="false" customHeight="false" outlineLevel="0" collapsed="false">
      <c r="Q1102" s="118"/>
    </row>
    <row r="1103" customFormat="false" ht="14.4" hidden="false" customHeight="false" outlineLevel="0" collapsed="false">
      <c r="Q1103" s="118"/>
    </row>
    <row r="1104" customFormat="false" ht="14.4" hidden="false" customHeight="false" outlineLevel="0" collapsed="false">
      <c r="Q1104" s="118"/>
    </row>
    <row r="1105" customFormat="false" ht="14.4" hidden="false" customHeight="false" outlineLevel="0" collapsed="false">
      <c r="Q1105" s="118"/>
    </row>
    <row r="1106" customFormat="false" ht="14.4" hidden="false" customHeight="false" outlineLevel="0" collapsed="false">
      <c r="Q1106" s="118"/>
    </row>
    <row r="1107" customFormat="false" ht="14.4" hidden="false" customHeight="false" outlineLevel="0" collapsed="false">
      <c r="Q1107" s="118"/>
    </row>
    <row r="1108" customFormat="false" ht="14.4" hidden="false" customHeight="false" outlineLevel="0" collapsed="false">
      <c r="Q1108" s="118"/>
    </row>
    <row r="1109" customFormat="false" ht="14.4" hidden="false" customHeight="false" outlineLevel="0" collapsed="false">
      <c r="Q1109" s="118"/>
    </row>
    <row r="1110" customFormat="false" ht="14.4" hidden="false" customHeight="false" outlineLevel="0" collapsed="false">
      <c r="Q1110" s="118"/>
    </row>
    <row r="1111" customFormat="false" ht="14.4" hidden="false" customHeight="false" outlineLevel="0" collapsed="false">
      <c r="Q1111" s="118"/>
    </row>
    <row r="1112" customFormat="false" ht="14.4" hidden="false" customHeight="false" outlineLevel="0" collapsed="false">
      <c r="Q1112" s="118"/>
    </row>
    <row r="1113" customFormat="false" ht="14.4" hidden="false" customHeight="false" outlineLevel="0" collapsed="false">
      <c r="Q1113" s="118"/>
    </row>
    <row r="1114" customFormat="false" ht="14.4" hidden="false" customHeight="false" outlineLevel="0" collapsed="false">
      <c r="Q1114" s="118"/>
    </row>
    <row r="1115" customFormat="false" ht="14.4" hidden="false" customHeight="false" outlineLevel="0" collapsed="false">
      <c r="Q1115" s="118"/>
    </row>
    <row r="1116" customFormat="false" ht="14.4" hidden="false" customHeight="false" outlineLevel="0" collapsed="false">
      <c r="Q1116" s="118"/>
    </row>
    <row r="1117" customFormat="false" ht="14.4" hidden="false" customHeight="false" outlineLevel="0" collapsed="false">
      <c r="Q1117" s="118"/>
    </row>
    <row r="1118" customFormat="false" ht="14.4" hidden="false" customHeight="false" outlineLevel="0" collapsed="false">
      <c r="Q1118" s="118"/>
    </row>
    <row r="1119" customFormat="false" ht="14.4" hidden="false" customHeight="false" outlineLevel="0" collapsed="false">
      <c r="Q1119" s="118"/>
    </row>
    <row r="1120" customFormat="false" ht="14.4" hidden="false" customHeight="false" outlineLevel="0" collapsed="false">
      <c r="Q1120" s="118"/>
    </row>
    <row r="1121" customFormat="false" ht="14.4" hidden="false" customHeight="false" outlineLevel="0" collapsed="false">
      <c r="Q1121" s="118"/>
    </row>
    <row r="1122" customFormat="false" ht="14.4" hidden="false" customHeight="false" outlineLevel="0" collapsed="false">
      <c r="Q1122" s="118"/>
    </row>
    <row r="1123" customFormat="false" ht="14.4" hidden="false" customHeight="false" outlineLevel="0" collapsed="false">
      <c r="Q1123" s="118"/>
    </row>
    <row r="1124" customFormat="false" ht="14.4" hidden="false" customHeight="false" outlineLevel="0" collapsed="false">
      <c r="Q1124" s="118"/>
    </row>
    <row r="1125" customFormat="false" ht="14.4" hidden="false" customHeight="false" outlineLevel="0" collapsed="false">
      <c r="Q1125" s="118"/>
    </row>
    <row r="1126" customFormat="false" ht="14.4" hidden="false" customHeight="false" outlineLevel="0" collapsed="false">
      <c r="Q1126" s="118"/>
    </row>
    <row r="1127" customFormat="false" ht="14.4" hidden="false" customHeight="false" outlineLevel="0" collapsed="false">
      <c r="Q1127" s="118"/>
    </row>
    <row r="1128" customFormat="false" ht="14.4" hidden="false" customHeight="false" outlineLevel="0" collapsed="false">
      <c r="Q1128" s="118"/>
    </row>
    <row r="1129" customFormat="false" ht="14.4" hidden="false" customHeight="false" outlineLevel="0" collapsed="false">
      <c r="Q1129" s="118"/>
    </row>
    <row r="1130" customFormat="false" ht="14.4" hidden="false" customHeight="false" outlineLevel="0" collapsed="false">
      <c r="Q1130" s="118"/>
    </row>
    <row r="1131" customFormat="false" ht="14.4" hidden="false" customHeight="false" outlineLevel="0" collapsed="false">
      <c r="Q1131" s="118"/>
    </row>
    <row r="1132" customFormat="false" ht="14.4" hidden="false" customHeight="false" outlineLevel="0" collapsed="false">
      <c r="Q1132" s="118"/>
    </row>
    <row r="1133" customFormat="false" ht="14.4" hidden="false" customHeight="false" outlineLevel="0" collapsed="false">
      <c r="Q1133" s="118"/>
    </row>
    <row r="1134" customFormat="false" ht="14.4" hidden="false" customHeight="false" outlineLevel="0" collapsed="false">
      <c r="Q1134" s="118"/>
    </row>
    <row r="1135" customFormat="false" ht="14.4" hidden="false" customHeight="false" outlineLevel="0" collapsed="false">
      <c r="Q1135" s="118"/>
    </row>
    <row r="1136" customFormat="false" ht="14.4" hidden="false" customHeight="false" outlineLevel="0" collapsed="false">
      <c r="Q1136" s="118"/>
    </row>
    <row r="1137" customFormat="false" ht="14.4" hidden="false" customHeight="false" outlineLevel="0" collapsed="false">
      <c r="Q1137" s="118"/>
    </row>
    <row r="1138" customFormat="false" ht="14.4" hidden="false" customHeight="false" outlineLevel="0" collapsed="false">
      <c r="Q1138" s="118"/>
    </row>
    <row r="1139" customFormat="false" ht="14.4" hidden="false" customHeight="false" outlineLevel="0" collapsed="false">
      <c r="Q1139" s="118"/>
    </row>
    <row r="1140" customFormat="false" ht="14.4" hidden="false" customHeight="false" outlineLevel="0" collapsed="false">
      <c r="Q1140" s="118"/>
    </row>
    <row r="1141" customFormat="false" ht="14.4" hidden="false" customHeight="false" outlineLevel="0" collapsed="false">
      <c r="Q1141" s="118"/>
    </row>
    <row r="1142" customFormat="false" ht="14.4" hidden="false" customHeight="false" outlineLevel="0" collapsed="false">
      <c r="Q1142" s="118"/>
    </row>
    <row r="1143" customFormat="false" ht="14.4" hidden="false" customHeight="false" outlineLevel="0" collapsed="false">
      <c r="Q1143" s="118"/>
    </row>
    <row r="1144" customFormat="false" ht="14.4" hidden="false" customHeight="false" outlineLevel="0" collapsed="false">
      <c r="Q1144" s="118"/>
    </row>
    <row r="1145" customFormat="false" ht="14.4" hidden="false" customHeight="false" outlineLevel="0" collapsed="false">
      <c r="Q1145" s="118"/>
    </row>
    <row r="1146" customFormat="false" ht="14.4" hidden="false" customHeight="false" outlineLevel="0" collapsed="false">
      <c r="Q1146" s="118"/>
    </row>
    <row r="1147" customFormat="false" ht="14.4" hidden="false" customHeight="false" outlineLevel="0" collapsed="false">
      <c r="Q1147" s="118"/>
    </row>
    <row r="1148" customFormat="false" ht="14.4" hidden="false" customHeight="false" outlineLevel="0" collapsed="false">
      <c r="Q1148" s="118"/>
    </row>
    <row r="1149" customFormat="false" ht="14.4" hidden="false" customHeight="false" outlineLevel="0" collapsed="false">
      <c r="Q1149" s="118"/>
    </row>
    <row r="1150" customFormat="false" ht="14.4" hidden="false" customHeight="false" outlineLevel="0" collapsed="false">
      <c r="Q1150" s="118"/>
    </row>
    <row r="1151" customFormat="false" ht="14.4" hidden="false" customHeight="false" outlineLevel="0" collapsed="false">
      <c r="Q1151" s="118"/>
    </row>
    <row r="1152" customFormat="false" ht="14.4" hidden="false" customHeight="false" outlineLevel="0" collapsed="false">
      <c r="Q1152" s="118"/>
    </row>
    <row r="1153" customFormat="false" ht="14.4" hidden="false" customHeight="false" outlineLevel="0" collapsed="false">
      <c r="Q1153" s="118"/>
    </row>
    <row r="1154" customFormat="false" ht="14.4" hidden="false" customHeight="false" outlineLevel="0" collapsed="false">
      <c r="Q1154" s="118"/>
    </row>
    <row r="1155" customFormat="false" ht="14.4" hidden="false" customHeight="false" outlineLevel="0" collapsed="false">
      <c r="Q1155" s="118"/>
    </row>
    <row r="1156" customFormat="false" ht="14.4" hidden="false" customHeight="false" outlineLevel="0" collapsed="false">
      <c r="Q1156" s="118"/>
    </row>
    <row r="1157" customFormat="false" ht="14.4" hidden="false" customHeight="false" outlineLevel="0" collapsed="false">
      <c r="Q1157" s="118"/>
    </row>
    <row r="1158" customFormat="false" ht="14.4" hidden="false" customHeight="false" outlineLevel="0" collapsed="false">
      <c r="Q1158" s="118"/>
    </row>
    <row r="1159" customFormat="false" ht="14.4" hidden="false" customHeight="false" outlineLevel="0" collapsed="false">
      <c r="Q1159" s="118"/>
    </row>
    <row r="1160" customFormat="false" ht="14.4" hidden="false" customHeight="false" outlineLevel="0" collapsed="false">
      <c r="Q1160" s="118"/>
    </row>
    <row r="1161" customFormat="false" ht="14.4" hidden="false" customHeight="false" outlineLevel="0" collapsed="false">
      <c r="Q1161" s="118"/>
    </row>
    <row r="1162" customFormat="false" ht="14.4" hidden="false" customHeight="false" outlineLevel="0" collapsed="false">
      <c r="Q1162" s="118"/>
    </row>
    <row r="1163" customFormat="false" ht="14.4" hidden="false" customHeight="false" outlineLevel="0" collapsed="false">
      <c r="Q1163" s="118"/>
    </row>
    <row r="1164" customFormat="false" ht="14.4" hidden="false" customHeight="false" outlineLevel="0" collapsed="false">
      <c r="Q1164" s="118"/>
    </row>
    <row r="1165" customFormat="false" ht="14.4" hidden="false" customHeight="false" outlineLevel="0" collapsed="false">
      <c r="Q1165" s="118"/>
    </row>
    <row r="1166" customFormat="false" ht="14.4" hidden="false" customHeight="false" outlineLevel="0" collapsed="false">
      <c r="Q1166" s="118"/>
    </row>
    <row r="1167" customFormat="false" ht="14.4" hidden="false" customHeight="false" outlineLevel="0" collapsed="false">
      <c r="Q1167" s="118"/>
    </row>
    <row r="1168" customFormat="false" ht="14.4" hidden="false" customHeight="false" outlineLevel="0" collapsed="false">
      <c r="Q1168" s="118"/>
    </row>
    <row r="1169" customFormat="false" ht="14.4" hidden="false" customHeight="false" outlineLevel="0" collapsed="false">
      <c r="Q1169" s="118"/>
    </row>
    <row r="1170" customFormat="false" ht="14.4" hidden="false" customHeight="false" outlineLevel="0" collapsed="false">
      <c r="Q1170" s="118"/>
    </row>
    <row r="1171" customFormat="false" ht="14.4" hidden="false" customHeight="false" outlineLevel="0" collapsed="false">
      <c r="Q1171" s="118"/>
    </row>
    <row r="1172" customFormat="false" ht="14.4" hidden="false" customHeight="false" outlineLevel="0" collapsed="false">
      <c r="Q1172" s="118"/>
    </row>
    <row r="1173" customFormat="false" ht="14.4" hidden="false" customHeight="false" outlineLevel="0" collapsed="false">
      <c r="Q1173" s="118"/>
    </row>
    <row r="1174" customFormat="false" ht="14.4" hidden="false" customHeight="false" outlineLevel="0" collapsed="false">
      <c r="Q1174" s="118"/>
    </row>
    <row r="1175" customFormat="false" ht="14.4" hidden="false" customHeight="false" outlineLevel="0" collapsed="false">
      <c r="Q1175" s="118"/>
    </row>
    <row r="1176" customFormat="false" ht="14.4" hidden="false" customHeight="false" outlineLevel="0" collapsed="false">
      <c r="Q1176" s="118"/>
    </row>
    <row r="1177" customFormat="false" ht="14.4" hidden="false" customHeight="false" outlineLevel="0" collapsed="false">
      <c r="Q1177" s="118"/>
    </row>
    <row r="1178" customFormat="false" ht="14.4" hidden="false" customHeight="false" outlineLevel="0" collapsed="false">
      <c r="Q1178" s="118"/>
    </row>
    <row r="1179" customFormat="false" ht="14.4" hidden="false" customHeight="false" outlineLevel="0" collapsed="false">
      <c r="Q1179" s="118"/>
    </row>
    <row r="1180" customFormat="false" ht="14.4" hidden="false" customHeight="false" outlineLevel="0" collapsed="false">
      <c r="Q1180" s="118"/>
    </row>
    <row r="1181" customFormat="false" ht="14.4" hidden="false" customHeight="false" outlineLevel="0" collapsed="false">
      <c r="Q1181" s="118"/>
    </row>
    <row r="1182" customFormat="false" ht="14.4" hidden="false" customHeight="false" outlineLevel="0" collapsed="false">
      <c r="Q1182" s="118"/>
    </row>
    <row r="1183" customFormat="false" ht="14.4" hidden="false" customHeight="false" outlineLevel="0" collapsed="false">
      <c r="Q1183" s="118"/>
    </row>
    <row r="1184" customFormat="false" ht="14.4" hidden="false" customHeight="false" outlineLevel="0" collapsed="false">
      <c r="Q1184" s="118"/>
    </row>
    <row r="1185" customFormat="false" ht="14.4" hidden="false" customHeight="false" outlineLevel="0" collapsed="false">
      <c r="Q1185" s="118"/>
    </row>
    <row r="1186" customFormat="false" ht="14.4" hidden="false" customHeight="false" outlineLevel="0" collapsed="false">
      <c r="Q1186" s="118"/>
    </row>
    <row r="1187" customFormat="false" ht="14.4" hidden="false" customHeight="false" outlineLevel="0" collapsed="false">
      <c r="Q1187" s="118"/>
    </row>
    <row r="1188" customFormat="false" ht="14.4" hidden="false" customHeight="false" outlineLevel="0" collapsed="false">
      <c r="Q1188" s="118"/>
    </row>
    <row r="1189" customFormat="false" ht="14.4" hidden="false" customHeight="false" outlineLevel="0" collapsed="false">
      <c r="Q1189" s="118"/>
    </row>
    <row r="1190" customFormat="false" ht="14.4" hidden="false" customHeight="false" outlineLevel="0" collapsed="false">
      <c r="Q1190" s="118"/>
    </row>
    <row r="1191" customFormat="false" ht="14.4" hidden="false" customHeight="false" outlineLevel="0" collapsed="false">
      <c r="Q1191" s="118"/>
    </row>
    <row r="1192" customFormat="false" ht="14.4" hidden="false" customHeight="false" outlineLevel="0" collapsed="false">
      <c r="Q1192" s="118"/>
    </row>
    <row r="1193" customFormat="false" ht="14.4" hidden="false" customHeight="false" outlineLevel="0" collapsed="false">
      <c r="Q1193" s="118"/>
    </row>
    <row r="1194" customFormat="false" ht="14.4" hidden="false" customHeight="false" outlineLevel="0" collapsed="false">
      <c r="Q1194" s="118"/>
    </row>
    <row r="1195" customFormat="false" ht="14.4" hidden="false" customHeight="false" outlineLevel="0" collapsed="false">
      <c r="Q1195" s="118"/>
    </row>
    <row r="1196" customFormat="false" ht="14.4" hidden="false" customHeight="false" outlineLevel="0" collapsed="false">
      <c r="Q1196" s="118"/>
    </row>
    <row r="1197" customFormat="false" ht="14.4" hidden="false" customHeight="false" outlineLevel="0" collapsed="false">
      <c r="Q1197" s="118"/>
    </row>
    <row r="1198" customFormat="false" ht="14.4" hidden="false" customHeight="false" outlineLevel="0" collapsed="false">
      <c r="Q1198" s="118"/>
    </row>
    <row r="1199" customFormat="false" ht="14.4" hidden="false" customHeight="false" outlineLevel="0" collapsed="false">
      <c r="Q1199" s="118"/>
    </row>
    <row r="1200" customFormat="false" ht="14.4" hidden="false" customHeight="false" outlineLevel="0" collapsed="false">
      <c r="Q1200" s="118"/>
    </row>
    <row r="1201" customFormat="false" ht="14.4" hidden="false" customHeight="false" outlineLevel="0" collapsed="false">
      <c r="Q1201" s="118"/>
    </row>
    <row r="1202" customFormat="false" ht="14.4" hidden="false" customHeight="false" outlineLevel="0" collapsed="false">
      <c r="Q1202" s="118"/>
    </row>
    <row r="1203" customFormat="false" ht="14.4" hidden="false" customHeight="false" outlineLevel="0" collapsed="false">
      <c r="Q1203" s="118"/>
    </row>
    <row r="1204" customFormat="false" ht="14.4" hidden="false" customHeight="false" outlineLevel="0" collapsed="false">
      <c r="Q1204" s="118"/>
    </row>
    <row r="1205" customFormat="false" ht="14.4" hidden="false" customHeight="false" outlineLevel="0" collapsed="false">
      <c r="Q1205" s="118"/>
    </row>
    <row r="1206" customFormat="false" ht="14.4" hidden="false" customHeight="false" outlineLevel="0" collapsed="false">
      <c r="Q1206" s="118"/>
    </row>
    <row r="1207" customFormat="false" ht="14.4" hidden="false" customHeight="false" outlineLevel="0" collapsed="false">
      <c r="Q1207" s="118"/>
    </row>
    <row r="1208" customFormat="false" ht="14.4" hidden="false" customHeight="false" outlineLevel="0" collapsed="false">
      <c r="Q1208" s="118"/>
    </row>
    <row r="1209" customFormat="false" ht="14.4" hidden="false" customHeight="false" outlineLevel="0" collapsed="false">
      <c r="Q1209" s="118"/>
    </row>
    <row r="1210" customFormat="false" ht="14.4" hidden="false" customHeight="false" outlineLevel="0" collapsed="false">
      <c r="Q1210" s="118"/>
    </row>
    <row r="1211" customFormat="false" ht="14.4" hidden="false" customHeight="false" outlineLevel="0" collapsed="false">
      <c r="Q1211" s="118"/>
    </row>
    <row r="1212" customFormat="false" ht="14.4" hidden="false" customHeight="false" outlineLevel="0" collapsed="false">
      <c r="Q1212" s="118"/>
    </row>
    <row r="1213" customFormat="false" ht="14.4" hidden="false" customHeight="false" outlineLevel="0" collapsed="false">
      <c r="Q1213" s="118"/>
    </row>
    <row r="1214" customFormat="false" ht="14.4" hidden="false" customHeight="false" outlineLevel="0" collapsed="false">
      <c r="Q1214" s="118"/>
    </row>
    <row r="1215" customFormat="false" ht="14.4" hidden="false" customHeight="false" outlineLevel="0" collapsed="false">
      <c r="Q1215" s="118"/>
    </row>
    <row r="1216" customFormat="false" ht="14.4" hidden="false" customHeight="false" outlineLevel="0" collapsed="false">
      <c r="Q1216" s="118"/>
    </row>
    <row r="1217" customFormat="false" ht="14.4" hidden="false" customHeight="false" outlineLevel="0" collapsed="false">
      <c r="Q1217" s="118"/>
    </row>
    <row r="1218" customFormat="false" ht="14.4" hidden="false" customHeight="false" outlineLevel="0" collapsed="false">
      <c r="Q1218" s="118"/>
    </row>
    <row r="1219" customFormat="false" ht="14.4" hidden="false" customHeight="false" outlineLevel="0" collapsed="false">
      <c r="Q1219" s="118"/>
    </row>
    <row r="1220" customFormat="false" ht="14.4" hidden="false" customHeight="false" outlineLevel="0" collapsed="false">
      <c r="Q1220" s="118"/>
    </row>
    <row r="1221" customFormat="false" ht="14.4" hidden="false" customHeight="false" outlineLevel="0" collapsed="false">
      <c r="Q1221" s="118"/>
    </row>
    <row r="1222" customFormat="false" ht="14.4" hidden="false" customHeight="false" outlineLevel="0" collapsed="false">
      <c r="Q1222" s="118"/>
    </row>
    <row r="1223" customFormat="false" ht="14.4" hidden="false" customHeight="false" outlineLevel="0" collapsed="false">
      <c r="Q1223" s="118"/>
    </row>
    <row r="1224" customFormat="false" ht="14.4" hidden="false" customHeight="false" outlineLevel="0" collapsed="false">
      <c r="Q1224" s="118"/>
    </row>
    <row r="1225" customFormat="false" ht="14.4" hidden="false" customHeight="false" outlineLevel="0" collapsed="false">
      <c r="Q1225" s="118"/>
    </row>
    <row r="1226" customFormat="false" ht="14.4" hidden="false" customHeight="false" outlineLevel="0" collapsed="false">
      <c r="Q1226" s="118"/>
    </row>
    <row r="1227" customFormat="false" ht="14.4" hidden="false" customHeight="false" outlineLevel="0" collapsed="false">
      <c r="Q1227" s="118"/>
    </row>
    <row r="1228" customFormat="false" ht="14.4" hidden="false" customHeight="false" outlineLevel="0" collapsed="false">
      <c r="Q1228" s="118"/>
    </row>
    <row r="1229" customFormat="false" ht="14.4" hidden="false" customHeight="false" outlineLevel="0" collapsed="false">
      <c r="Q1229" s="118"/>
    </row>
    <row r="1230" customFormat="false" ht="14.4" hidden="false" customHeight="false" outlineLevel="0" collapsed="false">
      <c r="Q1230" s="118"/>
    </row>
    <row r="1231" customFormat="false" ht="14.4" hidden="false" customHeight="false" outlineLevel="0" collapsed="false">
      <c r="Q1231" s="118"/>
    </row>
    <row r="1232" customFormat="false" ht="14.4" hidden="false" customHeight="false" outlineLevel="0" collapsed="false">
      <c r="Q1232" s="118"/>
    </row>
    <row r="1233" customFormat="false" ht="14.4" hidden="false" customHeight="false" outlineLevel="0" collapsed="false">
      <c r="Q1233" s="118"/>
    </row>
    <row r="1234" customFormat="false" ht="14.4" hidden="false" customHeight="false" outlineLevel="0" collapsed="false">
      <c r="Q1234" s="118"/>
    </row>
    <row r="1235" customFormat="false" ht="14.4" hidden="false" customHeight="false" outlineLevel="0" collapsed="false">
      <c r="Q1235" s="118"/>
    </row>
    <row r="1236" customFormat="false" ht="14.4" hidden="false" customHeight="false" outlineLevel="0" collapsed="false">
      <c r="Q1236" s="118"/>
    </row>
    <row r="1237" customFormat="false" ht="14.4" hidden="false" customHeight="false" outlineLevel="0" collapsed="false">
      <c r="Q1237" s="118"/>
    </row>
    <row r="1238" customFormat="false" ht="14.4" hidden="false" customHeight="false" outlineLevel="0" collapsed="false">
      <c r="Q1238" s="118"/>
    </row>
    <row r="1239" customFormat="false" ht="14.4" hidden="false" customHeight="false" outlineLevel="0" collapsed="false">
      <c r="Q1239" s="118"/>
    </row>
    <row r="1240" customFormat="false" ht="14.4" hidden="false" customHeight="false" outlineLevel="0" collapsed="false">
      <c r="Q1240" s="118"/>
    </row>
    <row r="1241" customFormat="false" ht="14.4" hidden="false" customHeight="false" outlineLevel="0" collapsed="false">
      <c r="Q1241" s="118"/>
    </row>
    <row r="1242" customFormat="false" ht="14.4" hidden="false" customHeight="false" outlineLevel="0" collapsed="false">
      <c r="Q1242" s="118"/>
    </row>
    <row r="1243" customFormat="false" ht="14.4" hidden="false" customHeight="false" outlineLevel="0" collapsed="false">
      <c r="Q1243" s="118"/>
    </row>
    <row r="1244" customFormat="false" ht="14.4" hidden="false" customHeight="false" outlineLevel="0" collapsed="false">
      <c r="Q1244" s="118"/>
    </row>
    <row r="1245" customFormat="false" ht="14.4" hidden="false" customHeight="false" outlineLevel="0" collapsed="false">
      <c r="Q1245" s="118"/>
    </row>
    <row r="1246" customFormat="false" ht="14.4" hidden="false" customHeight="false" outlineLevel="0" collapsed="false">
      <c r="Q1246" s="118"/>
    </row>
    <row r="1247" customFormat="false" ht="14.4" hidden="false" customHeight="false" outlineLevel="0" collapsed="false">
      <c r="Q1247" s="118"/>
    </row>
    <row r="1248" customFormat="false" ht="14.4" hidden="false" customHeight="false" outlineLevel="0" collapsed="false">
      <c r="Q1248" s="118"/>
    </row>
    <row r="1249" customFormat="false" ht="14.4" hidden="false" customHeight="false" outlineLevel="0" collapsed="false">
      <c r="Q1249" s="118"/>
    </row>
    <row r="1250" customFormat="false" ht="14.4" hidden="false" customHeight="false" outlineLevel="0" collapsed="false">
      <c r="Q1250" s="118"/>
    </row>
    <row r="1251" customFormat="false" ht="14.4" hidden="false" customHeight="false" outlineLevel="0" collapsed="false">
      <c r="Q1251" s="118"/>
    </row>
    <row r="1252" customFormat="false" ht="14.4" hidden="false" customHeight="false" outlineLevel="0" collapsed="false">
      <c r="Q1252" s="118"/>
    </row>
    <row r="1253" customFormat="false" ht="14.4" hidden="false" customHeight="false" outlineLevel="0" collapsed="false">
      <c r="Q1253" s="118"/>
    </row>
    <row r="1254" customFormat="false" ht="14.4" hidden="false" customHeight="false" outlineLevel="0" collapsed="false">
      <c r="Q1254" s="118"/>
    </row>
    <row r="1255" customFormat="false" ht="14.4" hidden="false" customHeight="false" outlineLevel="0" collapsed="false">
      <c r="Q1255" s="118"/>
    </row>
    <row r="1256" customFormat="false" ht="14.4" hidden="false" customHeight="false" outlineLevel="0" collapsed="false">
      <c r="Q1256" s="118"/>
    </row>
    <row r="1257" customFormat="false" ht="14.4" hidden="false" customHeight="false" outlineLevel="0" collapsed="false">
      <c r="Q1257" s="118"/>
    </row>
    <row r="1258" customFormat="false" ht="14.4" hidden="false" customHeight="false" outlineLevel="0" collapsed="false">
      <c r="Q1258" s="118"/>
    </row>
    <row r="1259" customFormat="false" ht="14.4" hidden="false" customHeight="false" outlineLevel="0" collapsed="false">
      <c r="Q1259" s="118"/>
    </row>
    <row r="1260" customFormat="false" ht="14.4" hidden="false" customHeight="false" outlineLevel="0" collapsed="false">
      <c r="Q1260" s="118"/>
    </row>
    <row r="1261" customFormat="false" ht="14.4" hidden="false" customHeight="false" outlineLevel="0" collapsed="false">
      <c r="Q1261" s="118"/>
    </row>
    <row r="1262" customFormat="false" ht="14.4" hidden="false" customHeight="false" outlineLevel="0" collapsed="false">
      <c r="Q1262" s="118"/>
    </row>
    <row r="1263" customFormat="false" ht="14.4" hidden="false" customHeight="false" outlineLevel="0" collapsed="false">
      <c r="Q1263" s="118"/>
    </row>
    <row r="1264" customFormat="false" ht="14.4" hidden="false" customHeight="false" outlineLevel="0" collapsed="false">
      <c r="Q1264" s="118"/>
    </row>
    <row r="1265" customFormat="false" ht="14.4" hidden="false" customHeight="false" outlineLevel="0" collapsed="false">
      <c r="Q1265" s="118"/>
    </row>
    <row r="1266" customFormat="false" ht="14.4" hidden="false" customHeight="false" outlineLevel="0" collapsed="false">
      <c r="Q1266" s="118"/>
    </row>
    <row r="1267" customFormat="false" ht="14.4" hidden="false" customHeight="false" outlineLevel="0" collapsed="false">
      <c r="Q1267" s="118"/>
    </row>
    <row r="1268" customFormat="false" ht="14.4" hidden="false" customHeight="false" outlineLevel="0" collapsed="false">
      <c r="Q1268" s="118"/>
    </row>
    <row r="1269" customFormat="false" ht="14.4" hidden="false" customHeight="false" outlineLevel="0" collapsed="false">
      <c r="Q1269" s="118"/>
    </row>
    <row r="1270" customFormat="false" ht="14.4" hidden="false" customHeight="false" outlineLevel="0" collapsed="false">
      <c r="Q1270" s="118"/>
    </row>
    <row r="1271" customFormat="false" ht="14.4" hidden="false" customHeight="false" outlineLevel="0" collapsed="false">
      <c r="Q1271" s="118"/>
    </row>
    <row r="1272" customFormat="false" ht="14.4" hidden="false" customHeight="false" outlineLevel="0" collapsed="false">
      <c r="Q1272" s="118"/>
    </row>
    <row r="1273" customFormat="false" ht="14.4" hidden="false" customHeight="false" outlineLevel="0" collapsed="false">
      <c r="Q1273" s="118"/>
    </row>
    <row r="1274" customFormat="false" ht="14.4" hidden="false" customHeight="false" outlineLevel="0" collapsed="false">
      <c r="Q1274" s="118"/>
    </row>
    <row r="1275" customFormat="false" ht="14.4" hidden="false" customHeight="false" outlineLevel="0" collapsed="false">
      <c r="Q1275" s="118"/>
    </row>
    <row r="1276" customFormat="false" ht="14.4" hidden="false" customHeight="false" outlineLevel="0" collapsed="false">
      <c r="Q1276" s="118"/>
    </row>
    <row r="1277" customFormat="false" ht="14.4" hidden="false" customHeight="false" outlineLevel="0" collapsed="false">
      <c r="Q1277" s="118"/>
    </row>
    <row r="1278" customFormat="false" ht="14.4" hidden="false" customHeight="false" outlineLevel="0" collapsed="false">
      <c r="Q1278" s="118"/>
    </row>
    <row r="1279" customFormat="false" ht="14.4" hidden="false" customHeight="false" outlineLevel="0" collapsed="false">
      <c r="Q1279" s="118"/>
    </row>
    <row r="1280" customFormat="false" ht="14.4" hidden="false" customHeight="false" outlineLevel="0" collapsed="false">
      <c r="Q1280" s="118"/>
    </row>
    <row r="1281" customFormat="false" ht="14.4" hidden="false" customHeight="false" outlineLevel="0" collapsed="false">
      <c r="Q1281" s="118"/>
    </row>
    <row r="1282" customFormat="false" ht="14.4" hidden="false" customHeight="false" outlineLevel="0" collapsed="false">
      <c r="Q1282" s="118"/>
    </row>
    <row r="1283" customFormat="false" ht="14.4" hidden="false" customHeight="false" outlineLevel="0" collapsed="false">
      <c r="Q1283" s="118"/>
    </row>
    <row r="1284" customFormat="false" ht="14.4" hidden="false" customHeight="false" outlineLevel="0" collapsed="false">
      <c r="Q1284" s="118"/>
    </row>
    <row r="1285" customFormat="false" ht="14.4" hidden="false" customHeight="false" outlineLevel="0" collapsed="false">
      <c r="Q1285" s="118"/>
    </row>
    <row r="1286" customFormat="false" ht="14.4" hidden="false" customHeight="false" outlineLevel="0" collapsed="false">
      <c r="Q1286" s="118"/>
    </row>
    <row r="1287" customFormat="false" ht="14.4" hidden="false" customHeight="false" outlineLevel="0" collapsed="false">
      <c r="Q1287" s="118"/>
    </row>
    <row r="1288" customFormat="false" ht="14.4" hidden="false" customHeight="false" outlineLevel="0" collapsed="false">
      <c r="Q1288" s="118"/>
    </row>
    <row r="1289" customFormat="false" ht="14.4" hidden="false" customHeight="false" outlineLevel="0" collapsed="false">
      <c r="Q1289" s="118"/>
    </row>
    <row r="1290" customFormat="false" ht="14.4" hidden="false" customHeight="false" outlineLevel="0" collapsed="false">
      <c r="Q1290" s="118"/>
    </row>
    <row r="1291" customFormat="false" ht="14.4" hidden="false" customHeight="false" outlineLevel="0" collapsed="false">
      <c r="Q1291" s="118"/>
    </row>
    <row r="1292" customFormat="false" ht="14.4" hidden="false" customHeight="false" outlineLevel="0" collapsed="false">
      <c r="Q1292" s="118"/>
    </row>
    <row r="1293" customFormat="false" ht="14.4" hidden="false" customHeight="false" outlineLevel="0" collapsed="false">
      <c r="Q1293" s="118"/>
    </row>
    <row r="1294" customFormat="false" ht="14.4" hidden="false" customHeight="false" outlineLevel="0" collapsed="false">
      <c r="Q1294" s="118"/>
    </row>
    <row r="1295" customFormat="false" ht="14.4" hidden="false" customHeight="false" outlineLevel="0" collapsed="false">
      <c r="Q1295" s="118"/>
    </row>
    <row r="1296" customFormat="false" ht="14.4" hidden="false" customHeight="false" outlineLevel="0" collapsed="false">
      <c r="Q1296" s="118"/>
    </row>
    <row r="1297" customFormat="false" ht="14.4" hidden="false" customHeight="false" outlineLevel="0" collapsed="false">
      <c r="Q1297" s="118"/>
    </row>
    <row r="1298" customFormat="false" ht="14.4" hidden="false" customHeight="false" outlineLevel="0" collapsed="false">
      <c r="Q1298" s="118"/>
    </row>
    <row r="1299" customFormat="false" ht="14.4" hidden="false" customHeight="false" outlineLevel="0" collapsed="false">
      <c r="Q1299" s="118"/>
    </row>
    <row r="1300" customFormat="false" ht="14.4" hidden="false" customHeight="false" outlineLevel="0" collapsed="false">
      <c r="Q1300" s="118"/>
    </row>
    <row r="1301" customFormat="false" ht="14.4" hidden="false" customHeight="false" outlineLevel="0" collapsed="false">
      <c r="Q1301" s="118"/>
    </row>
    <row r="1302" customFormat="false" ht="14.4" hidden="false" customHeight="false" outlineLevel="0" collapsed="false">
      <c r="Q1302" s="118"/>
    </row>
    <row r="1303" customFormat="false" ht="14.4" hidden="false" customHeight="false" outlineLevel="0" collapsed="false">
      <c r="Q1303" s="118"/>
    </row>
    <row r="1304" customFormat="false" ht="14.4" hidden="false" customHeight="false" outlineLevel="0" collapsed="false">
      <c r="Q1304" s="118"/>
    </row>
    <row r="1305" customFormat="false" ht="14.4" hidden="false" customHeight="false" outlineLevel="0" collapsed="false">
      <c r="Q1305" s="118"/>
    </row>
    <row r="1306" customFormat="false" ht="14.4" hidden="false" customHeight="false" outlineLevel="0" collapsed="false">
      <c r="Q1306" s="118"/>
    </row>
    <row r="1307" customFormat="false" ht="14.4" hidden="false" customHeight="false" outlineLevel="0" collapsed="false">
      <c r="Q1307" s="118"/>
    </row>
    <row r="1308" customFormat="false" ht="14.4" hidden="false" customHeight="false" outlineLevel="0" collapsed="false">
      <c r="Q1308" s="118"/>
    </row>
    <row r="1309" customFormat="false" ht="14.4" hidden="false" customHeight="false" outlineLevel="0" collapsed="false">
      <c r="Q1309" s="118"/>
    </row>
    <row r="1310" customFormat="false" ht="14.4" hidden="false" customHeight="false" outlineLevel="0" collapsed="false">
      <c r="Q1310" s="118"/>
    </row>
    <row r="1311" customFormat="false" ht="14.4" hidden="false" customHeight="false" outlineLevel="0" collapsed="false">
      <c r="Q1311" s="118"/>
    </row>
    <row r="1312" customFormat="false" ht="14.4" hidden="false" customHeight="false" outlineLevel="0" collapsed="false">
      <c r="Q1312" s="118"/>
    </row>
    <row r="1313" customFormat="false" ht="14.4" hidden="false" customHeight="false" outlineLevel="0" collapsed="false">
      <c r="Q1313" s="118"/>
    </row>
    <row r="1314" customFormat="false" ht="14.4" hidden="false" customHeight="false" outlineLevel="0" collapsed="false">
      <c r="Q1314" s="118"/>
    </row>
    <row r="1315" customFormat="false" ht="14.4" hidden="false" customHeight="false" outlineLevel="0" collapsed="false">
      <c r="Q1315" s="118"/>
    </row>
    <row r="1316" customFormat="false" ht="14.4" hidden="false" customHeight="false" outlineLevel="0" collapsed="false">
      <c r="Q1316" s="118"/>
    </row>
    <row r="1317" customFormat="false" ht="14.4" hidden="false" customHeight="false" outlineLevel="0" collapsed="false">
      <c r="Q1317" s="118"/>
    </row>
    <row r="1318" customFormat="false" ht="14.4" hidden="false" customHeight="false" outlineLevel="0" collapsed="false">
      <c r="Q1318" s="118"/>
    </row>
    <row r="1319" customFormat="false" ht="14.4" hidden="false" customHeight="false" outlineLevel="0" collapsed="false">
      <c r="Q1319" s="118"/>
    </row>
    <row r="1320" customFormat="false" ht="14.4" hidden="false" customHeight="false" outlineLevel="0" collapsed="false">
      <c r="Q1320" s="118"/>
    </row>
    <row r="1321" customFormat="false" ht="14.4" hidden="false" customHeight="false" outlineLevel="0" collapsed="false">
      <c r="Q1321" s="118"/>
    </row>
    <row r="1322" customFormat="false" ht="14.4" hidden="false" customHeight="false" outlineLevel="0" collapsed="false">
      <c r="Q1322" s="118"/>
    </row>
    <row r="1323" customFormat="false" ht="14.4" hidden="false" customHeight="false" outlineLevel="0" collapsed="false">
      <c r="Q1323" s="118"/>
    </row>
    <row r="1324" customFormat="false" ht="14.4" hidden="false" customHeight="false" outlineLevel="0" collapsed="false">
      <c r="Q1324" s="118"/>
    </row>
    <row r="1325" customFormat="false" ht="14.4" hidden="false" customHeight="false" outlineLevel="0" collapsed="false">
      <c r="Q1325" s="118"/>
    </row>
    <row r="1326" customFormat="false" ht="14.4" hidden="false" customHeight="false" outlineLevel="0" collapsed="false">
      <c r="Q1326" s="118"/>
    </row>
    <row r="1327" customFormat="false" ht="14.4" hidden="false" customHeight="false" outlineLevel="0" collapsed="false">
      <c r="Q1327" s="118"/>
    </row>
    <row r="1328" customFormat="false" ht="14.4" hidden="false" customHeight="false" outlineLevel="0" collapsed="false">
      <c r="Q1328" s="118"/>
    </row>
    <row r="1329" customFormat="false" ht="14.4" hidden="false" customHeight="false" outlineLevel="0" collapsed="false">
      <c r="Q1329" s="118"/>
    </row>
    <row r="1330" customFormat="false" ht="14.4" hidden="false" customHeight="false" outlineLevel="0" collapsed="false">
      <c r="Q1330" s="118"/>
    </row>
    <row r="1331" customFormat="false" ht="14.4" hidden="false" customHeight="false" outlineLevel="0" collapsed="false">
      <c r="Q1331" s="118"/>
    </row>
    <row r="1332" customFormat="false" ht="14.4" hidden="false" customHeight="false" outlineLevel="0" collapsed="false">
      <c r="Q1332" s="118"/>
    </row>
    <row r="1333" customFormat="false" ht="14.4" hidden="false" customHeight="false" outlineLevel="0" collapsed="false">
      <c r="Q1333" s="118"/>
    </row>
    <row r="1334" customFormat="false" ht="14.4" hidden="false" customHeight="false" outlineLevel="0" collapsed="false">
      <c r="Q1334" s="118"/>
    </row>
    <row r="1335" customFormat="false" ht="14.4" hidden="false" customHeight="false" outlineLevel="0" collapsed="false">
      <c r="Q1335" s="118"/>
    </row>
    <row r="1336" customFormat="false" ht="14.4" hidden="false" customHeight="false" outlineLevel="0" collapsed="false">
      <c r="Q1336" s="118"/>
    </row>
    <row r="1337" customFormat="false" ht="14.4" hidden="false" customHeight="false" outlineLevel="0" collapsed="false">
      <c r="Q1337" s="118"/>
    </row>
    <row r="1338" customFormat="false" ht="14.4" hidden="false" customHeight="false" outlineLevel="0" collapsed="false">
      <c r="Q1338" s="118"/>
    </row>
    <row r="1339" customFormat="false" ht="14.4" hidden="false" customHeight="false" outlineLevel="0" collapsed="false">
      <c r="Q1339" s="118"/>
    </row>
    <row r="1340" customFormat="false" ht="14.4" hidden="false" customHeight="false" outlineLevel="0" collapsed="false">
      <c r="Q1340" s="118"/>
    </row>
    <row r="1341" customFormat="false" ht="14.4" hidden="false" customHeight="false" outlineLevel="0" collapsed="false">
      <c r="Q1341" s="118"/>
    </row>
    <row r="1342" customFormat="false" ht="14.4" hidden="false" customHeight="false" outlineLevel="0" collapsed="false">
      <c r="Q1342" s="118"/>
    </row>
    <row r="1343" customFormat="false" ht="14.4" hidden="false" customHeight="false" outlineLevel="0" collapsed="false">
      <c r="Q1343" s="118"/>
    </row>
    <row r="1344" customFormat="false" ht="14.4" hidden="false" customHeight="false" outlineLevel="0" collapsed="false">
      <c r="Q1344" s="118"/>
    </row>
    <row r="1345" customFormat="false" ht="14.4" hidden="false" customHeight="false" outlineLevel="0" collapsed="false">
      <c r="Q1345" s="118"/>
    </row>
    <row r="1346" customFormat="false" ht="14.4" hidden="false" customHeight="false" outlineLevel="0" collapsed="false">
      <c r="Q1346" s="118"/>
    </row>
    <row r="1347" customFormat="false" ht="14.4" hidden="false" customHeight="false" outlineLevel="0" collapsed="false">
      <c r="Q1347" s="118"/>
    </row>
    <row r="1348" customFormat="false" ht="14.4" hidden="false" customHeight="false" outlineLevel="0" collapsed="false">
      <c r="Q1348" s="118"/>
    </row>
    <row r="1349" customFormat="false" ht="14.4" hidden="false" customHeight="false" outlineLevel="0" collapsed="false">
      <c r="Q1349" s="118"/>
    </row>
    <row r="1350" customFormat="false" ht="14.4" hidden="false" customHeight="false" outlineLevel="0" collapsed="false">
      <c r="Q1350" s="118"/>
    </row>
    <row r="1351" customFormat="false" ht="14.4" hidden="false" customHeight="false" outlineLevel="0" collapsed="false">
      <c r="Q1351" s="118"/>
    </row>
    <row r="1352" customFormat="false" ht="14.4" hidden="false" customHeight="false" outlineLevel="0" collapsed="false">
      <c r="Q1352" s="118"/>
    </row>
    <row r="1353" customFormat="false" ht="14.4" hidden="false" customHeight="false" outlineLevel="0" collapsed="false">
      <c r="Q1353" s="118"/>
    </row>
    <row r="1354" customFormat="false" ht="14.4" hidden="false" customHeight="false" outlineLevel="0" collapsed="false">
      <c r="Q1354" s="118"/>
    </row>
    <row r="1355" customFormat="false" ht="14.4" hidden="false" customHeight="false" outlineLevel="0" collapsed="false">
      <c r="Q1355" s="118"/>
    </row>
    <row r="1356" customFormat="false" ht="14.4" hidden="false" customHeight="false" outlineLevel="0" collapsed="false">
      <c r="Q1356" s="118"/>
    </row>
    <row r="1357" customFormat="false" ht="14.4" hidden="false" customHeight="false" outlineLevel="0" collapsed="false">
      <c r="Q1357" s="118"/>
    </row>
    <row r="1358" customFormat="false" ht="14.4" hidden="false" customHeight="false" outlineLevel="0" collapsed="false">
      <c r="Q1358" s="118"/>
    </row>
    <row r="1359" customFormat="false" ht="14.4" hidden="false" customHeight="false" outlineLevel="0" collapsed="false">
      <c r="Q1359" s="118"/>
    </row>
    <row r="1360" customFormat="false" ht="14.4" hidden="false" customHeight="false" outlineLevel="0" collapsed="false">
      <c r="Q1360" s="118"/>
    </row>
    <row r="1361" customFormat="false" ht="14.4" hidden="false" customHeight="false" outlineLevel="0" collapsed="false">
      <c r="Q1361" s="118"/>
    </row>
    <row r="1362" customFormat="false" ht="14.4" hidden="false" customHeight="false" outlineLevel="0" collapsed="false">
      <c r="Q1362" s="118"/>
    </row>
    <row r="1363" customFormat="false" ht="14.4" hidden="false" customHeight="false" outlineLevel="0" collapsed="false">
      <c r="Q1363" s="118"/>
    </row>
    <row r="1364" customFormat="false" ht="14.4" hidden="false" customHeight="false" outlineLevel="0" collapsed="false">
      <c r="Q1364" s="118"/>
    </row>
    <row r="1365" customFormat="false" ht="14.4" hidden="false" customHeight="false" outlineLevel="0" collapsed="false">
      <c r="Q1365" s="118"/>
    </row>
    <row r="1366" customFormat="false" ht="14.4" hidden="false" customHeight="false" outlineLevel="0" collapsed="false">
      <c r="Q1366" s="118"/>
    </row>
    <row r="1367" customFormat="false" ht="14.4" hidden="false" customHeight="false" outlineLevel="0" collapsed="false">
      <c r="Q1367" s="118"/>
    </row>
    <row r="1368" customFormat="false" ht="14.4" hidden="false" customHeight="false" outlineLevel="0" collapsed="false">
      <c r="Q1368" s="118"/>
    </row>
    <row r="1369" customFormat="false" ht="14.4" hidden="false" customHeight="false" outlineLevel="0" collapsed="false">
      <c r="Q1369" s="118"/>
    </row>
    <row r="1370" customFormat="false" ht="14.4" hidden="false" customHeight="false" outlineLevel="0" collapsed="false">
      <c r="Q1370" s="118"/>
    </row>
    <row r="1371" customFormat="false" ht="14.4" hidden="false" customHeight="false" outlineLevel="0" collapsed="false">
      <c r="Q1371" s="118"/>
    </row>
    <row r="1372" customFormat="false" ht="14.4" hidden="false" customHeight="false" outlineLevel="0" collapsed="false">
      <c r="Q1372" s="118"/>
    </row>
    <row r="1373" customFormat="false" ht="14.4" hidden="false" customHeight="false" outlineLevel="0" collapsed="false">
      <c r="Q1373" s="118"/>
    </row>
    <row r="1374" customFormat="false" ht="14.4" hidden="false" customHeight="false" outlineLevel="0" collapsed="false">
      <c r="Q1374" s="118"/>
    </row>
    <row r="1375" customFormat="false" ht="14.4" hidden="false" customHeight="false" outlineLevel="0" collapsed="false">
      <c r="Q1375" s="118"/>
    </row>
    <row r="1376" customFormat="false" ht="14.4" hidden="false" customHeight="false" outlineLevel="0" collapsed="false">
      <c r="Q1376" s="118"/>
    </row>
    <row r="1377" customFormat="false" ht="14.4" hidden="false" customHeight="false" outlineLevel="0" collapsed="false">
      <c r="Q1377" s="118"/>
    </row>
    <row r="1378" customFormat="false" ht="14.4" hidden="false" customHeight="false" outlineLevel="0" collapsed="false">
      <c r="Q1378" s="118"/>
    </row>
    <row r="1379" customFormat="false" ht="14.4" hidden="false" customHeight="false" outlineLevel="0" collapsed="false">
      <c r="Q1379" s="118"/>
    </row>
    <row r="1380" customFormat="false" ht="14.4" hidden="false" customHeight="false" outlineLevel="0" collapsed="false">
      <c r="Q1380" s="118"/>
    </row>
    <row r="1381" customFormat="false" ht="14.4" hidden="false" customHeight="false" outlineLevel="0" collapsed="false">
      <c r="Q1381" s="118"/>
    </row>
    <row r="1382" customFormat="false" ht="14.4" hidden="false" customHeight="false" outlineLevel="0" collapsed="false">
      <c r="Q1382" s="118"/>
    </row>
    <row r="1383" customFormat="false" ht="14.4" hidden="false" customHeight="false" outlineLevel="0" collapsed="false">
      <c r="Q1383" s="118"/>
    </row>
    <row r="1384" customFormat="false" ht="14.4" hidden="false" customHeight="false" outlineLevel="0" collapsed="false">
      <c r="Q1384" s="118"/>
    </row>
    <row r="1385" customFormat="false" ht="14.4" hidden="false" customHeight="false" outlineLevel="0" collapsed="false">
      <c r="Q1385" s="118"/>
    </row>
    <row r="1386" customFormat="false" ht="14.4" hidden="false" customHeight="false" outlineLevel="0" collapsed="false">
      <c r="Q1386" s="118"/>
    </row>
    <row r="1387" customFormat="false" ht="14.4" hidden="false" customHeight="false" outlineLevel="0" collapsed="false">
      <c r="Q1387" s="118"/>
    </row>
    <row r="1388" customFormat="false" ht="14.4" hidden="false" customHeight="false" outlineLevel="0" collapsed="false">
      <c r="Q1388" s="118"/>
    </row>
    <row r="1389" customFormat="false" ht="14.4" hidden="false" customHeight="false" outlineLevel="0" collapsed="false">
      <c r="Q1389" s="118"/>
    </row>
    <row r="1390" customFormat="false" ht="14.4" hidden="false" customHeight="false" outlineLevel="0" collapsed="false">
      <c r="Q1390" s="118"/>
    </row>
    <row r="1391" customFormat="false" ht="14.4" hidden="false" customHeight="false" outlineLevel="0" collapsed="false">
      <c r="Q1391" s="118"/>
    </row>
    <row r="1392" customFormat="false" ht="14.4" hidden="false" customHeight="false" outlineLevel="0" collapsed="false">
      <c r="Q1392" s="118"/>
    </row>
    <row r="1393" customFormat="false" ht="14.4" hidden="false" customHeight="false" outlineLevel="0" collapsed="false">
      <c r="Q1393" s="118"/>
    </row>
    <row r="1394" customFormat="false" ht="14.4" hidden="false" customHeight="false" outlineLevel="0" collapsed="false">
      <c r="Q1394" s="118"/>
    </row>
    <row r="1395" customFormat="false" ht="14.4" hidden="false" customHeight="false" outlineLevel="0" collapsed="false">
      <c r="Q1395" s="118"/>
    </row>
    <row r="1396" customFormat="false" ht="14.4" hidden="false" customHeight="false" outlineLevel="0" collapsed="false">
      <c r="Q1396" s="118"/>
    </row>
    <row r="1397" customFormat="false" ht="14.4" hidden="false" customHeight="false" outlineLevel="0" collapsed="false">
      <c r="Q1397" s="118"/>
    </row>
    <row r="1398" customFormat="false" ht="14.4" hidden="false" customHeight="false" outlineLevel="0" collapsed="false">
      <c r="Q1398" s="118"/>
    </row>
    <row r="1399" customFormat="false" ht="14.4" hidden="false" customHeight="false" outlineLevel="0" collapsed="false">
      <c r="Q1399" s="118"/>
    </row>
    <row r="1400" customFormat="false" ht="14.4" hidden="false" customHeight="false" outlineLevel="0" collapsed="false">
      <c r="Q1400" s="118"/>
    </row>
    <row r="1401" customFormat="false" ht="14.4" hidden="false" customHeight="false" outlineLevel="0" collapsed="false">
      <c r="Q1401" s="118"/>
    </row>
    <row r="1402" customFormat="false" ht="14.4" hidden="false" customHeight="false" outlineLevel="0" collapsed="false">
      <c r="Q1402" s="118"/>
    </row>
    <row r="1403" customFormat="false" ht="14.4" hidden="false" customHeight="false" outlineLevel="0" collapsed="false">
      <c r="Q1403" s="118"/>
    </row>
    <row r="1404" customFormat="false" ht="14.4" hidden="false" customHeight="false" outlineLevel="0" collapsed="false">
      <c r="Q1404" s="118"/>
    </row>
    <row r="1405" customFormat="false" ht="14.4" hidden="false" customHeight="false" outlineLevel="0" collapsed="false">
      <c r="Q1405" s="118"/>
    </row>
    <row r="1406" customFormat="false" ht="14.4" hidden="false" customHeight="false" outlineLevel="0" collapsed="false">
      <c r="Q1406" s="118"/>
    </row>
    <row r="1407" customFormat="false" ht="14.4" hidden="false" customHeight="false" outlineLevel="0" collapsed="false">
      <c r="Q1407" s="118"/>
    </row>
    <row r="1408" customFormat="false" ht="14.4" hidden="false" customHeight="false" outlineLevel="0" collapsed="false">
      <c r="Q1408" s="118"/>
    </row>
    <row r="1409" customFormat="false" ht="14.4" hidden="false" customHeight="false" outlineLevel="0" collapsed="false">
      <c r="Q1409" s="118"/>
    </row>
    <row r="1410" customFormat="false" ht="14.4" hidden="false" customHeight="false" outlineLevel="0" collapsed="false">
      <c r="Q1410" s="118"/>
    </row>
    <row r="1411" customFormat="false" ht="14.4" hidden="false" customHeight="false" outlineLevel="0" collapsed="false">
      <c r="Q1411" s="118"/>
    </row>
    <row r="1412" customFormat="false" ht="14.4" hidden="false" customHeight="false" outlineLevel="0" collapsed="false">
      <c r="Q1412" s="118"/>
    </row>
    <row r="1413" customFormat="false" ht="14.4" hidden="false" customHeight="false" outlineLevel="0" collapsed="false">
      <c r="Q1413" s="118"/>
    </row>
    <row r="1414" customFormat="false" ht="14.4" hidden="false" customHeight="false" outlineLevel="0" collapsed="false">
      <c r="Q1414" s="118"/>
    </row>
    <row r="1415" customFormat="false" ht="14.4" hidden="false" customHeight="false" outlineLevel="0" collapsed="false">
      <c r="Q1415" s="118"/>
    </row>
    <row r="1416" customFormat="false" ht="14.4" hidden="false" customHeight="false" outlineLevel="0" collapsed="false">
      <c r="Q1416" s="118"/>
    </row>
    <row r="1417" customFormat="false" ht="14.4" hidden="false" customHeight="false" outlineLevel="0" collapsed="false">
      <c r="Q1417" s="118"/>
    </row>
    <row r="1418" customFormat="false" ht="14.4" hidden="false" customHeight="false" outlineLevel="0" collapsed="false">
      <c r="Q1418" s="118"/>
    </row>
    <row r="1419" customFormat="false" ht="14.4" hidden="false" customHeight="false" outlineLevel="0" collapsed="false">
      <c r="Q1419" s="118"/>
    </row>
    <row r="1420" customFormat="false" ht="14.4" hidden="false" customHeight="false" outlineLevel="0" collapsed="false">
      <c r="Q1420" s="118"/>
    </row>
    <row r="1421" customFormat="false" ht="14.4" hidden="false" customHeight="false" outlineLevel="0" collapsed="false">
      <c r="Q1421" s="118"/>
    </row>
    <row r="1422" customFormat="false" ht="14.4" hidden="false" customHeight="false" outlineLevel="0" collapsed="false">
      <c r="Q1422" s="118"/>
    </row>
    <row r="1423" customFormat="false" ht="14.4" hidden="false" customHeight="false" outlineLevel="0" collapsed="false">
      <c r="Q1423" s="118"/>
    </row>
    <row r="1424" customFormat="false" ht="14.4" hidden="false" customHeight="false" outlineLevel="0" collapsed="false">
      <c r="Q1424" s="118"/>
    </row>
    <row r="1425" customFormat="false" ht="14.4" hidden="false" customHeight="false" outlineLevel="0" collapsed="false">
      <c r="Q1425" s="118"/>
    </row>
    <row r="1426" customFormat="false" ht="14.4" hidden="false" customHeight="false" outlineLevel="0" collapsed="false">
      <c r="Q1426" s="118"/>
    </row>
    <row r="1427" customFormat="false" ht="14.4" hidden="false" customHeight="false" outlineLevel="0" collapsed="false">
      <c r="Q1427" s="118"/>
    </row>
    <row r="1428" customFormat="false" ht="14.4" hidden="false" customHeight="false" outlineLevel="0" collapsed="false">
      <c r="Q1428" s="118"/>
    </row>
    <row r="1429" customFormat="false" ht="14.4" hidden="false" customHeight="false" outlineLevel="0" collapsed="false">
      <c r="Q1429" s="118"/>
    </row>
    <row r="1430" customFormat="false" ht="14.4" hidden="false" customHeight="false" outlineLevel="0" collapsed="false">
      <c r="Q1430" s="118"/>
    </row>
    <row r="1431" customFormat="false" ht="14.4" hidden="false" customHeight="false" outlineLevel="0" collapsed="false">
      <c r="Q1431" s="118"/>
    </row>
    <row r="1432" customFormat="false" ht="14.4" hidden="false" customHeight="false" outlineLevel="0" collapsed="false">
      <c r="Q1432" s="118"/>
    </row>
    <row r="1433" customFormat="false" ht="14.4" hidden="false" customHeight="false" outlineLevel="0" collapsed="false">
      <c r="Q1433" s="118"/>
    </row>
    <row r="1434" customFormat="false" ht="14.4" hidden="false" customHeight="false" outlineLevel="0" collapsed="false">
      <c r="Q1434" s="118"/>
    </row>
    <row r="1435" customFormat="false" ht="14.4" hidden="false" customHeight="false" outlineLevel="0" collapsed="false">
      <c r="Q1435" s="118"/>
    </row>
    <row r="1436" customFormat="false" ht="14.4" hidden="false" customHeight="false" outlineLevel="0" collapsed="false">
      <c r="Q1436" s="118"/>
    </row>
    <row r="1437" customFormat="false" ht="14.4" hidden="false" customHeight="false" outlineLevel="0" collapsed="false">
      <c r="Q1437" s="118"/>
    </row>
    <row r="1438" customFormat="false" ht="14.4" hidden="false" customHeight="false" outlineLevel="0" collapsed="false">
      <c r="Q1438" s="118"/>
    </row>
    <row r="1439" customFormat="false" ht="14.4" hidden="false" customHeight="false" outlineLevel="0" collapsed="false">
      <c r="Q1439" s="118"/>
    </row>
    <row r="1440" customFormat="false" ht="14.4" hidden="false" customHeight="false" outlineLevel="0" collapsed="false">
      <c r="Q1440" s="118"/>
    </row>
    <row r="1441" customFormat="false" ht="14.4" hidden="false" customHeight="false" outlineLevel="0" collapsed="false">
      <c r="Q1441" s="118"/>
    </row>
    <row r="1442" customFormat="false" ht="14.4" hidden="false" customHeight="false" outlineLevel="0" collapsed="false">
      <c r="Q1442" s="118"/>
    </row>
    <row r="1443" customFormat="false" ht="14.4" hidden="false" customHeight="false" outlineLevel="0" collapsed="false">
      <c r="Q1443" s="118"/>
    </row>
    <row r="1444" customFormat="false" ht="14.4" hidden="false" customHeight="false" outlineLevel="0" collapsed="false">
      <c r="Q1444" s="118"/>
    </row>
    <row r="1445" customFormat="false" ht="14.4" hidden="false" customHeight="false" outlineLevel="0" collapsed="false">
      <c r="Q1445" s="118"/>
    </row>
    <row r="1446" customFormat="false" ht="14.4" hidden="false" customHeight="false" outlineLevel="0" collapsed="false">
      <c r="Q1446" s="118"/>
    </row>
    <row r="1447" customFormat="false" ht="14.4" hidden="false" customHeight="false" outlineLevel="0" collapsed="false">
      <c r="Q1447" s="118"/>
    </row>
    <row r="1448" customFormat="false" ht="14.4" hidden="false" customHeight="false" outlineLevel="0" collapsed="false">
      <c r="Q1448" s="118"/>
    </row>
    <row r="1449" customFormat="false" ht="14.4" hidden="false" customHeight="false" outlineLevel="0" collapsed="false">
      <c r="Q1449" s="118"/>
    </row>
    <row r="1450" customFormat="false" ht="14.4" hidden="false" customHeight="false" outlineLevel="0" collapsed="false">
      <c r="Q1450" s="118"/>
    </row>
    <row r="1451" customFormat="false" ht="14.4" hidden="false" customHeight="false" outlineLevel="0" collapsed="false">
      <c r="Q1451" s="118"/>
    </row>
    <row r="1452" customFormat="false" ht="14.4" hidden="false" customHeight="false" outlineLevel="0" collapsed="false">
      <c r="Q1452" s="118"/>
    </row>
    <row r="1453" customFormat="false" ht="14.4" hidden="false" customHeight="false" outlineLevel="0" collapsed="false">
      <c r="Q1453" s="118"/>
    </row>
    <row r="1454" customFormat="false" ht="14.4" hidden="false" customHeight="false" outlineLevel="0" collapsed="false">
      <c r="Q1454" s="118"/>
    </row>
    <row r="1455" customFormat="false" ht="14.4" hidden="false" customHeight="false" outlineLevel="0" collapsed="false">
      <c r="Q1455" s="118"/>
    </row>
    <row r="1456" customFormat="false" ht="14.4" hidden="false" customHeight="false" outlineLevel="0" collapsed="false">
      <c r="Q1456" s="118"/>
    </row>
    <row r="1457" customFormat="false" ht="14.4" hidden="false" customHeight="false" outlineLevel="0" collapsed="false">
      <c r="Q1457" s="118"/>
    </row>
    <row r="1458" customFormat="false" ht="14.4" hidden="false" customHeight="false" outlineLevel="0" collapsed="false">
      <c r="Q1458" s="118"/>
    </row>
    <row r="1459" customFormat="false" ht="14.4" hidden="false" customHeight="false" outlineLevel="0" collapsed="false">
      <c r="Q1459" s="118"/>
    </row>
    <row r="1460" customFormat="false" ht="14.4" hidden="false" customHeight="false" outlineLevel="0" collapsed="false">
      <c r="Q1460" s="118"/>
    </row>
    <row r="1461" customFormat="false" ht="14.4" hidden="false" customHeight="false" outlineLevel="0" collapsed="false">
      <c r="Q1461" s="118"/>
    </row>
    <row r="1462" customFormat="false" ht="14.4" hidden="false" customHeight="false" outlineLevel="0" collapsed="false">
      <c r="Q1462" s="118"/>
    </row>
    <row r="1463" customFormat="false" ht="14.4" hidden="false" customHeight="false" outlineLevel="0" collapsed="false">
      <c r="Q1463" s="118"/>
    </row>
    <row r="1464" customFormat="false" ht="14.4" hidden="false" customHeight="false" outlineLevel="0" collapsed="false">
      <c r="Q1464" s="118"/>
    </row>
    <row r="1465" customFormat="false" ht="14.4" hidden="false" customHeight="false" outlineLevel="0" collapsed="false">
      <c r="Q1465" s="118"/>
    </row>
    <row r="1466" customFormat="false" ht="14.4" hidden="false" customHeight="false" outlineLevel="0" collapsed="false">
      <c r="Q1466" s="118"/>
    </row>
    <row r="1467" customFormat="false" ht="14.4" hidden="false" customHeight="false" outlineLevel="0" collapsed="false">
      <c r="Q1467" s="118"/>
    </row>
    <row r="1468" customFormat="false" ht="14.4" hidden="false" customHeight="false" outlineLevel="0" collapsed="false">
      <c r="Q1468" s="118"/>
    </row>
    <row r="1469" customFormat="false" ht="14.4" hidden="false" customHeight="false" outlineLevel="0" collapsed="false">
      <c r="Q1469" s="118"/>
    </row>
    <row r="1470" customFormat="false" ht="14.4" hidden="false" customHeight="false" outlineLevel="0" collapsed="false">
      <c r="Q1470" s="118"/>
    </row>
    <row r="1471" customFormat="false" ht="14.4" hidden="false" customHeight="false" outlineLevel="0" collapsed="false">
      <c r="Q1471" s="118"/>
    </row>
    <row r="1472" customFormat="false" ht="14.4" hidden="false" customHeight="false" outlineLevel="0" collapsed="false">
      <c r="Q1472" s="118"/>
    </row>
    <row r="1473" customFormat="false" ht="14.4" hidden="false" customHeight="false" outlineLevel="0" collapsed="false">
      <c r="Q1473" s="118"/>
    </row>
    <row r="1474" customFormat="false" ht="14.4" hidden="false" customHeight="false" outlineLevel="0" collapsed="false">
      <c r="Q1474" s="118"/>
    </row>
    <row r="1475" customFormat="false" ht="14.4" hidden="false" customHeight="false" outlineLevel="0" collapsed="false">
      <c r="Q1475" s="118"/>
    </row>
    <row r="1476" customFormat="false" ht="14.4" hidden="false" customHeight="false" outlineLevel="0" collapsed="false">
      <c r="Q1476" s="118"/>
    </row>
    <row r="1477" customFormat="false" ht="14.4" hidden="false" customHeight="false" outlineLevel="0" collapsed="false">
      <c r="Q1477" s="118"/>
    </row>
    <row r="1478" customFormat="false" ht="14.4" hidden="false" customHeight="false" outlineLevel="0" collapsed="false">
      <c r="Q1478" s="118"/>
    </row>
    <row r="1479" customFormat="false" ht="14.4" hidden="false" customHeight="false" outlineLevel="0" collapsed="false">
      <c r="Q1479" s="118"/>
    </row>
    <row r="1480" customFormat="false" ht="14.4" hidden="false" customHeight="false" outlineLevel="0" collapsed="false">
      <c r="Q1480" s="118"/>
    </row>
    <row r="1481" customFormat="false" ht="14.4" hidden="false" customHeight="false" outlineLevel="0" collapsed="false">
      <c r="Q1481" s="118"/>
    </row>
    <row r="1482" customFormat="false" ht="14.4" hidden="false" customHeight="false" outlineLevel="0" collapsed="false">
      <c r="Q1482" s="118"/>
    </row>
    <row r="1483" customFormat="false" ht="14.4" hidden="false" customHeight="false" outlineLevel="0" collapsed="false">
      <c r="Q1483" s="118"/>
    </row>
    <row r="1484" customFormat="false" ht="14.4" hidden="false" customHeight="false" outlineLevel="0" collapsed="false">
      <c r="Q1484" s="118"/>
    </row>
    <row r="1485" customFormat="false" ht="14.4" hidden="false" customHeight="false" outlineLevel="0" collapsed="false">
      <c r="Q1485" s="118"/>
    </row>
    <row r="1486" customFormat="false" ht="14.4" hidden="false" customHeight="false" outlineLevel="0" collapsed="false">
      <c r="Q1486" s="118"/>
    </row>
    <row r="1487" customFormat="false" ht="14.4" hidden="false" customHeight="false" outlineLevel="0" collapsed="false">
      <c r="Q1487" s="118"/>
    </row>
    <row r="1488" customFormat="false" ht="14.4" hidden="false" customHeight="false" outlineLevel="0" collapsed="false">
      <c r="Q1488" s="118"/>
    </row>
    <row r="1489" customFormat="false" ht="14.4" hidden="false" customHeight="false" outlineLevel="0" collapsed="false">
      <c r="Q1489" s="118"/>
    </row>
    <row r="1490" customFormat="false" ht="14.4" hidden="false" customHeight="false" outlineLevel="0" collapsed="false">
      <c r="Q1490" s="118"/>
    </row>
    <row r="1491" customFormat="false" ht="14.4" hidden="false" customHeight="false" outlineLevel="0" collapsed="false">
      <c r="Q1491" s="118"/>
    </row>
    <row r="1492" customFormat="false" ht="14.4" hidden="false" customHeight="false" outlineLevel="0" collapsed="false">
      <c r="Q1492" s="118"/>
    </row>
    <row r="1493" customFormat="false" ht="14.4" hidden="false" customHeight="false" outlineLevel="0" collapsed="false">
      <c r="Q1493" s="118"/>
    </row>
    <row r="1494" customFormat="false" ht="14.4" hidden="false" customHeight="false" outlineLevel="0" collapsed="false">
      <c r="Q1494" s="118"/>
    </row>
    <row r="1495" customFormat="false" ht="14.4" hidden="false" customHeight="false" outlineLevel="0" collapsed="false">
      <c r="Q1495" s="118"/>
    </row>
    <row r="1496" customFormat="false" ht="14.4" hidden="false" customHeight="false" outlineLevel="0" collapsed="false">
      <c r="Q1496" s="118"/>
    </row>
    <row r="1497" customFormat="false" ht="14.4" hidden="false" customHeight="false" outlineLevel="0" collapsed="false">
      <c r="Q1497" s="118"/>
    </row>
    <row r="1498" customFormat="false" ht="14.4" hidden="false" customHeight="false" outlineLevel="0" collapsed="false">
      <c r="Q1498" s="118"/>
    </row>
    <row r="1499" customFormat="false" ht="14.4" hidden="false" customHeight="false" outlineLevel="0" collapsed="false">
      <c r="Q1499" s="118"/>
    </row>
    <row r="1500" customFormat="false" ht="14.4" hidden="false" customHeight="false" outlineLevel="0" collapsed="false">
      <c r="Q1500" s="118"/>
    </row>
    <row r="1501" customFormat="false" ht="14.4" hidden="false" customHeight="false" outlineLevel="0" collapsed="false">
      <c r="Q1501" s="118"/>
    </row>
    <row r="1502" customFormat="false" ht="14.4" hidden="false" customHeight="false" outlineLevel="0" collapsed="false">
      <c r="Q1502" s="118"/>
    </row>
    <row r="1503" customFormat="false" ht="14.4" hidden="false" customHeight="false" outlineLevel="0" collapsed="false">
      <c r="Q1503" s="118"/>
    </row>
    <row r="1504" customFormat="false" ht="14.4" hidden="false" customHeight="false" outlineLevel="0" collapsed="false">
      <c r="Q1504" s="118"/>
    </row>
    <row r="1505" customFormat="false" ht="14.4" hidden="false" customHeight="false" outlineLevel="0" collapsed="false">
      <c r="Q1505" s="118"/>
    </row>
    <row r="1506" customFormat="false" ht="14.4" hidden="false" customHeight="false" outlineLevel="0" collapsed="false">
      <c r="Q1506" s="118"/>
    </row>
    <row r="1507" customFormat="false" ht="14.4" hidden="false" customHeight="false" outlineLevel="0" collapsed="false">
      <c r="Q1507" s="118"/>
    </row>
    <row r="1508" customFormat="false" ht="14.4" hidden="false" customHeight="false" outlineLevel="0" collapsed="false">
      <c r="Q1508" s="118"/>
    </row>
    <row r="1509" customFormat="false" ht="14.4" hidden="false" customHeight="false" outlineLevel="0" collapsed="false">
      <c r="Q1509" s="118"/>
    </row>
    <row r="1510" customFormat="false" ht="14.4" hidden="false" customHeight="false" outlineLevel="0" collapsed="false">
      <c r="Q1510" s="118"/>
    </row>
    <row r="1511" customFormat="false" ht="14.4" hidden="false" customHeight="false" outlineLevel="0" collapsed="false">
      <c r="Q1511" s="118"/>
    </row>
    <row r="1512" customFormat="false" ht="14.4" hidden="false" customHeight="false" outlineLevel="0" collapsed="false">
      <c r="Q1512" s="118"/>
    </row>
    <row r="1513" customFormat="false" ht="14.4" hidden="false" customHeight="false" outlineLevel="0" collapsed="false">
      <c r="Q1513" s="118"/>
    </row>
    <row r="1514" customFormat="false" ht="14.4" hidden="false" customHeight="false" outlineLevel="0" collapsed="false">
      <c r="Q1514" s="118"/>
    </row>
    <row r="1515" customFormat="false" ht="14.4" hidden="false" customHeight="false" outlineLevel="0" collapsed="false">
      <c r="Q1515" s="118"/>
    </row>
    <row r="1516" customFormat="false" ht="14.4" hidden="false" customHeight="false" outlineLevel="0" collapsed="false">
      <c r="Q1516" s="118"/>
    </row>
    <row r="1517" customFormat="false" ht="14.4" hidden="false" customHeight="false" outlineLevel="0" collapsed="false">
      <c r="Q1517" s="118"/>
    </row>
    <row r="1518" customFormat="false" ht="14.4" hidden="false" customHeight="false" outlineLevel="0" collapsed="false">
      <c r="Q1518" s="118"/>
    </row>
    <row r="1519" customFormat="false" ht="14.4" hidden="false" customHeight="false" outlineLevel="0" collapsed="false">
      <c r="Q1519" s="118"/>
    </row>
    <row r="1520" customFormat="false" ht="14.4" hidden="false" customHeight="false" outlineLevel="0" collapsed="false">
      <c r="Q1520" s="118"/>
    </row>
    <row r="1521" customFormat="false" ht="14.4" hidden="false" customHeight="false" outlineLevel="0" collapsed="false">
      <c r="Q1521" s="118"/>
    </row>
    <row r="1522" customFormat="false" ht="14.4" hidden="false" customHeight="false" outlineLevel="0" collapsed="false">
      <c r="Q1522" s="118"/>
    </row>
    <row r="1523" customFormat="false" ht="14.4" hidden="false" customHeight="false" outlineLevel="0" collapsed="false">
      <c r="Q1523" s="118"/>
    </row>
    <row r="1524" customFormat="false" ht="14.4" hidden="false" customHeight="false" outlineLevel="0" collapsed="false">
      <c r="Q1524" s="118"/>
    </row>
    <row r="1525" customFormat="false" ht="14.4" hidden="false" customHeight="false" outlineLevel="0" collapsed="false">
      <c r="Q1525" s="118"/>
    </row>
    <row r="1526" customFormat="false" ht="14.4" hidden="false" customHeight="false" outlineLevel="0" collapsed="false">
      <c r="Q1526" s="118"/>
    </row>
    <row r="1527" customFormat="false" ht="14.4" hidden="false" customHeight="false" outlineLevel="0" collapsed="false">
      <c r="Q1527" s="118"/>
    </row>
    <row r="1528" customFormat="false" ht="14.4" hidden="false" customHeight="false" outlineLevel="0" collapsed="false">
      <c r="Q1528" s="118"/>
    </row>
    <row r="1529" customFormat="false" ht="14.4" hidden="false" customHeight="false" outlineLevel="0" collapsed="false">
      <c r="Q1529" s="118"/>
    </row>
    <row r="1530" customFormat="false" ht="14.4" hidden="false" customHeight="false" outlineLevel="0" collapsed="false">
      <c r="Q1530" s="118"/>
    </row>
    <row r="1531" customFormat="false" ht="14.4" hidden="false" customHeight="false" outlineLevel="0" collapsed="false">
      <c r="Q1531" s="118"/>
    </row>
    <row r="1532" customFormat="false" ht="14.4" hidden="false" customHeight="false" outlineLevel="0" collapsed="false">
      <c r="Q1532" s="118"/>
    </row>
    <row r="1533" customFormat="false" ht="14.4" hidden="false" customHeight="false" outlineLevel="0" collapsed="false">
      <c r="Q1533" s="118"/>
    </row>
    <row r="1534" customFormat="false" ht="14.4" hidden="false" customHeight="false" outlineLevel="0" collapsed="false">
      <c r="Q1534" s="118"/>
    </row>
    <row r="1535" customFormat="false" ht="14.4" hidden="false" customHeight="false" outlineLevel="0" collapsed="false">
      <c r="Q1535" s="118"/>
    </row>
    <row r="1536" customFormat="false" ht="14.4" hidden="false" customHeight="false" outlineLevel="0" collapsed="false">
      <c r="Q1536" s="118"/>
    </row>
    <row r="1537" customFormat="false" ht="14.4" hidden="false" customHeight="false" outlineLevel="0" collapsed="false">
      <c r="Q1537" s="118"/>
    </row>
    <row r="1538" customFormat="false" ht="14.4" hidden="false" customHeight="false" outlineLevel="0" collapsed="false">
      <c r="Q1538" s="118"/>
    </row>
    <row r="1539" customFormat="false" ht="14.4" hidden="false" customHeight="false" outlineLevel="0" collapsed="false">
      <c r="Q1539" s="118"/>
    </row>
    <row r="1540" customFormat="false" ht="14.4" hidden="false" customHeight="false" outlineLevel="0" collapsed="false">
      <c r="Q1540" s="118"/>
    </row>
    <row r="1541" customFormat="false" ht="14.4" hidden="false" customHeight="false" outlineLevel="0" collapsed="false">
      <c r="Q1541" s="118"/>
    </row>
    <row r="1542" customFormat="false" ht="14.4" hidden="false" customHeight="false" outlineLevel="0" collapsed="false">
      <c r="Q1542" s="118"/>
    </row>
    <row r="1543" customFormat="false" ht="14.4" hidden="false" customHeight="false" outlineLevel="0" collapsed="false">
      <c r="Q1543" s="118"/>
    </row>
    <row r="1544" customFormat="false" ht="14.4" hidden="false" customHeight="false" outlineLevel="0" collapsed="false">
      <c r="Q1544" s="118"/>
    </row>
    <row r="1545" customFormat="false" ht="14.4" hidden="false" customHeight="false" outlineLevel="0" collapsed="false">
      <c r="Q1545" s="118"/>
    </row>
    <row r="1546" customFormat="false" ht="14.4" hidden="false" customHeight="false" outlineLevel="0" collapsed="false">
      <c r="Q1546" s="118"/>
    </row>
    <row r="1547" customFormat="false" ht="14.4" hidden="false" customHeight="false" outlineLevel="0" collapsed="false">
      <c r="Q1547" s="118"/>
    </row>
    <row r="1548" customFormat="false" ht="14.4" hidden="false" customHeight="false" outlineLevel="0" collapsed="false">
      <c r="Q1548" s="118"/>
    </row>
    <row r="1549" customFormat="false" ht="14.4" hidden="false" customHeight="false" outlineLevel="0" collapsed="false">
      <c r="Q1549" s="118"/>
    </row>
    <row r="1550" customFormat="false" ht="14.4" hidden="false" customHeight="false" outlineLevel="0" collapsed="false">
      <c r="Q1550" s="118"/>
    </row>
    <row r="1551" customFormat="false" ht="14.4" hidden="false" customHeight="false" outlineLevel="0" collapsed="false">
      <c r="Q1551" s="118"/>
    </row>
    <row r="1552" customFormat="false" ht="14.4" hidden="false" customHeight="false" outlineLevel="0" collapsed="false">
      <c r="Q1552" s="118"/>
    </row>
    <row r="1553" customFormat="false" ht="14.4" hidden="false" customHeight="false" outlineLevel="0" collapsed="false">
      <c r="Q1553" s="118"/>
    </row>
    <row r="1554" customFormat="false" ht="14.4" hidden="false" customHeight="false" outlineLevel="0" collapsed="false">
      <c r="Q1554" s="118"/>
    </row>
    <row r="1555" customFormat="false" ht="14.4" hidden="false" customHeight="false" outlineLevel="0" collapsed="false">
      <c r="Q1555" s="118"/>
    </row>
    <row r="1556" customFormat="false" ht="14.4" hidden="false" customHeight="false" outlineLevel="0" collapsed="false">
      <c r="Q1556" s="118"/>
    </row>
    <row r="1557" customFormat="false" ht="14.4" hidden="false" customHeight="false" outlineLevel="0" collapsed="false">
      <c r="Q1557" s="118"/>
    </row>
    <row r="1558" customFormat="false" ht="14.4" hidden="false" customHeight="false" outlineLevel="0" collapsed="false">
      <c r="Q1558" s="118"/>
    </row>
    <row r="1559" customFormat="false" ht="14.4" hidden="false" customHeight="false" outlineLevel="0" collapsed="false">
      <c r="Q1559" s="118"/>
    </row>
    <row r="1560" customFormat="false" ht="14.4" hidden="false" customHeight="false" outlineLevel="0" collapsed="false">
      <c r="Q1560" s="118"/>
    </row>
    <row r="1561" customFormat="false" ht="14.4" hidden="false" customHeight="false" outlineLevel="0" collapsed="false">
      <c r="Q1561" s="118"/>
    </row>
    <row r="1562" customFormat="false" ht="14.4" hidden="false" customHeight="false" outlineLevel="0" collapsed="false">
      <c r="Q1562" s="118"/>
    </row>
    <row r="1563" customFormat="false" ht="14.4" hidden="false" customHeight="false" outlineLevel="0" collapsed="false">
      <c r="Q1563" s="118"/>
    </row>
    <row r="1564" customFormat="false" ht="14.4" hidden="false" customHeight="false" outlineLevel="0" collapsed="false">
      <c r="Q1564" s="118"/>
    </row>
    <row r="1565" customFormat="false" ht="14.4" hidden="false" customHeight="false" outlineLevel="0" collapsed="false">
      <c r="Q1565" s="118"/>
    </row>
    <row r="1566" customFormat="false" ht="14.4" hidden="false" customHeight="false" outlineLevel="0" collapsed="false">
      <c r="Q1566" s="118"/>
    </row>
    <row r="1567" customFormat="false" ht="14.4" hidden="false" customHeight="false" outlineLevel="0" collapsed="false">
      <c r="Q1567" s="118"/>
    </row>
    <row r="1568" customFormat="false" ht="14.4" hidden="false" customHeight="false" outlineLevel="0" collapsed="false">
      <c r="Q1568" s="118"/>
    </row>
    <row r="1569" customFormat="false" ht="14.4" hidden="false" customHeight="false" outlineLevel="0" collapsed="false">
      <c r="Q1569" s="118"/>
    </row>
    <row r="1570" customFormat="false" ht="14.4" hidden="false" customHeight="false" outlineLevel="0" collapsed="false">
      <c r="Q1570" s="118"/>
    </row>
    <row r="1571" customFormat="false" ht="14.4" hidden="false" customHeight="false" outlineLevel="0" collapsed="false">
      <c r="Q1571" s="118"/>
    </row>
    <row r="1572" customFormat="false" ht="14.4" hidden="false" customHeight="false" outlineLevel="0" collapsed="false">
      <c r="Q1572" s="118"/>
    </row>
    <row r="1573" customFormat="false" ht="14.4" hidden="false" customHeight="false" outlineLevel="0" collapsed="false">
      <c r="Q1573" s="118"/>
    </row>
    <row r="1574" customFormat="false" ht="14.4" hidden="false" customHeight="false" outlineLevel="0" collapsed="false">
      <c r="Q1574" s="118"/>
    </row>
    <row r="1575" customFormat="false" ht="14.4" hidden="false" customHeight="false" outlineLevel="0" collapsed="false">
      <c r="Q1575" s="118"/>
    </row>
    <row r="1576" customFormat="false" ht="14.4" hidden="false" customHeight="false" outlineLevel="0" collapsed="false">
      <c r="Q1576" s="118"/>
    </row>
    <row r="1577" customFormat="false" ht="14.4" hidden="false" customHeight="false" outlineLevel="0" collapsed="false">
      <c r="Q1577" s="118"/>
    </row>
    <row r="1578" customFormat="false" ht="14.4" hidden="false" customHeight="false" outlineLevel="0" collapsed="false">
      <c r="Q1578" s="118"/>
    </row>
    <row r="1579" customFormat="false" ht="14.4" hidden="false" customHeight="false" outlineLevel="0" collapsed="false">
      <c r="Q1579" s="118"/>
    </row>
    <row r="1580" customFormat="false" ht="14.4" hidden="false" customHeight="false" outlineLevel="0" collapsed="false">
      <c r="Q1580" s="118"/>
    </row>
    <row r="1581" customFormat="false" ht="14.4" hidden="false" customHeight="false" outlineLevel="0" collapsed="false">
      <c r="Q1581" s="118"/>
    </row>
    <row r="1582" customFormat="false" ht="14.4" hidden="false" customHeight="false" outlineLevel="0" collapsed="false">
      <c r="Q1582" s="118"/>
    </row>
    <row r="1583" customFormat="false" ht="14.4" hidden="false" customHeight="false" outlineLevel="0" collapsed="false">
      <c r="Q1583" s="118"/>
    </row>
    <row r="1584" customFormat="false" ht="14.4" hidden="false" customHeight="false" outlineLevel="0" collapsed="false">
      <c r="Q1584" s="118"/>
    </row>
    <row r="1585" customFormat="false" ht="14.4" hidden="false" customHeight="false" outlineLevel="0" collapsed="false">
      <c r="Q1585" s="118"/>
    </row>
    <row r="1586" customFormat="false" ht="14.4" hidden="false" customHeight="false" outlineLevel="0" collapsed="false">
      <c r="Q1586" s="118"/>
    </row>
    <row r="1587" customFormat="false" ht="14.4" hidden="false" customHeight="false" outlineLevel="0" collapsed="false">
      <c r="Q1587" s="118"/>
    </row>
    <row r="1588" customFormat="false" ht="14.4" hidden="false" customHeight="false" outlineLevel="0" collapsed="false">
      <c r="Q1588" s="118"/>
    </row>
    <row r="1589" customFormat="false" ht="14.4" hidden="false" customHeight="false" outlineLevel="0" collapsed="false">
      <c r="Q1589" s="118"/>
    </row>
    <row r="1590" customFormat="false" ht="14.4" hidden="false" customHeight="false" outlineLevel="0" collapsed="false">
      <c r="Q1590" s="118"/>
    </row>
    <row r="1591" customFormat="false" ht="14.4" hidden="false" customHeight="false" outlineLevel="0" collapsed="false">
      <c r="Q1591" s="118"/>
    </row>
    <row r="1592" customFormat="false" ht="14.4" hidden="false" customHeight="false" outlineLevel="0" collapsed="false">
      <c r="Q1592" s="118"/>
    </row>
    <row r="1593" customFormat="false" ht="14.4" hidden="false" customHeight="false" outlineLevel="0" collapsed="false">
      <c r="Q1593" s="118"/>
    </row>
    <row r="1594" customFormat="false" ht="14.4" hidden="false" customHeight="false" outlineLevel="0" collapsed="false">
      <c r="Q1594" s="118"/>
    </row>
    <row r="1595" customFormat="false" ht="14.4" hidden="false" customHeight="false" outlineLevel="0" collapsed="false">
      <c r="Q1595" s="118"/>
    </row>
    <row r="1596" customFormat="false" ht="14.4" hidden="false" customHeight="false" outlineLevel="0" collapsed="false">
      <c r="Q1596" s="118"/>
    </row>
    <row r="1597" customFormat="false" ht="14.4" hidden="false" customHeight="false" outlineLevel="0" collapsed="false">
      <c r="Q1597" s="118"/>
    </row>
    <row r="1598" customFormat="false" ht="14.4" hidden="false" customHeight="false" outlineLevel="0" collapsed="false">
      <c r="Q1598" s="118"/>
    </row>
    <row r="1599" customFormat="false" ht="14.4" hidden="false" customHeight="false" outlineLevel="0" collapsed="false">
      <c r="Q1599" s="118"/>
    </row>
    <row r="1600" customFormat="false" ht="14.4" hidden="false" customHeight="false" outlineLevel="0" collapsed="false">
      <c r="Q1600" s="118"/>
    </row>
    <row r="1601" customFormat="false" ht="14.4" hidden="false" customHeight="false" outlineLevel="0" collapsed="false">
      <c r="Q1601" s="118"/>
    </row>
    <row r="1602" customFormat="false" ht="14.4" hidden="false" customHeight="false" outlineLevel="0" collapsed="false">
      <c r="Q1602" s="118"/>
    </row>
    <row r="1603" customFormat="false" ht="14.4" hidden="false" customHeight="false" outlineLevel="0" collapsed="false">
      <c r="Q1603" s="118"/>
    </row>
    <row r="1604" customFormat="false" ht="14.4" hidden="false" customHeight="false" outlineLevel="0" collapsed="false">
      <c r="Q1604" s="118"/>
    </row>
    <row r="1605" customFormat="false" ht="14.4" hidden="false" customHeight="false" outlineLevel="0" collapsed="false">
      <c r="Q1605" s="118"/>
    </row>
    <row r="1606" customFormat="false" ht="14.4" hidden="false" customHeight="false" outlineLevel="0" collapsed="false">
      <c r="Q1606" s="118"/>
    </row>
    <row r="1607" customFormat="false" ht="14.4" hidden="false" customHeight="false" outlineLevel="0" collapsed="false">
      <c r="Q1607" s="118"/>
    </row>
    <row r="1608" customFormat="false" ht="14.4" hidden="false" customHeight="false" outlineLevel="0" collapsed="false">
      <c r="Q1608" s="118"/>
    </row>
    <row r="1609" customFormat="false" ht="14.4" hidden="false" customHeight="false" outlineLevel="0" collapsed="false">
      <c r="Q1609" s="118"/>
    </row>
    <row r="1610" customFormat="false" ht="14.4" hidden="false" customHeight="false" outlineLevel="0" collapsed="false">
      <c r="Q1610" s="118"/>
    </row>
    <row r="1611" customFormat="false" ht="14.4" hidden="false" customHeight="false" outlineLevel="0" collapsed="false">
      <c r="Q1611" s="118"/>
    </row>
    <row r="1612" customFormat="false" ht="14.4" hidden="false" customHeight="false" outlineLevel="0" collapsed="false">
      <c r="Q1612" s="118"/>
    </row>
    <row r="1613" customFormat="false" ht="14.4" hidden="false" customHeight="false" outlineLevel="0" collapsed="false">
      <c r="Q1613" s="118"/>
    </row>
    <row r="1614" customFormat="false" ht="14.4" hidden="false" customHeight="false" outlineLevel="0" collapsed="false">
      <c r="Q1614" s="118"/>
    </row>
    <row r="1615" customFormat="false" ht="14.4" hidden="false" customHeight="false" outlineLevel="0" collapsed="false">
      <c r="Q1615" s="118"/>
    </row>
    <row r="1616" customFormat="false" ht="14.4" hidden="false" customHeight="false" outlineLevel="0" collapsed="false">
      <c r="Q1616" s="118"/>
    </row>
    <row r="1617" customFormat="false" ht="14.4" hidden="false" customHeight="false" outlineLevel="0" collapsed="false">
      <c r="Q1617" s="118"/>
    </row>
    <row r="1618" customFormat="false" ht="14.4" hidden="false" customHeight="false" outlineLevel="0" collapsed="false">
      <c r="Q1618" s="118"/>
    </row>
    <row r="1619" customFormat="false" ht="14.4" hidden="false" customHeight="false" outlineLevel="0" collapsed="false">
      <c r="Q1619" s="118"/>
    </row>
    <row r="1620" customFormat="false" ht="14.4" hidden="false" customHeight="false" outlineLevel="0" collapsed="false">
      <c r="Q1620" s="118"/>
    </row>
    <row r="1621" customFormat="false" ht="14.4" hidden="false" customHeight="false" outlineLevel="0" collapsed="false">
      <c r="Q1621" s="118"/>
    </row>
    <row r="1622" customFormat="false" ht="14.4" hidden="false" customHeight="false" outlineLevel="0" collapsed="false">
      <c r="Q1622" s="118"/>
    </row>
    <row r="1623" customFormat="false" ht="14.4" hidden="false" customHeight="false" outlineLevel="0" collapsed="false">
      <c r="Q1623" s="118"/>
    </row>
    <row r="1624" customFormat="false" ht="14.4" hidden="false" customHeight="false" outlineLevel="0" collapsed="false">
      <c r="Q1624" s="118"/>
    </row>
    <row r="1625" customFormat="false" ht="14.4" hidden="false" customHeight="false" outlineLevel="0" collapsed="false">
      <c r="Q1625" s="118"/>
    </row>
    <row r="1626" customFormat="false" ht="14.4" hidden="false" customHeight="false" outlineLevel="0" collapsed="false">
      <c r="Q1626" s="118"/>
    </row>
    <row r="1627" customFormat="false" ht="14.4" hidden="false" customHeight="false" outlineLevel="0" collapsed="false">
      <c r="Q1627" s="118"/>
    </row>
    <row r="1628" customFormat="false" ht="14.4" hidden="false" customHeight="false" outlineLevel="0" collapsed="false">
      <c r="Q1628" s="118"/>
    </row>
    <row r="1629" customFormat="false" ht="14.4" hidden="false" customHeight="false" outlineLevel="0" collapsed="false">
      <c r="Q1629" s="118"/>
    </row>
    <row r="1630" customFormat="false" ht="14.4" hidden="false" customHeight="false" outlineLevel="0" collapsed="false">
      <c r="Q1630" s="118"/>
    </row>
    <row r="1631" customFormat="false" ht="14.4" hidden="false" customHeight="false" outlineLevel="0" collapsed="false">
      <c r="Q1631" s="118"/>
    </row>
    <row r="1632" customFormat="false" ht="14.4" hidden="false" customHeight="false" outlineLevel="0" collapsed="false">
      <c r="Q1632" s="118"/>
    </row>
    <row r="1633" customFormat="false" ht="14.4" hidden="false" customHeight="false" outlineLevel="0" collapsed="false">
      <c r="Q1633" s="118"/>
    </row>
    <row r="1634" customFormat="false" ht="14.4" hidden="false" customHeight="false" outlineLevel="0" collapsed="false">
      <c r="Q1634" s="118"/>
    </row>
    <row r="1635" customFormat="false" ht="14.4" hidden="false" customHeight="false" outlineLevel="0" collapsed="false">
      <c r="Q1635" s="118"/>
    </row>
    <row r="1636" customFormat="false" ht="14.4" hidden="false" customHeight="false" outlineLevel="0" collapsed="false">
      <c r="Q1636" s="118"/>
    </row>
    <row r="1637" customFormat="false" ht="14.4" hidden="false" customHeight="false" outlineLevel="0" collapsed="false">
      <c r="Q1637" s="118"/>
    </row>
    <row r="1638" customFormat="false" ht="14.4" hidden="false" customHeight="false" outlineLevel="0" collapsed="false">
      <c r="Q1638" s="118"/>
    </row>
    <row r="1639" customFormat="false" ht="14.4" hidden="false" customHeight="false" outlineLevel="0" collapsed="false">
      <c r="Q1639" s="118"/>
    </row>
    <row r="1640" customFormat="false" ht="14.4" hidden="false" customHeight="false" outlineLevel="0" collapsed="false">
      <c r="Q1640" s="118"/>
    </row>
    <row r="1641" customFormat="false" ht="14.4" hidden="false" customHeight="false" outlineLevel="0" collapsed="false">
      <c r="Q1641" s="118"/>
    </row>
    <row r="1642" customFormat="false" ht="14.4" hidden="false" customHeight="false" outlineLevel="0" collapsed="false">
      <c r="Q1642" s="118"/>
    </row>
    <row r="1643" customFormat="false" ht="14.4" hidden="false" customHeight="false" outlineLevel="0" collapsed="false">
      <c r="Q1643" s="118"/>
    </row>
    <row r="1644" customFormat="false" ht="14.4" hidden="false" customHeight="false" outlineLevel="0" collapsed="false">
      <c r="Q1644" s="118"/>
    </row>
    <row r="1645" customFormat="false" ht="14.4" hidden="false" customHeight="false" outlineLevel="0" collapsed="false">
      <c r="Q1645" s="118"/>
    </row>
    <row r="1646" customFormat="false" ht="14.4" hidden="false" customHeight="false" outlineLevel="0" collapsed="false">
      <c r="Q1646" s="118"/>
    </row>
    <row r="1647" customFormat="false" ht="14.4" hidden="false" customHeight="false" outlineLevel="0" collapsed="false">
      <c r="Q1647" s="118"/>
    </row>
    <row r="1648" customFormat="false" ht="14.4" hidden="false" customHeight="false" outlineLevel="0" collapsed="false">
      <c r="Q1648" s="118"/>
    </row>
    <row r="1649" customFormat="false" ht="14.4" hidden="false" customHeight="false" outlineLevel="0" collapsed="false">
      <c r="Q1649" s="118"/>
    </row>
    <row r="1650" customFormat="false" ht="14.4" hidden="false" customHeight="false" outlineLevel="0" collapsed="false">
      <c r="Q1650" s="118"/>
    </row>
    <row r="1651" customFormat="false" ht="14.4" hidden="false" customHeight="false" outlineLevel="0" collapsed="false">
      <c r="Q1651" s="118"/>
    </row>
    <row r="1652" customFormat="false" ht="14.4" hidden="false" customHeight="false" outlineLevel="0" collapsed="false">
      <c r="Q1652" s="118"/>
    </row>
    <row r="1653" customFormat="false" ht="14.4" hidden="false" customHeight="false" outlineLevel="0" collapsed="false">
      <c r="Q1653" s="118"/>
    </row>
    <row r="1654" customFormat="false" ht="14.4" hidden="false" customHeight="false" outlineLevel="0" collapsed="false">
      <c r="Q1654" s="118"/>
    </row>
    <row r="1655" customFormat="false" ht="14.4" hidden="false" customHeight="false" outlineLevel="0" collapsed="false">
      <c r="Q1655" s="118"/>
    </row>
    <row r="1656" customFormat="false" ht="14.4" hidden="false" customHeight="false" outlineLevel="0" collapsed="false">
      <c r="Q1656" s="118"/>
    </row>
    <row r="1657" customFormat="false" ht="14.4" hidden="false" customHeight="false" outlineLevel="0" collapsed="false">
      <c r="Q1657" s="118"/>
    </row>
    <row r="1658" customFormat="false" ht="14.4" hidden="false" customHeight="false" outlineLevel="0" collapsed="false">
      <c r="Q1658" s="118"/>
    </row>
    <row r="1659" customFormat="false" ht="14.4" hidden="false" customHeight="false" outlineLevel="0" collapsed="false">
      <c r="Q1659" s="118"/>
    </row>
    <row r="1660" customFormat="false" ht="14.4" hidden="false" customHeight="false" outlineLevel="0" collapsed="false">
      <c r="Q1660" s="118"/>
    </row>
    <row r="1661" customFormat="false" ht="14.4" hidden="false" customHeight="false" outlineLevel="0" collapsed="false">
      <c r="Q1661" s="118"/>
    </row>
    <row r="1662" customFormat="false" ht="14.4" hidden="false" customHeight="false" outlineLevel="0" collapsed="false">
      <c r="Q1662" s="118"/>
    </row>
    <row r="1663" customFormat="false" ht="14.4" hidden="false" customHeight="false" outlineLevel="0" collapsed="false">
      <c r="Q1663" s="118"/>
    </row>
    <row r="1664" customFormat="false" ht="14.4" hidden="false" customHeight="false" outlineLevel="0" collapsed="false">
      <c r="Q1664" s="118"/>
    </row>
    <row r="1665" customFormat="false" ht="14.4" hidden="false" customHeight="false" outlineLevel="0" collapsed="false">
      <c r="Q1665" s="118"/>
    </row>
    <row r="1666" customFormat="false" ht="14.4" hidden="false" customHeight="false" outlineLevel="0" collapsed="false">
      <c r="Q1666" s="118"/>
    </row>
    <row r="1667" customFormat="false" ht="14.4" hidden="false" customHeight="false" outlineLevel="0" collapsed="false">
      <c r="Q1667" s="118"/>
    </row>
    <row r="1668" customFormat="false" ht="14.4" hidden="false" customHeight="false" outlineLevel="0" collapsed="false">
      <c r="Q1668" s="118"/>
    </row>
    <row r="1669" customFormat="false" ht="14.4" hidden="false" customHeight="false" outlineLevel="0" collapsed="false">
      <c r="Q1669" s="118"/>
    </row>
    <row r="1670" customFormat="false" ht="14.4" hidden="false" customHeight="false" outlineLevel="0" collapsed="false">
      <c r="Q1670" s="118"/>
    </row>
    <row r="1671" customFormat="false" ht="14.4" hidden="false" customHeight="false" outlineLevel="0" collapsed="false">
      <c r="Q1671" s="118"/>
    </row>
    <row r="1672" customFormat="false" ht="14.4" hidden="false" customHeight="false" outlineLevel="0" collapsed="false">
      <c r="Q1672" s="118"/>
    </row>
    <row r="1673" customFormat="false" ht="14.4" hidden="false" customHeight="false" outlineLevel="0" collapsed="false">
      <c r="Q1673" s="118"/>
    </row>
    <row r="1674" customFormat="false" ht="14.4" hidden="false" customHeight="false" outlineLevel="0" collapsed="false">
      <c r="Q1674" s="118"/>
    </row>
    <row r="1675" customFormat="false" ht="14.4" hidden="false" customHeight="false" outlineLevel="0" collapsed="false">
      <c r="Q1675" s="118"/>
    </row>
    <row r="1676" customFormat="false" ht="14.4" hidden="false" customHeight="false" outlineLevel="0" collapsed="false">
      <c r="Q1676" s="118"/>
    </row>
    <row r="1677" customFormat="false" ht="14.4" hidden="false" customHeight="false" outlineLevel="0" collapsed="false">
      <c r="Q1677" s="118"/>
    </row>
    <row r="1678" customFormat="false" ht="14.4" hidden="false" customHeight="false" outlineLevel="0" collapsed="false">
      <c r="Q1678" s="118"/>
    </row>
    <row r="1679" customFormat="false" ht="14.4" hidden="false" customHeight="false" outlineLevel="0" collapsed="false">
      <c r="Q1679" s="118"/>
    </row>
    <row r="1680" customFormat="false" ht="14.4" hidden="false" customHeight="false" outlineLevel="0" collapsed="false">
      <c r="Q1680" s="118"/>
    </row>
    <row r="1681" customFormat="false" ht="14.4" hidden="false" customHeight="false" outlineLevel="0" collapsed="false">
      <c r="Q1681" s="118"/>
    </row>
    <row r="1682" customFormat="false" ht="14.4" hidden="false" customHeight="false" outlineLevel="0" collapsed="false">
      <c r="Q1682" s="118"/>
    </row>
    <row r="1683" customFormat="false" ht="14.4" hidden="false" customHeight="false" outlineLevel="0" collapsed="false">
      <c r="Q1683" s="118"/>
    </row>
    <row r="1684" customFormat="false" ht="14.4" hidden="false" customHeight="false" outlineLevel="0" collapsed="false">
      <c r="Q1684" s="118"/>
    </row>
    <row r="1685" customFormat="false" ht="14.4" hidden="false" customHeight="false" outlineLevel="0" collapsed="false">
      <c r="Q1685" s="118"/>
    </row>
    <row r="1686" customFormat="false" ht="14.4" hidden="false" customHeight="false" outlineLevel="0" collapsed="false">
      <c r="Q1686" s="118"/>
    </row>
    <row r="1687" customFormat="false" ht="14.4" hidden="false" customHeight="false" outlineLevel="0" collapsed="false">
      <c r="Q1687" s="118"/>
    </row>
    <row r="1688" customFormat="false" ht="14.4" hidden="false" customHeight="false" outlineLevel="0" collapsed="false">
      <c r="Q1688" s="118"/>
    </row>
    <row r="1689" customFormat="false" ht="14.4" hidden="false" customHeight="false" outlineLevel="0" collapsed="false">
      <c r="Q1689" s="118"/>
    </row>
    <row r="1690" customFormat="false" ht="14.4" hidden="false" customHeight="false" outlineLevel="0" collapsed="false">
      <c r="Q1690" s="118"/>
    </row>
    <row r="1691" customFormat="false" ht="14.4" hidden="false" customHeight="false" outlineLevel="0" collapsed="false">
      <c r="Q1691" s="118"/>
    </row>
    <row r="1692" customFormat="false" ht="14.4" hidden="false" customHeight="false" outlineLevel="0" collapsed="false">
      <c r="Q1692" s="118"/>
    </row>
    <row r="1693" customFormat="false" ht="14.4" hidden="false" customHeight="false" outlineLevel="0" collapsed="false">
      <c r="Q1693" s="118"/>
    </row>
    <row r="1694" customFormat="false" ht="14.4" hidden="false" customHeight="false" outlineLevel="0" collapsed="false">
      <c r="Q1694" s="118"/>
    </row>
    <row r="1695" customFormat="false" ht="14.4" hidden="false" customHeight="false" outlineLevel="0" collapsed="false">
      <c r="Q1695" s="118"/>
    </row>
    <row r="1696" customFormat="false" ht="14.4" hidden="false" customHeight="false" outlineLevel="0" collapsed="false">
      <c r="Q1696" s="118"/>
    </row>
    <row r="1697" customFormat="false" ht="14.4" hidden="false" customHeight="false" outlineLevel="0" collapsed="false">
      <c r="Q1697" s="118"/>
    </row>
    <row r="1698" customFormat="false" ht="14.4" hidden="false" customHeight="false" outlineLevel="0" collapsed="false">
      <c r="Q1698" s="118"/>
    </row>
    <row r="1699" customFormat="false" ht="14.4" hidden="false" customHeight="false" outlineLevel="0" collapsed="false">
      <c r="Q1699" s="118"/>
    </row>
    <row r="1700" customFormat="false" ht="14.4" hidden="false" customHeight="false" outlineLevel="0" collapsed="false">
      <c r="Q1700" s="118"/>
    </row>
    <row r="1701" customFormat="false" ht="14.4" hidden="false" customHeight="false" outlineLevel="0" collapsed="false">
      <c r="Q1701" s="118"/>
    </row>
    <row r="1702" customFormat="false" ht="14.4" hidden="false" customHeight="false" outlineLevel="0" collapsed="false">
      <c r="Q1702" s="118"/>
    </row>
    <row r="1703" customFormat="false" ht="14.4" hidden="false" customHeight="false" outlineLevel="0" collapsed="false">
      <c r="Q1703" s="118"/>
    </row>
    <row r="1704" customFormat="false" ht="14.4" hidden="false" customHeight="false" outlineLevel="0" collapsed="false">
      <c r="Q1704" s="118"/>
    </row>
    <row r="1705" customFormat="false" ht="14.4" hidden="false" customHeight="false" outlineLevel="0" collapsed="false">
      <c r="Q1705" s="118"/>
    </row>
    <row r="1706" customFormat="false" ht="14.4" hidden="false" customHeight="false" outlineLevel="0" collapsed="false">
      <c r="Q1706" s="118"/>
    </row>
    <row r="1707" customFormat="false" ht="14.4" hidden="false" customHeight="false" outlineLevel="0" collapsed="false">
      <c r="Q1707" s="118"/>
    </row>
    <row r="1708" customFormat="false" ht="14.4" hidden="false" customHeight="false" outlineLevel="0" collapsed="false">
      <c r="Q1708" s="118"/>
    </row>
    <row r="1709" customFormat="false" ht="14.4" hidden="false" customHeight="false" outlineLevel="0" collapsed="false">
      <c r="Q1709" s="118"/>
    </row>
    <row r="1710" customFormat="false" ht="14.4" hidden="false" customHeight="false" outlineLevel="0" collapsed="false">
      <c r="Q1710" s="118"/>
    </row>
    <row r="1711" customFormat="false" ht="14.4" hidden="false" customHeight="false" outlineLevel="0" collapsed="false">
      <c r="Q1711" s="118"/>
    </row>
    <row r="1712" customFormat="false" ht="14.4" hidden="false" customHeight="false" outlineLevel="0" collapsed="false">
      <c r="Q1712" s="118"/>
    </row>
    <row r="1713" customFormat="false" ht="14.4" hidden="false" customHeight="false" outlineLevel="0" collapsed="false">
      <c r="Q1713" s="118"/>
    </row>
    <row r="1714" customFormat="false" ht="14.4" hidden="false" customHeight="false" outlineLevel="0" collapsed="false">
      <c r="Q1714" s="118"/>
    </row>
    <row r="1715" customFormat="false" ht="14.4" hidden="false" customHeight="false" outlineLevel="0" collapsed="false">
      <c r="Q1715" s="118"/>
    </row>
    <row r="1716" customFormat="false" ht="14.4" hidden="false" customHeight="false" outlineLevel="0" collapsed="false">
      <c r="Q1716" s="118"/>
    </row>
    <row r="1717" customFormat="false" ht="14.4" hidden="false" customHeight="false" outlineLevel="0" collapsed="false">
      <c r="Q1717" s="118"/>
    </row>
    <row r="1718" customFormat="false" ht="14.4" hidden="false" customHeight="false" outlineLevel="0" collapsed="false">
      <c r="Q1718" s="118"/>
    </row>
    <row r="1719" customFormat="false" ht="14.4" hidden="false" customHeight="false" outlineLevel="0" collapsed="false">
      <c r="Q1719" s="118"/>
    </row>
    <row r="1720" customFormat="false" ht="14.4" hidden="false" customHeight="false" outlineLevel="0" collapsed="false">
      <c r="Q1720" s="118"/>
    </row>
    <row r="1721" customFormat="false" ht="14.4" hidden="false" customHeight="false" outlineLevel="0" collapsed="false">
      <c r="Q1721" s="118"/>
    </row>
    <row r="1722" customFormat="false" ht="14.4" hidden="false" customHeight="false" outlineLevel="0" collapsed="false">
      <c r="Q1722" s="118"/>
    </row>
    <row r="1723" customFormat="false" ht="14.4" hidden="false" customHeight="false" outlineLevel="0" collapsed="false">
      <c r="Q1723" s="118"/>
    </row>
    <row r="1724" customFormat="false" ht="14.4" hidden="false" customHeight="false" outlineLevel="0" collapsed="false">
      <c r="Q1724" s="118"/>
    </row>
    <row r="1725" customFormat="false" ht="14.4" hidden="false" customHeight="false" outlineLevel="0" collapsed="false">
      <c r="Q1725" s="118"/>
    </row>
    <row r="1726" customFormat="false" ht="14.4" hidden="false" customHeight="false" outlineLevel="0" collapsed="false">
      <c r="Q1726" s="118"/>
    </row>
    <row r="1727" customFormat="false" ht="14.4" hidden="false" customHeight="false" outlineLevel="0" collapsed="false">
      <c r="Q1727" s="118"/>
    </row>
    <row r="1728" customFormat="false" ht="15.05" hidden="false" customHeight="false" outlineLevel="0" collapsed="false">
      <c r="Q1728" s="122"/>
    </row>
    <row r="1729" customFormat="false" ht="15.05" hidden="false" customHeight="false" outlineLevel="0" collapsed="false"/>
  </sheetData>
  <mergeCells count="5">
    <mergeCell ref="B2:S2"/>
    <mergeCell ref="U2:AB2"/>
    <mergeCell ref="B3:S3"/>
    <mergeCell ref="B4:S4"/>
    <mergeCell ref="B5:S5"/>
  </mergeCells>
  <conditionalFormatting sqref="G904:I904 K904:O904 Q904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5" right="0.15" top="0.35" bottom="0.35" header="0.511811023622047" footer="0.27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D  at &amp;T&amp;C&amp;"Arial,Bold"CONFIDENTIAL - NOT FOR EXTERNAL DISTRIBUTION&amp;R&amp;"Arial,Bold"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98"/>
  <sheetViews>
    <sheetView showFormulas="false" showGridLines="fals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E29" activeCellId="0" sqref="E29"/>
    </sheetView>
  </sheetViews>
  <sheetFormatPr defaultColWidth="9.12109375" defaultRowHeight="14.4" zeroHeight="false" outlineLevelRow="1" outlineLevelCol="0"/>
  <cols>
    <col collapsed="false" customWidth="true" hidden="true" outlineLevel="0" max="1" min="1" style="1" width="24.61"/>
    <col collapsed="false" customWidth="true" hidden="false" outlineLevel="0" max="2" min="2" style="1" width="3.37"/>
    <col collapsed="false" customWidth="true" hidden="false" outlineLevel="0" max="3" min="3" style="1" width="6.12"/>
    <col collapsed="false" customWidth="true" hidden="false" outlineLevel="0" max="4" min="4" style="1" width="30.5"/>
    <col collapsed="false" customWidth="true" hidden="false" outlineLevel="0" max="5" min="5" style="3" width="11.12"/>
    <col collapsed="false" customWidth="true" hidden="false" outlineLevel="0" max="6" min="6" style="1" width="2.5"/>
    <col collapsed="false" customWidth="true" hidden="false" outlineLevel="0" max="9" min="7" style="4" width="18.61"/>
    <col collapsed="false" customWidth="true" hidden="false" outlineLevel="0" max="10" min="10" style="4" width="5.5"/>
    <col collapsed="false" customWidth="true" hidden="false" outlineLevel="0" max="14" min="11" style="1" width="18.61"/>
    <col collapsed="false" customWidth="true" hidden="false" outlineLevel="0" max="15" min="15" style="5" width="18.61"/>
    <col collapsed="false" customWidth="true" hidden="false" outlineLevel="0" max="16" min="16" style="5" width="4.49"/>
    <col collapsed="false" customWidth="true" hidden="false" outlineLevel="0" max="17" min="17" style="6" width="15.37"/>
    <col collapsed="false" customWidth="true" hidden="false" outlineLevel="0" max="18" min="18" style="5" width="10.86"/>
    <col collapsed="false" customWidth="true" hidden="false" outlineLevel="0" max="19" min="19" style="1" width="8.49"/>
    <col collapsed="false" customWidth="true" hidden="false" outlineLevel="0" max="20" min="20" style="1" width="11.5"/>
    <col collapsed="false" customWidth="true" hidden="false" outlineLevel="0" max="28" min="21" style="1" width="13.49"/>
    <col collapsed="false" customWidth="false" hidden="false" outlineLevel="0" max="257" min="29" style="1" width="9.12"/>
  </cols>
  <sheetData>
    <row r="1" customFormat="false" ht="105.75" hidden="true" customHeight="true" outlineLevel="0" collapsed="false">
      <c r="A1" s="7"/>
      <c r="C1" s="8"/>
      <c r="D1" s="9" t="s">
        <v>0</v>
      </c>
      <c r="E1" s="10" t="s">
        <v>1</v>
      </c>
      <c r="F1" s="11"/>
      <c r="G1" s="11" t="s">
        <v>2</v>
      </c>
      <c r="H1" s="11" t="s">
        <v>3</v>
      </c>
      <c r="I1" s="11" t="s">
        <v>4</v>
      </c>
      <c r="J1" s="11"/>
      <c r="K1" s="11" t="s">
        <v>5</v>
      </c>
      <c r="L1" s="12" t="s">
        <v>6</v>
      </c>
      <c r="M1" s="12" t="s">
        <v>7</v>
      </c>
      <c r="N1" s="11" t="s">
        <v>4</v>
      </c>
      <c r="O1" s="12" t="s">
        <v>8</v>
      </c>
      <c r="P1" s="12"/>
      <c r="Q1" s="13" t="s">
        <v>9</v>
      </c>
      <c r="S1" s="14"/>
      <c r="AJ1" s="15" t="s">
        <v>10</v>
      </c>
      <c r="AK1" s="15"/>
      <c r="AL1" s="15"/>
      <c r="AM1" s="15"/>
    </row>
    <row r="2" s="15" customFormat="true" ht="30.8" hidden="false" customHeight="true" outlineLevel="0" collapsed="false">
      <c r="B2" s="263" t="s">
        <v>11</v>
      </c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17"/>
      <c r="U2" s="18" t="s">
        <v>12</v>
      </c>
      <c r="V2" s="18"/>
      <c r="W2" s="18"/>
      <c r="X2" s="18"/>
      <c r="Y2" s="18"/>
      <c r="Z2" s="18"/>
      <c r="AA2" s="18"/>
      <c r="AB2" s="18"/>
      <c r="AC2" s="17"/>
      <c r="AD2" s="19" t="s">
        <v>13</v>
      </c>
      <c r="AE2" s="20"/>
      <c r="AF2" s="22" t="s">
        <v>14</v>
      </c>
      <c r="AG2" s="22" t="b">
        <f aca="false">TRUE()</f>
        <v>1</v>
      </c>
      <c r="AH2" s="17"/>
      <c r="AJ2" s="23" t="n">
        <f aca="false">31+31+30</f>
        <v>92</v>
      </c>
      <c r="AK2" s="24" t="s">
        <v>15</v>
      </c>
      <c r="AL2" s="24"/>
      <c r="AM2" s="25"/>
    </row>
    <row r="3" s="15" customFormat="true" ht="30.8" hidden="false" customHeight="true" outlineLevel="0" collapsed="false">
      <c r="B3" s="263" t="s">
        <v>16</v>
      </c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17"/>
      <c r="U3" s="26" t="s">
        <v>17</v>
      </c>
      <c r="V3" s="27" t="s">
        <v>18</v>
      </c>
      <c r="W3" s="28" t="s">
        <v>19</v>
      </c>
      <c r="X3" s="29" t="s">
        <v>20</v>
      </c>
      <c r="Y3" s="30" t="s">
        <v>21</v>
      </c>
      <c r="Z3" s="31" t="s">
        <v>3007</v>
      </c>
      <c r="AA3" s="28" t="s">
        <v>23</v>
      </c>
      <c r="AB3" s="32" t="s">
        <v>3008</v>
      </c>
      <c r="AD3" s="33" t="s">
        <v>25</v>
      </c>
      <c r="AE3" s="33" t="s">
        <v>26</v>
      </c>
      <c r="AF3" s="33" t="s">
        <v>27</v>
      </c>
      <c r="AG3" s="33" t="s">
        <v>28</v>
      </c>
      <c r="AJ3" s="34" t="n">
        <v>30</v>
      </c>
      <c r="AK3" s="1" t="s">
        <v>29</v>
      </c>
      <c r="AL3" s="1"/>
      <c r="AM3" s="35"/>
    </row>
    <row r="4" s="15" customFormat="true" ht="20.95" hidden="false" customHeight="true" outlineLevel="0" collapsed="false">
      <c r="B4" s="263" t="str">
        <f aca="false">IF(BUN&lt;&gt;"Error"," "&amp;BUV&amp;"  "&amp;BUN,IF(BUN="Error"," "&amp;SCN&amp;" "&amp;SCD,"Error"))</f>
        <v> RPT06 Mgd 06 FYE's Consol</v>
      </c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17"/>
      <c r="U4" s="36" t="s">
        <v>30</v>
      </c>
      <c r="V4" s="37" t="s">
        <v>31</v>
      </c>
      <c r="W4" s="38" t="s">
        <v>32</v>
      </c>
      <c r="X4" s="37" t="s">
        <v>33</v>
      </c>
      <c r="Y4" s="39" t="s">
        <v>34</v>
      </c>
      <c r="Z4" s="40" t="s">
        <v>51</v>
      </c>
      <c r="AA4" s="38" t="s">
        <v>36</v>
      </c>
      <c r="AB4" s="41" t="str">
        <f aca="false">TEXT(ASD,"YYYY")</f>
        <v>2022</v>
      </c>
      <c r="AD4" s="42" t="s">
        <v>37</v>
      </c>
      <c r="AE4" s="43" t="s">
        <v>38</v>
      </c>
      <c r="AF4" s="44" t="s">
        <v>39</v>
      </c>
      <c r="AG4" s="45" t="s">
        <v>40</v>
      </c>
      <c r="AJ4" s="34"/>
      <c r="AK4" s="1"/>
      <c r="AL4" s="1"/>
      <c r="AM4" s="35"/>
    </row>
    <row r="5" s="17" customFormat="true" ht="20.95" hidden="false" customHeight="true" outlineLevel="0" collapsed="false">
      <c r="B5" s="264" t="s">
        <v>41</v>
      </c>
      <c r="C5" s="264"/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8"/>
      <c r="U5" s="47" t="s">
        <v>42</v>
      </c>
      <c r="V5" s="48" t="s">
        <v>43</v>
      </c>
      <c r="W5" s="38" t="s">
        <v>44</v>
      </c>
      <c r="X5" s="37" t="s">
        <v>45</v>
      </c>
      <c r="Y5" s="39" t="s">
        <v>46</v>
      </c>
      <c r="Z5" s="40" t="s">
        <v>3009</v>
      </c>
      <c r="AA5" s="39" t="s">
        <v>48</v>
      </c>
      <c r="AB5" s="49" t="n">
        <f aca="false">IF(APA="JAN",1,IF(APA="FEB",2,IF(APA="MAR",3,IF(APA="APR",4,IF(APA="MAY",5,IF(APA="JUN",6,IF(APA="JUL",7,0)))))))+IF(APA="AUG",8,IF(APA="SEP",9,IF(APA="OCT",10,IF(APA="NOV",11,IF(APA="DEC",12,0)))))</f>
        <v>12</v>
      </c>
      <c r="AD5" s="50"/>
      <c r="AE5" s="3"/>
      <c r="AF5" s="51"/>
      <c r="AG5" s="52"/>
      <c r="AJ5" s="34" t="n">
        <f aca="false">30+31+30</f>
        <v>91</v>
      </c>
      <c r="AK5" s="1" t="s">
        <v>49</v>
      </c>
      <c r="AL5" s="1"/>
      <c r="AM5" s="35"/>
    </row>
    <row r="6" customFormat="false" ht="11.95" hidden="false" customHeight="true" outlineLevel="0" collapsed="false">
      <c r="B6" s="54"/>
      <c r="C6" s="54"/>
      <c r="D6" s="54"/>
      <c r="F6" s="55"/>
      <c r="G6" s="56"/>
      <c r="H6" s="56"/>
      <c r="I6" s="56"/>
      <c r="J6" s="56"/>
      <c r="K6" s="54"/>
      <c r="L6" s="54"/>
      <c r="M6" s="54"/>
      <c r="N6" s="54"/>
      <c r="O6" s="54"/>
      <c r="P6" s="54"/>
      <c r="Q6" s="57"/>
      <c r="R6" s="58"/>
      <c r="S6" s="54"/>
      <c r="T6" s="8"/>
      <c r="U6" s="36" t="s">
        <v>50</v>
      </c>
      <c r="V6" s="40" t="s">
        <v>51</v>
      </c>
      <c r="W6" s="59" t="s">
        <v>52</v>
      </c>
      <c r="X6" s="48" t="s">
        <v>53</v>
      </c>
      <c r="Y6" s="59" t="s">
        <v>54</v>
      </c>
      <c r="Z6" s="48" t="s">
        <v>55</v>
      </c>
      <c r="AA6" s="59" t="s">
        <v>56</v>
      </c>
      <c r="AB6" s="60" t="n">
        <f aca="false">NvsEndTime</f>
        <v>44945.3942592593</v>
      </c>
      <c r="AD6" s="50"/>
      <c r="AE6" s="3"/>
      <c r="AF6" s="3"/>
      <c r="AG6" s="52"/>
      <c r="AJ6" s="34" t="n">
        <v>365</v>
      </c>
      <c r="AK6" s="1" t="s">
        <v>57</v>
      </c>
      <c r="AM6" s="35"/>
    </row>
    <row r="7" customFormat="false" ht="15.75" hidden="false" customHeight="true" outlineLevel="0" collapsed="false">
      <c r="B7" s="54"/>
      <c r="C7" s="61" t="str">
        <f aca="false">"Report Name:  "&amp;RID</f>
        <v>Report Name:  JEAN</v>
      </c>
      <c r="D7" s="55"/>
      <c r="E7" s="62"/>
      <c r="F7" s="56"/>
      <c r="G7" s="56"/>
      <c r="H7" s="56"/>
      <c r="I7" s="56"/>
      <c r="J7" s="56"/>
      <c r="K7" s="54"/>
      <c r="L7" s="54"/>
      <c r="M7" s="54"/>
      <c r="N7" s="54"/>
      <c r="O7" s="54"/>
      <c r="P7" s="54"/>
      <c r="Q7" s="57"/>
      <c r="R7" s="58"/>
      <c r="S7" s="54"/>
      <c r="T7" s="8"/>
      <c r="U7" s="36" t="s">
        <v>58</v>
      </c>
      <c r="V7" s="40" t="s">
        <v>3010</v>
      </c>
      <c r="W7" s="63" t="s">
        <v>60</v>
      </c>
      <c r="X7" s="64" t="s">
        <v>3011</v>
      </c>
      <c r="Y7" s="39" t="s">
        <v>62</v>
      </c>
      <c r="Z7" s="40" t="s">
        <v>3010</v>
      </c>
      <c r="AA7" s="59" t="s">
        <v>63</v>
      </c>
      <c r="AB7" s="65" t="n">
        <f aca="false">NvsElapsedTime</f>
        <v>3.47222230629995E-005</v>
      </c>
      <c r="AD7" s="50"/>
      <c r="AE7" s="3"/>
      <c r="AF7" s="3"/>
      <c r="AG7" s="52"/>
      <c r="AJ7" s="66"/>
      <c r="AK7" s="67"/>
      <c r="AL7" s="67"/>
      <c r="AM7" s="68"/>
    </row>
    <row r="8" customFormat="false" ht="15.75" hidden="false" customHeight="true" outlineLevel="0" collapsed="false">
      <c r="C8" s="61" t="str">
        <f aca="false">"Layout Name:  "&amp;LYN</f>
        <v>Layout Name:  REIMB_HOME OFFICE</v>
      </c>
      <c r="D8" s="0"/>
      <c r="E8" s="69"/>
      <c r="O8" s="1"/>
      <c r="P8" s="1"/>
      <c r="T8" s="70"/>
      <c r="U8" s="71" t="s">
        <v>64</v>
      </c>
      <c r="V8" s="72" t="s">
        <v>65</v>
      </c>
      <c r="W8" s="73" t="s">
        <v>66</v>
      </c>
      <c r="X8" s="74" t="s">
        <v>3012</v>
      </c>
      <c r="Y8" s="75" t="s">
        <v>68</v>
      </c>
      <c r="Z8" s="72" t="s">
        <v>51</v>
      </c>
      <c r="AA8" s="73" t="s">
        <v>70</v>
      </c>
      <c r="AB8" s="76" t="str">
        <f aca="false">NvsPanelEffdt</f>
        <v>V2099-12-31</v>
      </c>
      <c r="AD8" s="50"/>
      <c r="AE8" s="3"/>
      <c r="AF8" s="3"/>
      <c r="AG8" s="52"/>
    </row>
    <row r="9" s="1" customFormat="true" ht="15.75" hidden="false" customHeight="true" outlineLevel="0" collapsed="false">
      <c r="C9" s="77" t="str">
        <f aca="false">"Requesting Business Unit: "&amp;RBU</f>
        <v>Requesting Business Unit: RPT12</v>
      </c>
      <c r="D9" s="0"/>
      <c r="E9" s="69"/>
      <c r="G9" s="56"/>
      <c r="H9" s="56"/>
      <c r="I9" s="56"/>
      <c r="J9" s="56"/>
      <c r="K9" s="54"/>
      <c r="L9" s="54"/>
      <c r="M9" s="54"/>
      <c r="N9" s="54"/>
      <c r="O9" s="54"/>
      <c r="P9" s="54"/>
      <c r="Q9" s="57"/>
      <c r="R9" s="58"/>
      <c r="S9" s="54"/>
      <c r="T9" s="78"/>
    </row>
    <row r="10" customFormat="false" ht="6.75" hidden="false" customHeight="true" outlineLevel="0" collapsed="false">
      <c r="C10" s="54"/>
      <c r="D10" s="54"/>
      <c r="O10" s="1"/>
      <c r="P10" s="1"/>
    </row>
    <row r="11" customFormat="false" ht="15.05" hidden="true" customHeight="true" outlineLevel="0" collapsed="false">
      <c r="C11" s="54"/>
      <c r="D11" s="54"/>
      <c r="G11" s="79"/>
      <c r="H11" s="79"/>
      <c r="I11" s="79"/>
      <c r="J11" s="79"/>
      <c r="K11" s="80"/>
      <c r="L11" s="80"/>
      <c r="M11" s="80"/>
      <c r="N11" s="80"/>
      <c r="O11" s="80"/>
      <c r="P11" s="80"/>
      <c r="Q11" s="57"/>
      <c r="R11" s="58"/>
      <c r="S11" s="80"/>
    </row>
    <row r="12" s="88" customFormat="true" ht="49.6" hidden="false" customHeight="true" outlineLevel="0" collapsed="false">
      <c r="A12" s="81"/>
      <c r="C12" s="85"/>
      <c r="D12" s="86" t="s">
        <v>75</v>
      </c>
      <c r="E12" s="87" t="s">
        <v>76</v>
      </c>
      <c r="G12" s="89" t="s">
        <v>77</v>
      </c>
      <c r="H12" s="89" t="s">
        <v>78</v>
      </c>
      <c r="I12" s="89" t="s">
        <v>79</v>
      </c>
      <c r="J12" s="89"/>
      <c r="K12" s="86" t="s">
        <v>80</v>
      </c>
      <c r="L12" s="86" t="s">
        <v>81</v>
      </c>
      <c r="M12" s="86" t="s">
        <v>82</v>
      </c>
      <c r="N12" s="86" t="s">
        <v>83</v>
      </c>
      <c r="O12" s="86" t="s">
        <v>84</v>
      </c>
      <c r="P12" s="86"/>
      <c r="Q12" s="90" t="s">
        <v>85</v>
      </c>
      <c r="R12" s="91"/>
      <c r="S12" s="86"/>
    </row>
    <row r="13" customFormat="false" ht="8.2" hidden="false" customHeight="true" outlineLevel="0" collapsed="false"/>
    <row r="14" customFormat="false" ht="8.2" hidden="false" customHeight="true" outlineLevel="0" collapsed="false"/>
    <row r="15" customFormat="false" ht="15.75" hidden="false" customHeight="true" outlineLevel="0" collapsed="false">
      <c r="A15" s="102"/>
      <c r="C15" s="4" t="s">
        <v>136</v>
      </c>
      <c r="G15" s="103"/>
      <c r="H15" s="103"/>
      <c r="I15" s="103"/>
      <c r="J15" s="103"/>
      <c r="K15" s="103"/>
      <c r="L15" s="103"/>
      <c r="M15" s="103"/>
      <c r="N15" s="103"/>
      <c r="O15" s="104"/>
      <c r="P15" s="104"/>
      <c r="Q15" s="105"/>
      <c r="R15" s="104"/>
      <c r="S15" s="103"/>
    </row>
    <row r="16" customFormat="false" ht="20.3" hidden="false" customHeight="false" outlineLevel="1" collapsed="false">
      <c r="A16" s="7" t="s">
        <v>3013</v>
      </c>
      <c r="C16" s="8"/>
      <c r="D16" s="9" t="s">
        <v>152</v>
      </c>
      <c r="E16" s="10" t="s">
        <v>153</v>
      </c>
      <c r="F16" s="11"/>
      <c r="G16" s="11" t="n">
        <v>4868082.1</v>
      </c>
      <c r="H16" s="11" t="n">
        <v>-2553949.03</v>
      </c>
      <c r="I16" s="11" t="n">
        <f aca="false">G16-H16</f>
        <v>7422031.13</v>
      </c>
      <c r="J16" s="11"/>
      <c r="K16" s="11" t="n">
        <v>4846661.84</v>
      </c>
      <c r="L16" s="12" t="n">
        <v>218744.03</v>
      </c>
      <c r="M16" s="12" t="n">
        <v>0</v>
      </c>
      <c r="N16" s="11" t="n">
        <f aca="false">K16-L16-M16</f>
        <v>4627917.81</v>
      </c>
      <c r="O16" s="12" t="n">
        <v>62608.06</v>
      </c>
      <c r="P16" s="12"/>
      <c r="Q16" s="13" t="n">
        <v>13557</v>
      </c>
      <c r="S16" s="14"/>
      <c r="AJ16" s="15"/>
      <c r="AK16" s="15"/>
      <c r="AL16" s="15"/>
      <c r="AM16" s="15"/>
    </row>
    <row r="17" customFormat="false" ht="20.3" hidden="false" customHeight="false" outlineLevel="1" collapsed="false">
      <c r="A17" s="7" t="s">
        <v>3014</v>
      </c>
      <c r="C17" s="8"/>
      <c r="D17" s="9" t="s">
        <v>155</v>
      </c>
      <c r="E17" s="10" t="s">
        <v>156</v>
      </c>
      <c r="F17" s="11"/>
      <c r="G17" s="11" t="n">
        <v>2324946.22</v>
      </c>
      <c r="H17" s="11" t="n">
        <v>-1713341.6</v>
      </c>
      <c r="I17" s="11" t="n">
        <f aca="false">G17-H17</f>
        <v>4038287.82</v>
      </c>
      <c r="J17" s="11"/>
      <c r="K17" s="11" t="n">
        <v>2521584.06</v>
      </c>
      <c r="L17" s="12" t="n">
        <v>94295.69</v>
      </c>
      <c r="M17" s="12" t="n">
        <v>0</v>
      </c>
      <c r="N17" s="11" t="n">
        <f aca="false">K17-L17-M17</f>
        <v>2427288.37</v>
      </c>
      <c r="O17" s="12" t="n">
        <v>98897.95</v>
      </c>
      <c r="P17" s="12"/>
      <c r="Q17" s="13" t="n">
        <v>8492</v>
      </c>
      <c r="S17" s="14"/>
      <c r="AJ17" s="15"/>
      <c r="AK17" s="15"/>
      <c r="AL17" s="15"/>
      <c r="AM17" s="15"/>
    </row>
    <row r="18" customFormat="false" ht="20.3" hidden="false" customHeight="false" outlineLevel="1" collapsed="false">
      <c r="A18" s="7" t="s">
        <v>3015</v>
      </c>
      <c r="C18" s="8"/>
      <c r="D18" s="9" t="s">
        <v>159</v>
      </c>
      <c r="E18" s="10" t="s">
        <v>160</v>
      </c>
      <c r="F18" s="11"/>
      <c r="G18" s="11" t="n">
        <v>3324400.76</v>
      </c>
      <c r="H18" s="11" t="n">
        <v>-1245065.04</v>
      </c>
      <c r="I18" s="11" t="n">
        <f aca="false">G18-H18</f>
        <v>4569465.8</v>
      </c>
      <c r="J18" s="11"/>
      <c r="K18" s="11" t="n">
        <v>3511643.31</v>
      </c>
      <c r="L18" s="12" t="n">
        <v>141443.53</v>
      </c>
      <c r="M18" s="12" t="n">
        <v>0</v>
      </c>
      <c r="N18" s="11" t="n">
        <f aca="false">K18-L18-M18</f>
        <v>3370199.78</v>
      </c>
      <c r="O18" s="12" t="n">
        <v>168393.75</v>
      </c>
      <c r="P18" s="12"/>
      <c r="Q18" s="13" t="n">
        <v>10677</v>
      </c>
      <c r="S18" s="14"/>
      <c r="AJ18" s="15"/>
      <c r="AK18" s="15"/>
      <c r="AL18" s="15"/>
      <c r="AM18" s="15"/>
    </row>
    <row r="19" customFormat="false" ht="20.3" hidden="false" customHeight="false" outlineLevel="1" collapsed="false">
      <c r="A19" s="7" t="s">
        <v>3016</v>
      </c>
      <c r="C19" s="8"/>
      <c r="D19" s="9" t="s">
        <v>162</v>
      </c>
      <c r="E19" s="10" t="s">
        <v>163</v>
      </c>
      <c r="F19" s="11"/>
      <c r="G19" s="11" t="n">
        <v>68927.68</v>
      </c>
      <c r="H19" s="11" t="n">
        <v>-4228.06</v>
      </c>
      <c r="I19" s="11" t="n">
        <f aca="false">G19-H19</f>
        <v>73155.74</v>
      </c>
      <c r="J19" s="11"/>
      <c r="K19" s="11" t="n">
        <v>248851.91</v>
      </c>
      <c r="L19" s="12" t="n">
        <v>0</v>
      </c>
      <c r="M19" s="12" t="n">
        <v>0</v>
      </c>
      <c r="N19" s="11" t="n">
        <f aca="false">K19-L19-M19</f>
        <v>248851.91</v>
      </c>
      <c r="O19" s="12" t="n">
        <v>0</v>
      </c>
      <c r="P19" s="12"/>
      <c r="Q19" s="13" t="n">
        <v>0</v>
      </c>
      <c r="S19" s="14"/>
      <c r="AJ19" s="15"/>
      <c r="AK19" s="15"/>
      <c r="AL19" s="15"/>
      <c r="AM19" s="15"/>
    </row>
    <row r="20" customFormat="false" ht="20.3" hidden="false" customHeight="false" outlineLevel="1" collapsed="false">
      <c r="A20" s="7" t="s">
        <v>3017</v>
      </c>
      <c r="C20" s="8"/>
      <c r="D20" s="9" t="s">
        <v>167</v>
      </c>
      <c r="E20" s="10" t="s">
        <v>168</v>
      </c>
      <c r="F20" s="11"/>
      <c r="G20" s="11" t="n">
        <v>5679077.11</v>
      </c>
      <c r="H20" s="11" t="n">
        <v>-2605657.74</v>
      </c>
      <c r="I20" s="11" t="n">
        <f aca="false">G20-H20</f>
        <v>8284734.85</v>
      </c>
      <c r="J20" s="11"/>
      <c r="K20" s="11" t="n">
        <v>5619496.16</v>
      </c>
      <c r="L20" s="12" t="n">
        <v>187500</v>
      </c>
      <c r="M20" s="12" t="n">
        <v>-661.41</v>
      </c>
      <c r="N20" s="11" t="n">
        <f aca="false">K20-L20-M20</f>
        <v>5432657.57</v>
      </c>
      <c r="O20" s="12" t="n">
        <v>50705.94</v>
      </c>
      <c r="P20" s="12"/>
      <c r="Q20" s="13" t="n">
        <v>16303</v>
      </c>
      <c r="S20" s="14"/>
      <c r="AJ20" s="15"/>
      <c r="AK20" s="15"/>
      <c r="AL20" s="15"/>
      <c r="AM20" s="15"/>
    </row>
    <row r="21" customFormat="false" ht="15.75" hidden="false" customHeight="true" outlineLevel="0" collapsed="false">
      <c r="A21" s="113" t="s">
        <v>666</v>
      </c>
      <c r="C21" s="4" t="s">
        <v>667</v>
      </c>
      <c r="G21" s="114" t="n">
        <v>16265433.87</v>
      </c>
      <c r="H21" s="114" t="n">
        <v>-8122241.47</v>
      </c>
      <c r="I21" s="114" t="n">
        <f aca="false">G21-H21</f>
        <v>24387675.34</v>
      </c>
      <c r="J21" s="103"/>
      <c r="K21" s="114" t="n">
        <v>16748237.28</v>
      </c>
      <c r="L21" s="114" t="n">
        <v>641983.25</v>
      </c>
      <c r="M21" s="114" t="n">
        <v>-661.41</v>
      </c>
      <c r="N21" s="114" t="n">
        <f aca="false">K21-L21-M21</f>
        <v>16106915.44</v>
      </c>
      <c r="O21" s="265" t="n">
        <v>380605.7</v>
      </c>
      <c r="P21" s="104"/>
      <c r="Q21" s="115" t="n">
        <v>49029</v>
      </c>
      <c r="R21" s="104"/>
      <c r="S21" s="103"/>
    </row>
    <row r="22" customFormat="false" ht="15.75" hidden="false" customHeight="true" outlineLevel="0" collapsed="false">
      <c r="A22" s="102"/>
      <c r="G22" s="103"/>
      <c r="H22" s="103"/>
      <c r="I22" s="103"/>
      <c r="J22" s="103"/>
      <c r="K22" s="103"/>
      <c r="L22" s="103"/>
      <c r="M22" s="103"/>
      <c r="N22" s="103"/>
      <c r="O22" s="104"/>
      <c r="P22" s="104"/>
      <c r="Q22" s="105"/>
      <c r="R22" s="104"/>
      <c r="S22" s="103"/>
    </row>
    <row r="23" customFormat="false" ht="15.75" hidden="false" customHeight="true" outlineLevel="0" collapsed="false">
      <c r="A23" s="102"/>
      <c r="C23" s="4" t="s">
        <v>668</v>
      </c>
      <c r="G23" s="103"/>
      <c r="H23" s="103"/>
      <c r="I23" s="103"/>
      <c r="J23" s="103"/>
      <c r="K23" s="103"/>
      <c r="L23" s="103"/>
      <c r="M23" s="103"/>
      <c r="N23" s="103"/>
      <c r="O23" s="104"/>
      <c r="P23" s="104"/>
      <c r="Q23" s="105"/>
      <c r="R23" s="104"/>
      <c r="S23" s="103"/>
    </row>
    <row r="24" customFormat="false" ht="15.75" hidden="false" customHeight="true" outlineLevel="0" collapsed="false">
      <c r="A24" s="113" t="s">
        <v>1115</v>
      </c>
      <c r="C24" s="4" t="s">
        <v>1116</v>
      </c>
      <c r="G24" s="114" t="n">
        <v>0</v>
      </c>
      <c r="H24" s="114" t="n">
        <v>0</v>
      </c>
      <c r="I24" s="114" t="n">
        <f aca="false">G24-H24</f>
        <v>0</v>
      </c>
      <c r="J24" s="103"/>
      <c r="K24" s="114" t="n">
        <v>0</v>
      </c>
      <c r="L24" s="114" t="n">
        <v>0</v>
      </c>
      <c r="M24" s="114" t="n">
        <v>0</v>
      </c>
      <c r="N24" s="114" t="n">
        <f aca="false">K24-L24-M24</f>
        <v>0</v>
      </c>
      <c r="O24" s="115" t="n">
        <v>0</v>
      </c>
      <c r="P24" s="104"/>
      <c r="Q24" s="115" t="n">
        <v>0</v>
      </c>
      <c r="R24" s="104"/>
      <c r="S24" s="103"/>
    </row>
    <row r="25" customFormat="false" ht="15.75" hidden="false" customHeight="true" outlineLevel="0" collapsed="false">
      <c r="A25" s="102"/>
      <c r="G25" s="103"/>
      <c r="H25" s="103"/>
      <c r="I25" s="103"/>
      <c r="J25" s="103"/>
      <c r="K25" s="103"/>
      <c r="L25" s="103"/>
      <c r="M25" s="103"/>
      <c r="N25" s="103"/>
      <c r="O25" s="104"/>
      <c r="P25" s="104"/>
      <c r="Q25" s="105"/>
      <c r="R25" s="104"/>
      <c r="S25" s="103"/>
    </row>
    <row r="26" customFormat="false" ht="15.75" hidden="false" customHeight="true" outlineLevel="0" collapsed="false">
      <c r="A26" s="102"/>
      <c r="C26" s="4" t="s">
        <v>1117</v>
      </c>
      <c r="G26" s="103"/>
      <c r="H26" s="103"/>
      <c r="I26" s="103"/>
      <c r="J26" s="103"/>
      <c r="K26" s="103"/>
      <c r="L26" s="103"/>
      <c r="M26" s="103"/>
      <c r="N26" s="103"/>
      <c r="O26" s="104"/>
      <c r="P26" s="104"/>
      <c r="Q26" s="105"/>
      <c r="R26" s="104"/>
      <c r="S26" s="103"/>
    </row>
    <row r="27" customFormat="false" ht="15.75" hidden="false" customHeight="true" outlineLevel="0" collapsed="false">
      <c r="A27" s="113" t="s">
        <v>1424</v>
      </c>
      <c r="C27" s="4" t="s">
        <v>1425</v>
      </c>
      <c r="G27" s="114" t="n">
        <v>0</v>
      </c>
      <c r="H27" s="114" t="n">
        <v>0</v>
      </c>
      <c r="I27" s="114" t="n">
        <f aca="false">G27-H27</f>
        <v>0</v>
      </c>
      <c r="J27" s="103"/>
      <c r="K27" s="114" t="n">
        <v>0</v>
      </c>
      <c r="L27" s="114" t="n">
        <v>0</v>
      </c>
      <c r="M27" s="114" t="n">
        <v>0</v>
      </c>
      <c r="N27" s="114" t="n">
        <f aca="false">K27-L27-M27</f>
        <v>0</v>
      </c>
      <c r="O27" s="115" t="n">
        <v>0</v>
      </c>
      <c r="P27" s="104"/>
      <c r="Q27" s="115" t="n">
        <v>0</v>
      </c>
      <c r="R27" s="104"/>
      <c r="S27" s="103"/>
    </row>
    <row r="28" customFormat="false" ht="15.75" hidden="false" customHeight="true" outlineLevel="0" collapsed="false">
      <c r="A28" s="102"/>
      <c r="G28" s="103"/>
      <c r="H28" s="103"/>
      <c r="I28" s="103"/>
      <c r="J28" s="103"/>
      <c r="K28" s="103"/>
      <c r="L28" s="103"/>
      <c r="M28" s="103"/>
      <c r="N28" s="103"/>
      <c r="O28" s="104"/>
      <c r="P28" s="104"/>
      <c r="Q28" s="105"/>
      <c r="R28" s="104"/>
      <c r="S28" s="103"/>
    </row>
    <row r="29" customFormat="false" ht="15.75" hidden="false" customHeight="true" outlineLevel="0" collapsed="false">
      <c r="A29" s="102"/>
      <c r="C29" s="4" t="s">
        <v>1426</v>
      </c>
      <c r="G29" s="103"/>
      <c r="H29" s="103"/>
      <c r="I29" s="103"/>
      <c r="J29" s="103"/>
      <c r="K29" s="103"/>
      <c r="L29" s="103"/>
      <c r="M29" s="103"/>
      <c r="N29" s="103"/>
      <c r="O29" s="104"/>
      <c r="P29" s="104"/>
      <c r="Q29" s="105"/>
      <c r="R29" s="104"/>
      <c r="S29" s="103"/>
    </row>
    <row r="30" customFormat="false" ht="15.75" hidden="false" customHeight="true" outlineLevel="0" collapsed="false">
      <c r="A30" s="113" t="s">
        <v>1843</v>
      </c>
      <c r="C30" s="4" t="s">
        <v>1844</v>
      </c>
      <c r="G30" s="114" t="n">
        <v>0</v>
      </c>
      <c r="H30" s="114" t="n">
        <v>0</v>
      </c>
      <c r="I30" s="114" t="n">
        <f aca="false">G30-H30</f>
        <v>0</v>
      </c>
      <c r="J30" s="103"/>
      <c r="K30" s="114" t="n">
        <v>0</v>
      </c>
      <c r="L30" s="114" t="n">
        <v>0</v>
      </c>
      <c r="M30" s="114" t="n">
        <v>0</v>
      </c>
      <c r="N30" s="114" t="n">
        <f aca="false">K30-L30-M30</f>
        <v>0</v>
      </c>
      <c r="O30" s="115" t="n">
        <v>0</v>
      </c>
      <c r="P30" s="104"/>
      <c r="Q30" s="115" t="n">
        <v>0</v>
      </c>
      <c r="R30" s="104"/>
      <c r="S30" s="103"/>
    </row>
    <row r="31" customFormat="false" ht="15.75" hidden="false" customHeight="true" outlineLevel="0" collapsed="false">
      <c r="A31" s="102"/>
      <c r="G31" s="103"/>
      <c r="H31" s="103"/>
      <c r="I31" s="103"/>
      <c r="J31" s="103"/>
      <c r="K31" s="103"/>
      <c r="L31" s="103"/>
      <c r="M31" s="103"/>
      <c r="N31" s="103"/>
      <c r="O31" s="104"/>
      <c r="P31" s="104"/>
      <c r="Q31" s="105"/>
      <c r="R31" s="104"/>
      <c r="S31" s="103"/>
    </row>
    <row r="32" customFormat="false" ht="15.75" hidden="false" customHeight="true" outlineLevel="0" collapsed="false">
      <c r="A32" s="102"/>
      <c r="C32" s="4" t="s">
        <v>1845</v>
      </c>
      <c r="G32" s="103"/>
      <c r="H32" s="103"/>
      <c r="I32" s="103"/>
      <c r="J32" s="103"/>
      <c r="K32" s="103"/>
      <c r="L32" s="103"/>
      <c r="M32" s="103"/>
      <c r="N32" s="103"/>
      <c r="O32" s="104"/>
      <c r="P32" s="104"/>
      <c r="Q32" s="105"/>
      <c r="R32" s="104"/>
      <c r="S32" s="103"/>
    </row>
    <row r="33" customFormat="false" ht="15.75" hidden="false" customHeight="true" outlineLevel="0" collapsed="false">
      <c r="A33" s="113" t="s">
        <v>2135</v>
      </c>
      <c r="C33" s="4" t="s">
        <v>2136</v>
      </c>
      <c r="G33" s="114" t="n">
        <v>0</v>
      </c>
      <c r="H33" s="114" t="n">
        <v>0</v>
      </c>
      <c r="I33" s="114" t="n">
        <f aca="false">G33-H33</f>
        <v>0</v>
      </c>
      <c r="J33" s="103"/>
      <c r="K33" s="114" t="n">
        <v>0</v>
      </c>
      <c r="L33" s="114" t="n">
        <v>0</v>
      </c>
      <c r="M33" s="114" t="n">
        <v>0</v>
      </c>
      <c r="N33" s="114" t="n">
        <f aca="false">K33-L33-M33</f>
        <v>0</v>
      </c>
      <c r="O33" s="115" t="n">
        <v>0</v>
      </c>
      <c r="P33" s="104"/>
      <c r="Q33" s="115" t="n">
        <v>0</v>
      </c>
      <c r="R33" s="104"/>
      <c r="S33" s="103"/>
    </row>
    <row r="34" customFormat="false" ht="15.75" hidden="false" customHeight="true" outlineLevel="0" collapsed="false">
      <c r="A34" s="102"/>
      <c r="G34" s="103"/>
      <c r="H34" s="103"/>
      <c r="I34" s="103"/>
      <c r="J34" s="103"/>
      <c r="K34" s="103"/>
      <c r="L34" s="103"/>
      <c r="M34" s="103"/>
      <c r="N34" s="103"/>
      <c r="O34" s="104"/>
      <c r="P34" s="104"/>
      <c r="Q34" s="105"/>
      <c r="R34" s="104"/>
      <c r="S34" s="103"/>
    </row>
    <row r="35" customFormat="false" ht="15.75" hidden="false" customHeight="true" outlineLevel="0" collapsed="false">
      <c r="A35" s="102"/>
      <c r="C35" s="4" t="s">
        <v>2137</v>
      </c>
      <c r="G35" s="103"/>
      <c r="H35" s="103"/>
      <c r="I35" s="103"/>
      <c r="J35" s="103"/>
      <c r="K35" s="103"/>
      <c r="L35" s="103"/>
      <c r="M35" s="103"/>
      <c r="N35" s="103"/>
      <c r="O35" s="104"/>
      <c r="P35" s="104"/>
      <c r="Q35" s="105"/>
      <c r="R35" s="104"/>
      <c r="S35" s="103"/>
    </row>
    <row r="36" customFormat="false" ht="15.75" hidden="false" customHeight="true" outlineLevel="0" collapsed="false">
      <c r="A36" s="113" t="s">
        <v>2138</v>
      </c>
      <c r="C36" s="4" t="s">
        <v>2139</v>
      </c>
      <c r="G36" s="114" t="n">
        <v>0</v>
      </c>
      <c r="H36" s="114" t="n">
        <v>0</v>
      </c>
      <c r="I36" s="114" t="n">
        <f aca="false">G36-H36</f>
        <v>0</v>
      </c>
      <c r="J36" s="103"/>
      <c r="K36" s="114" t="n">
        <v>0</v>
      </c>
      <c r="L36" s="114" t="n">
        <v>0</v>
      </c>
      <c r="M36" s="114" t="n">
        <v>0</v>
      </c>
      <c r="N36" s="114" t="n">
        <f aca="false">K36-L36-M36</f>
        <v>0</v>
      </c>
      <c r="O36" s="115" t="n">
        <v>0</v>
      </c>
      <c r="P36" s="104"/>
      <c r="Q36" s="115" t="n">
        <v>0</v>
      </c>
      <c r="R36" s="104"/>
      <c r="S36" s="103"/>
    </row>
    <row r="37" customFormat="false" ht="15.75" hidden="false" customHeight="true" outlineLevel="0" collapsed="false">
      <c r="A37" s="102"/>
      <c r="G37" s="103"/>
      <c r="H37" s="103"/>
      <c r="I37" s="103"/>
      <c r="J37" s="103"/>
      <c r="K37" s="103"/>
      <c r="L37" s="103"/>
      <c r="M37" s="103"/>
      <c r="N37" s="103"/>
      <c r="O37" s="104"/>
      <c r="P37" s="104"/>
      <c r="Q37" s="105"/>
      <c r="R37" s="104"/>
      <c r="S37" s="103"/>
    </row>
    <row r="38" customFormat="false" ht="15.75" hidden="false" customHeight="true" outlineLevel="0" collapsed="false">
      <c r="A38" s="102"/>
      <c r="C38" s="4" t="s">
        <v>2140</v>
      </c>
      <c r="G38" s="103"/>
      <c r="H38" s="103"/>
      <c r="I38" s="103"/>
      <c r="J38" s="103"/>
      <c r="K38" s="103"/>
      <c r="L38" s="103"/>
      <c r="M38" s="103"/>
      <c r="N38" s="103"/>
      <c r="O38" s="104"/>
      <c r="P38" s="104"/>
      <c r="Q38" s="105"/>
      <c r="R38" s="104"/>
      <c r="S38" s="103"/>
    </row>
    <row r="39" customFormat="false" ht="15.75" hidden="false" customHeight="true" outlineLevel="0" collapsed="false">
      <c r="A39" s="113" t="s">
        <v>2482</v>
      </c>
      <c r="C39" s="4" t="s">
        <v>2483</v>
      </c>
      <c r="G39" s="114" t="n">
        <v>0</v>
      </c>
      <c r="H39" s="114" t="n">
        <v>0</v>
      </c>
      <c r="I39" s="114" t="n">
        <f aca="false">G39-H39</f>
        <v>0</v>
      </c>
      <c r="J39" s="103"/>
      <c r="K39" s="114" t="n">
        <v>0</v>
      </c>
      <c r="L39" s="114" t="n">
        <v>0</v>
      </c>
      <c r="M39" s="114" t="n">
        <v>0</v>
      </c>
      <c r="N39" s="114" t="n">
        <f aca="false">K39-L39-M39</f>
        <v>0</v>
      </c>
      <c r="O39" s="115" t="n">
        <v>0</v>
      </c>
      <c r="P39" s="104"/>
      <c r="Q39" s="115" t="n">
        <v>0</v>
      </c>
      <c r="R39" s="104"/>
      <c r="S39" s="103"/>
    </row>
    <row r="40" customFormat="false" ht="15.75" hidden="false" customHeight="true" outlineLevel="0" collapsed="false">
      <c r="A40" s="102"/>
      <c r="G40" s="103"/>
      <c r="H40" s="103"/>
      <c r="I40" s="103"/>
      <c r="J40" s="103"/>
      <c r="K40" s="103"/>
      <c r="L40" s="103"/>
      <c r="M40" s="103"/>
      <c r="N40" s="103"/>
      <c r="O40" s="104"/>
      <c r="P40" s="104"/>
      <c r="Q40" s="105"/>
      <c r="R40" s="104"/>
      <c r="S40" s="103"/>
    </row>
    <row r="41" customFormat="false" ht="15.75" hidden="false" customHeight="true" outlineLevel="0" collapsed="false">
      <c r="A41" s="102"/>
      <c r="C41" s="4" t="s">
        <v>2484</v>
      </c>
      <c r="G41" s="103"/>
      <c r="H41" s="103"/>
      <c r="I41" s="103"/>
      <c r="J41" s="103"/>
      <c r="K41" s="103"/>
      <c r="L41" s="103"/>
      <c r="M41" s="103"/>
      <c r="N41" s="103"/>
      <c r="O41" s="104"/>
      <c r="P41" s="104"/>
      <c r="Q41" s="105"/>
      <c r="R41" s="104"/>
      <c r="S41" s="103"/>
    </row>
    <row r="42" customFormat="false" ht="15.75" hidden="false" customHeight="true" outlineLevel="0" collapsed="false">
      <c r="A42" s="113" t="s">
        <v>2509</v>
      </c>
      <c r="C42" s="4" t="s">
        <v>2510</v>
      </c>
      <c r="G42" s="114" t="n">
        <v>0</v>
      </c>
      <c r="H42" s="114" t="n">
        <v>0</v>
      </c>
      <c r="I42" s="114" t="n">
        <f aca="false">G42-H42</f>
        <v>0</v>
      </c>
      <c r="J42" s="103"/>
      <c r="K42" s="114" t="n">
        <v>0</v>
      </c>
      <c r="L42" s="114" t="n">
        <v>0</v>
      </c>
      <c r="M42" s="114" t="n">
        <v>0</v>
      </c>
      <c r="N42" s="114" t="n">
        <f aca="false">K42-L42-M42</f>
        <v>0</v>
      </c>
      <c r="O42" s="115" t="n">
        <v>0</v>
      </c>
      <c r="P42" s="104"/>
      <c r="Q42" s="115" t="n">
        <v>0</v>
      </c>
      <c r="R42" s="104"/>
      <c r="S42" s="103"/>
    </row>
    <row r="43" customFormat="false" ht="15.75" hidden="false" customHeight="true" outlineLevel="0" collapsed="false">
      <c r="A43" s="102"/>
      <c r="G43" s="103"/>
      <c r="H43" s="103"/>
      <c r="I43" s="103"/>
      <c r="J43" s="103"/>
      <c r="K43" s="103"/>
      <c r="L43" s="103"/>
      <c r="M43" s="103"/>
      <c r="N43" s="103"/>
      <c r="O43" s="104"/>
      <c r="P43" s="104"/>
      <c r="Q43" s="105"/>
      <c r="R43" s="104"/>
      <c r="S43" s="103"/>
    </row>
    <row r="44" customFormat="false" ht="15.75" hidden="false" customHeight="true" outlineLevel="0" collapsed="false">
      <c r="A44" s="102"/>
      <c r="C44" s="4" t="s">
        <v>2511</v>
      </c>
      <c r="G44" s="103"/>
      <c r="H44" s="103"/>
      <c r="I44" s="103"/>
      <c r="J44" s="103"/>
      <c r="K44" s="103"/>
      <c r="L44" s="103"/>
      <c r="M44" s="103"/>
      <c r="N44" s="103"/>
      <c r="O44" s="104"/>
      <c r="P44" s="104"/>
      <c r="Q44" s="105"/>
      <c r="R44" s="104"/>
      <c r="S44" s="103"/>
    </row>
    <row r="45" customFormat="false" ht="15.75" hidden="false" customHeight="true" outlineLevel="0" collapsed="false">
      <c r="A45" s="113" t="s">
        <v>2713</v>
      </c>
      <c r="C45" s="4" t="s">
        <v>2714</v>
      </c>
      <c r="G45" s="114" t="n">
        <v>0</v>
      </c>
      <c r="H45" s="114" t="n">
        <v>0</v>
      </c>
      <c r="I45" s="114" t="n">
        <f aca="false">G45-H45</f>
        <v>0</v>
      </c>
      <c r="J45" s="103"/>
      <c r="K45" s="114" t="n">
        <v>0</v>
      </c>
      <c r="L45" s="114" t="n">
        <v>0</v>
      </c>
      <c r="M45" s="114" t="n">
        <v>0</v>
      </c>
      <c r="N45" s="114" t="n">
        <f aca="false">K45-L45-M45</f>
        <v>0</v>
      </c>
      <c r="O45" s="115" t="n">
        <v>0</v>
      </c>
      <c r="P45" s="104"/>
      <c r="Q45" s="115" t="n">
        <v>0</v>
      </c>
      <c r="R45" s="104"/>
      <c r="S45" s="103"/>
    </row>
    <row r="46" customFormat="false" ht="15.75" hidden="false" customHeight="true" outlineLevel="0" collapsed="false">
      <c r="A46" s="113"/>
      <c r="C46" s="4"/>
      <c r="G46" s="103"/>
      <c r="H46" s="103"/>
      <c r="I46" s="103"/>
      <c r="J46" s="103"/>
      <c r="K46" s="103"/>
      <c r="L46" s="103"/>
      <c r="M46" s="103"/>
      <c r="N46" s="103"/>
      <c r="O46" s="116"/>
      <c r="P46" s="104"/>
      <c r="Q46" s="116"/>
      <c r="R46" s="104"/>
      <c r="S46" s="103"/>
    </row>
    <row r="47" customFormat="false" ht="15.75" hidden="false" customHeight="true" outlineLevel="0" collapsed="false">
      <c r="A47" s="102"/>
      <c r="C47" s="4" t="s">
        <v>2715</v>
      </c>
      <c r="G47" s="103"/>
      <c r="H47" s="103"/>
      <c r="I47" s="103"/>
      <c r="J47" s="103"/>
      <c r="K47" s="103"/>
      <c r="L47" s="103"/>
      <c r="M47" s="103"/>
      <c r="N47" s="103"/>
      <c r="O47" s="104"/>
      <c r="P47" s="104"/>
      <c r="Q47" s="105"/>
      <c r="R47" s="104"/>
      <c r="S47" s="103"/>
    </row>
    <row r="48" customFormat="false" ht="15.75" hidden="false" customHeight="true" outlineLevel="0" collapsed="false">
      <c r="A48" s="113" t="s">
        <v>2761</v>
      </c>
      <c r="C48" s="4" t="s">
        <v>2762</v>
      </c>
      <c r="G48" s="114" t="n">
        <v>0</v>
      </c>
      <c r="H48" s="114" t="n">
        <v>0</v>
      </c>
      <c r="I48" s="114" t="n">
        <f aca="false">G48-H48</f>
        <v>0</v>
      </c>
      <c r="J48" s="103"/>
      <c r="K48" s="114" t="n">
        <v>0</v>
      </c>
      <c r="L48" s="114" t="n">
        <v>0</v>
      </c>
      <c r="M48" s="114" t="n">
        <v>0</v>
      </c>
      <c r="N48" s="114" t="n">
        <f aca="false">K48-L48-M48</f>
        <v>0</v>
      </c>
      <c r="O48" s="115" t="n">
        <v>0</v>
      </c>
      <c r="P48" s="104"/>
      <c r="Q48" s="115" t="n">
        <v>0</v>
      </c>
      <c r="R48" s="104"/>
      <c r="S48" s="103"/>
    </row>
    <row r="49" customFormat="false" ht="15.75" hidden="false" customHeight="true" outlineLevel="0" collapsed="false">
      <c r="A49" s="102"/>
      <c r="G49" s="103"/>
      <c r="H49" s="103"/>
      <c r="I49" s="103"/>
      <c r="J49" s="103"/>
      <c r="K49" s="103"/>
      <c r="L49" s="103"/>
      <c r="M49" s="103"/>
      <c r="N49" s="103"/>
      <c r="O49" s="104"/>
      <c r="P49" s="104"/>
      <c r="Q49" s="105"/>
      <c r="R49" s="104"/>
      <c r="S49" s="103"/>
    </row>
    <row r="50" customFormat="false" ht="15.75" hidden="false" customHeight="true" outlineLevel="0" collapsed="false">
      <c r="A50" s="102"/>
      <c r="C50" s="4" t="s">
        <v>2763</v>
      </c>
      <c r="G50" s="103"/>
      <c r="H50" s="103"/>
      <c r="I50" s="103"/>
      <c r="J50" s="103"/>
      <c r="K50" s="103"/>
      <c r="L50" s="103"/>
      <c r="M50" s="103"/>
      <c r="N50" s="103"/>
      <c r="O50" s="104"/>
      <c r="P50" s="104"/>
      <c r="Q50" s="105"/>
      <c r="R50" s="104"/>
      <c r="S50" s="103"/>
    </row>
    <row r="51" customFormat="false" ht="15.75" hidden="false" customHeight="true" outlineLevel="0" collapsed="false">
      <c r="A51" s="113" t="s">
        <v>2764</v>
      </c>
      <c r="C51" s="4" t="s">
        <v>2765</v>
      </c>
      <c r="G51" s="114" t="n">
        <v>0</v>
      </c>
      <c r="H51" s="114" t="n">
        <v>0</v>
      </c>
      <c r="I51" s="114" t="n">
        <f aca="false">G51-H51</f>
        <v>0</v>
      </c>
      <c r="J51" s="103"/>
      <c r="K51" s="114" t="n">
        <v>0</v>
      </c>
      <c r="L51" s="114" t="n">
        <v>0</v>
      </c>
      <c r="M51" s="114" t="n">
        <v>0</v>
      </c>
      <c r="N51" s="114" t="n">
        <f aca="false">K51-L51-M51</f>
        <v>0</v>
      </c>
      <c r="O51" s="115" t="n">
        <v>0</v>
      </c>
      <c r="P51" s="104"/>
      <c r="Q51" s="115" t="n">
        <v>0</v>
      </c>
      <c r="R51" s="104"/>
      <c r="S51" s="103"/>
    </row>
    <row r="52" customFormat="false" ht="15.75" hidden="false" customHeight="true" outlineLevel="0" collapsed="false">
      <c r="A52" s="102"/>
      <c r="G52" s="103"/>
      <c r="H52" s="103"/>
      <c r="I52" s="103"/>
      <c r="J52" s="103"/>
      <c r="K52" s="103"/>
      <c r="L52" s="103"/>
      <c r="M52" s="103"/>
      <c r="N52" s="103"/>
      <c r="O52" s="104"/>
      <c r="P52" s="104"/>
      <c r="Q52" s="105"/>
      <c r="R52" s="104"/>
      <c r="S52" s="103"/>
    </row>
    <row r="53" customFormat="false" ht="15.75" hidden="false" customHeight="true" outlineLevel="0" collapsed="false">
      <c r="A53" s="102"/>
      <c r="C53" s="4" t="s">
        <v>2868</v>
      </c>
      <c r="G53" s="103"/>
      <c r="H53" s="103"/>
      <c r="I53" s="103"/>
      <c r="J53" s="103"/>
      <c r="K53" s="103"/>
      <c r="L53" s="103"/>
      <c r="M53" s="103"/>
      <c r="N53" s="103"/>
      <c r="O53" s="104"/>
      <c r="P53" s="104"/>
      <c r="Q53" s="105"/>
      <c r="R53" s="104"/>
      <c r="S53" s="103"/>
    </row>
    <row r="54" customFormat="false" ht="15.75" hidden="false" customHeight="true" outlineLevel="0" collapsed="false">
      <c r="A54" s="113" t="s">
        <v>2963</v>
      </c>
      <c r="C54" s="4" t="s">
        <v>2964</v>
      </c>
      <c r="G54" s="114" t="n">
        <v>0</v>
      </c>
      <c r="H54" s="114" t="n">
        <v>0</v>
      </c>
      <c r="I54" s="114" t="n">
        <f aca="false">G54-H54</f>
        <v>0</v>
      </c>
      <c r="J54" s="103"/>
      <c r="K54" s="114" t="n">
        <v>0</v>
      </c>
      <c r="L54" s="114" t="n">
        <v>0</v>
      </c>
      <c r="M54" s="114" t="n">
        <v>0</v>
      </c>
      <c r="N54" s="114" t="n">
        <f aca="false">K54-L54-M54</f>
        <v>0</v>
      </c>
      <c r="O54" s="115" t="n">
        <v>0</v>
      </c>
      <c r="P54" s="104"/>
      <c r="Q54" s="115" t="n">
        <v>0</v>
      </c>
      <c r="R54" s="104"/>
      <c r="S54" s="103"/>
    </row>
    <row r="55" customFormat="false" ht="15.75" hidden="false" customHeight="true" outlineLevel="0" collapsed="false">
      <c r="A55" s="102"/>
      <c r="G55" s="103"/>
      <c r="H55" s="103"/>
      <c r="I55" s="103"/>
      <c r="J55" s="103"/>
      <c r="K55" s="103"/>
      <c r="L55" s="103"/>
      <c r="M55" s="103"/>
      <c r="N55" s="103"/>
      <c r="O55" s="104"/>
      <c r="P55" s="104"/>
      <c r="Q55" s="105"/>
      <c r="R55" s="104"/>
      <c r="S55" s="103"/>
    </row>
    <row r="56" customFormat="false" ht="15.75" hidden="false" customHeight="true" outlineLevel="0" collapsed="false">
      <c r="A56" s="102"/>
      <c r="C56" s="4" t="s">
        <v>2766</v>
      </c>
      <c r="G56" s="103"/>
      <c r="H56" s="103"/>
      <c r="I56" s="103"/>
      <c r="J56" s="103"/>
      <c r="K56" s="103"/>
      <c r="L56" s="103"/>
      <c r="M56" s="103"/>
      <c r="N56" s="103"/>
      <c r="O56" s="104"/>
      <c r="P56" s="104"/>
      <c r="Q56" s="105"/>
      <c r="R56" s="104"/>
      <c r="S56" s="103"/>
    </row>
    <row r="57" customFormat="false" ht="15.75" hidden="false" customHeight="true" outlineLevel="0" collapsed="false">
      <c r="A57" s="113" t="s">
        <v>2772</v>
      </c>
      <c r="C57" s="4" t="s">
        <v>2773</v>
      </c>
      <c r="G57" s="114" t="n">
        <v>0</v>
      </c>
      <c r="H57" s="114" t="n">
        <v>0</v>
      </c>
      <c r="I57" s="114" t="n">
        <f aca="false">G57-H57</f>
        <v>0</v>
      </c>
      <c r="J57" s="103"/>
      <c r="K57" s="114" t="n">
        <v>0</v>
      </c>
      <c r="L57" s="114" t="n">
        <v>0</v>
      </c>
      <c r="M57" s="114" t="n">
        <v>0</v>
      </c>
      <c r="N57" s="114" t="n">
        <f aca="false">K57-L57-M57</f>
        <v>0</v>
      </c>
      <c r="O57" s="115" t="n">
        <v>0</v>
      </c>
      <c r="P57" s="104"/>
      <c r="Q57" s="115" t="n">
        <v>0</v>
      </c>
      <c r="R57" s="104"/>
      <c r="S57" s="103"/>
    </row>
    <row r="58" customFormat="false" ht="15.75" hidden="false" customHeight="true" outlineLevel="0" collapsed="false">
      <c r="A58" s="102"/>
      <c r="G58" s="103"/>
      <c r="H58" s="103"/>
      <c r="I58" s="103"/>
      <c r="J58" s="103"/>
      <c r="K58" s="103"/>
      <c r="L58" s="103"/>
      <c r="M58" s="103"/>
      <c r="N58" s="103"/>
      <c r="O58" s="104"/>
      <c r="P58" s="104"/>
      <c r="Q58" s="105"/>
      <c r="R58" s="104"/>
      <c r="S58" s="103"/>
    </row>
    <row r="59" customFormat="false" ht="15.75" hidden="false" customHeight="true" outlineLevel="0" collapsed="false">
      <c r="A59" s="102"/>
      <c r="C59" s="4" t="s">
        <v>2774</v>
      </c>
      <c r="G59" s="103"/>
      <c r="H59" s="103"/>
      <c r="I59" s="103"/>
      <c r="J59" s="103"/>
      <c r="K59" s="103"/>
      <c r="L59" s="103"/>
      <c r="M59" s="103"/>
      <c r="N59" s="103"/>
      <c r="O59" s="104"/>
      <c r="P59" s="104"/>
      <c r="Q59" s="105"/>
      <c r="R59" s="104"/>
      <c r="S59" s="103"/>
    </row>
    <row r="60" customFormat="false" ht="15.75" hidden="false" customHeight="true" outlineLevel="0" collapsed="false">
      <c r="A60" s="113" t="s">
        <v>2790</v>
      </c>
      <c r="C60" s="4" t="s">
        <v>2791</v>
      </c>
      <c r="G60" s="114" t="n">
        <v>0</v>
      </c>
      <c r="H60" s="114" t="n">
        <v>0</v>
      </c>
      <c r="I60" s="114" t="n">
        <f aca="false">G60-H60</f>
        <v>0</v>
      </c>
      <c r="J60" s="103"/>
      <c r="K60" s="114" t="n">
        <v>0</v>
      </c>
      <c r="L60" s="114" t="n">
        <v>0</v>
      </c>
      <c r="M60" s="114" t="n">
        <v>0</v>
      </c>
      <c r="N60" s="114" t="n">
        <f aca="false">K60-L60-M60</f>
        <v>0</v>
      </c>
      <c r="O60" s="115" t="n">
        <v>0</v>
      </c>
      <c r="P60" s="104"/>
      <c r="Q60" s="115" t="n">
        <v>0</v>
      </c>
      <c r="R60" s="104"/>
      <c r="S60" s="103"/>
    </row>
    <row r="61" customFormat="false" ht="15.75" hidden="false" customHeight="true" outlineLevel="0" collapsed="false">
      <c r="A61" s="102"/>
      <c r="G61" s="103"/>
      <c r="H61" s="103"/>
      <c r="I61" s="103"/>
      <c r="J61" s="103"/>
      <c r="K61" s="103"/>
      <c r="L61" s="103"/>
      <c r="M61" s="103"/>
      <c r="N61" s="103"/>
      <c r="O61" s="104"/>
      <c r="P61" s="104"/>
      <c r="Q61" s="105"/>
      <c r="R61" s="104"/>
      <c r="S61" s="103"/>
    </row>
    <row r="62" customFormat="false" ht="15.75" hidden="false" customHeight="true" outlineLevel="0" collapsed="false">
      <c r="A62" s="102"/>
      <c r="C62" s="4" t="s">
        <v>2965</v>
      </c>
      <c r="G62" s="103"/>
      <c r="H62" s="103"/>
      <c r="I62" s="103"/>
      <c r="J62" s="103"/>
      <c r="K62" s="103"/>
      <c r="L62" s="103"/>
      <c r="M62" s="103"/>
      <c r="N62" s="103"/>
      <c r="O62" s="104"/>
      <c r="P62" s="104"/>
      <c r="Q62" s="105"/>
      <c r="R62" s="104"/>
      <c r="S62" s="103"/>
    </row>
    <row r="63" customFormat="false" ht="15.75" hidden="false" customHeight="true" outlineLevel="0" collapsed="false">
      <c r="A63" s="113" t="s">
        <v>2996</v>
      </c>
      <c r="C63" s="4" t="s">
        <v>2997</v>
      </c>
      <c r="G63" s="114" t="n">
        <v>0</v>
      </c>
      <c r="H63" s="114" t="n">
        <v>0</v>
      </c>
      <c r="I63" s="114" t="n">
        <f aca="false">G63-H63</f>
        <v>0</v>
      </c>
      <c r="J63" s="103"/>
      <c r="K63" s="114" t="n">
        <v>0</v>
      </c>
      <c r="L63" s="114" t="n">
        <v>0</v>
      </c>
      <c r="M63" s="114" t="n">
        <v>0</v>
      </c>
      <c r="N63" s="114" t="n">
        <f aca="false">K63-L63-M63</f>
        <v>0</v>
      </c>
      <c r="O63" s="115" t="n">
        <v>0</v>
      </c>
      <c r="P63" s="104"/>
      <c r="Q63" s="115" t="n">
        <v>0</v>
      </c>
      <c r="R63" s="104"/>
      <c r="S63" s="103"/>
    </row>
    <row r="64" customFormat="false" ht="15.75" hidden="false" customHeight="true" outlineLevel="0" collapsed="false">
      <c r="A64" s="102"/>
      <c r="G64" s="103"/>
      <c r="H64" s="103"/>
      <c r="I64" s="103"/>
      <c r="J64" s="103"/>
      <c r="K64" s="103"/>
      <c r="L64" s="103"/>
      <c r="M64" s="103"/>
      <c r="N64" s="103"/>
      <c r="O64" s="104"/>
      <c r="P64" s="104"/>
      <c r="Q64" s="105"/>
      <c r="R64" s="104"/>
      <c r="S64" s="103"/>
    </row>
    <row r="65" customFormat="false" ht="15.75" hidden="false" customHeight="true" outlineLevel="0" collapsed="false">
      <c r="A65" s="102"/>
      <c r="C65" s="4" t="s">
        <v>2998</v>
      </c>
      <c r="G65" s="103"/>
      <c r="H65" s="103"/>
      <c r="I65" s="103"/>
      <c r="J65" s="103"/>
      <c r="K65" s="103"/>
      <c r="L65" s="103"/>
      <c r="M65" s="103"/>
      <c r="N65" s="103"/>
      <c r="O65" s="104"/>
      <c r="P65" s="104"/>
      <c r="Q65" s="105"/>
      <c r="R65" s="104"/>
      <c r="S65" s="103"/>
    </row>
    <row r="66" customFormat="false" ht="15.75" hidden="false" customHeight="true" outlineLevel="0" collapsed="false">
      <c r="A66" s="113" t="s">
        <v>3005</v>
      </c>
      <c r="C66" s="4" t="s">
        <v>3006</v>
      </c>
      <c r="G66" s="114" t="n">
        <v>0</v>
      </c>
      <c r="H66" s="114" t="n">
        <v>0</v>
      </c>
      <c r="I66" s="114" t="n">
        <f aca="false">G66-H66</f>
        <v>0</v>
      </c>
      <c r="J66" s="103"/>
      <c r="K66" s="114" t="n">
        <v>0</v>
      </c>
      <c r="L66" s="114" t="n">
        <v>0</v>
      </c>
      <c r="M66" s="114" t="n">
        <v>0</v>
      </c>
      <c r="N66" s="114" t="n">
        <f aca="false">K66-L66-M66</f>
        <v>0</v>
      </c>
      <c r="O66" s="115" t="n">
        <v>0</v>
      </c>
      <c r="P66" s="104"/>
      <c r="Q66" s="115" t="n">
        <v>0</v>
      </c>
      <c r="R66" s="104"/>
      <c r="S66" s="103"/>
    </row>
    <row r="67" customFormat="false" ht="15.75" hidden="false" customHeight="true" outlineLevel="0" collapsed="false">
      <c r="A67" s="102"/>
      <c r="G67" s="103"/>
      <c r="H67" s="103"/>
      <c r="I67" s="103"/>
      <c r="J67" s="103"/>
      <c r="K67" s="103"/>
      <c r="L67" s="103"/>
      <c r="M67" s="103"/>
      <c r="N67" s="103"/>
      <c r="O67" s="104"/>
      <c r="P67" s="104"/>
      <c r="Q67" s="105"/>
      <c r="R67" s="104"/>
      <c r="S67" s="103"/>
    </row>
    <row r="68" customFormat="false" ht="15.75" hidden="false" customHeight="true" outlineLevel="0" collapsed="false">
      <c r="A68" s="102"/>
      <c r="G68" s="103"/>
      <c r="H68" s="103"/>
      <c r="I68" s="103"/>
      <c r="J68" s="103"/>
      <c r="K68" s="103"/>
      <c r="L68" s="103"/>
      <c r="M68" s="103"/>
      <c r="N68" s="103"/>
      <c r="O68" s="104"/>
      <c r="P68" s="104"/>
      <c r="Q68" s="105"/>
      <c r="R68" s="104"/>
      <c r="S68" s="103"/>
    </row>
    <row r="69" customFormat="false" ht="15.05" hidden="false" customHeight="false" outlineLevel="0" collapsed="false">
      <c r="A69" s="102"/>
      <c r="C69" s="4" t="s">
        <v>2792</v>
      </c>
      <c r="G69" s="117" t="n">
        <f aca="false">G21+G24+G27+G30+G33+G36+G39+G42+G45+G48+G51+G54+G57+G63+G66+G60</f>
        <v>16265433.87</v>
      </c>
      <c r="H69" s="117" t="n">
        <f aca="false">H21+H24+H27+H30+H33+H36+H39+H42+H45+H48+H51+H54+H57+H63+H66+H60</f>
        <v>-8122241.47</v>
      </c>
      <c r="I69" s="117" t="n">
        <f aca="false">I21+I24+I27+I30+I33+I36+I39+I42+I45+I48+I51+I54+I57+I63+I66+I60</f>
        <v>24387675.34</v>
      </c>
      <c r="K69" s="117" t="n">
        <f aca="false">K21+K24+K27+K30+K33+K36+K39+K42+K45+K48+K51+K54+K57+K63+K66+K60</f>
        <v>16748237.28</v>
      </c>
      <c r="L69" s="117" t="n">
        <f aca="false">L21+L24+L27+L30+L33+L36+L39+L42+L45+L48+L51+L54+L57+L63+L66+L60</f>
        <v>641983.25</v>
      </c>
      <c r="M69" s="117" t="n">
        <f aca="false">M21+M24+M27+M30+M33+M36+M39+M42+M45+M48+M51+M54+M57+M63+M66+M60</f>
        <v>-661.41</v>
      </c>
      <c r="N69" s="117" t="n">
        <f aca="false">N21+N24+N27+N30+N33+N36+N39+N42+N45+N48+N51+N54+N57+N63+N66+N60</f>
        <v>16106915.44</v>
      </c>
      <c r="O69" s="117" t="n">
        <f aca="false">O21+O24+O27+O30+O33+O36+O39+O42+O45+O48+O51+O54+O57+O63+O66+O60</f>
        <v>380605.7</v>
      </c>
      <c r="P69" s="117"/>
      <c r="Q69" s="117" t="n">
        <f aca="false">Q21+Q24+Q27+Q30+Q33+Q36+Q39+Q42+Q45+Q48+Q51+Q54+Q57+Q63+Q66+Q60</f>
        <v>49029</v>
      </c>
      <c r="R69" s="4"/>
      <c r="S69" s="4"/>
    </row>
    <row r="70" customFormat="false" ht="15.05" hidden="false" customHeight="false" outlineLevel="0" collapsed="false">
      <c r="Q70" s="118"/>
    </row>
    <row r="71" customFormat="false" ht="14.4" hidden="false" customHeight="false" outlineLevel="0" collapsed="false">
      <c r="Q71" s="118"/>
    </row>
    <row r="72" customFormat="false" ht="14.4" hidden="false" customHeight="false" outlineLevel="0" collapsed="false">
      <c r="Q72" s="118"/>
    </row>
    <row r="73" customFormat="false" ht="14.4" hidden="false" customHeight="false" outlineLevel="0" collapsed="false">
      <c r="C73" s="4" t="s">
        <v>2793</v>
      </c>
      <c r="G73" s="119" t="n">
        <f aca="false">G69-G76</f>
        <v>0</v>
      </c>
      <c r="H73" s="119" t="n">
        <f aca="false">H69-H76</f>
        <v>0</v>
      </c>
      <c r="I73" s="119" t="n">
        <f aca="false">G73-H73</f>
        <v>0</v>
      </c>
      <c r="J73" s="119"/>
      <c r="K73" s="119" t="n">
        <f aca="false">K69-K76</f>
        <v>0</v>
      </c>
      <c r="L73" s="119" t="n">
        <f aca="false">L69-L76</f>
        <v>0</v>
      </c>
      <c r="M73" s="119" t="n">
        <f aca="false">K73-L73</f>
        <v>0</v>
      </c>
      <c r="N73" s="119" t="n">
        <f aca="false">N69-N76</f>
        <v>0</v>
      </c>
      <c r="O73" s="119" t="n">
        <f aca="false">O69-O76</f>
        <v>0</v>
      </c>
      <c r="P73" s="120"/>
      <c r="Q73" s="119" t="n">
        <f aca="false">Q69-Q76</f>
        <v>0</v>
      </c>
    </row>
    <row r="74" customFormat="false" ht="14.4" hidden="false" customHeight="false" outlineLevel="0" collapsed="false">
      <c r="G74" s="119"/>
      <c r="H74" s="119"/>
      <c r="I74" s="119"/>
      <c r="J74" s="119"/>
      <c r="K74" s="119"/>
      <c r="L74" s="119"/>
      <c r="M74" s="119"/>
      <c r="N74" s="119"/>
      <c r="O74" s="120"/>
      <c r="P74" s="120"/>
      <c r="Q74" s="119"/>
    </row>
    <row r="75" customFormat="false" ht="14.4" hidden="false" customHeight="false" outlineLevel="0" collapsed="false">
      <c r="G75" s="119"/>
      <c r="H75" s="119"/>
      <c r="I75" s="119"/>
      <c r="J75" s="119"/>
      <c r="K75" s="119"/>
      <c r="L75" s="119"/>
      <c r="M75" s="119"/>
      <c r="N75" s="119"/>
      <c r="O75" s="120"/>
      <c r="P75" s="120"/>
      <c r="Q75" s="119"/>
    </row>
    <row r="76" customFormat="false" ht="14.4" hidden="false" customHeight="false" outlineLevel="0" collapsed="false">
      <c r="A76" s="113" t="s">
        <v>2794</v>
      </c>
      <c r="C76" s="4" t="s">
        <v>2795</v>
      </c>
      <c r="G76" s="119" t="n">
        <v>16265433.87</v>
      </c>
      <c r="H76" s="119" t="n">
        <v>-8122241.47</v>
      </c>
      <c r="I76" s="119" t="n">
        <f aca="false">G76-H76</f>
        <v>24387675.34</v>
      </c>
      <c r="J76" s="119"/>
      <c r="K76" s="119" t="n">
        <v>16748237.28</v>
      </c>
      <c r="L76" s="119" t="n">
        <v>641983.25</v>
      </c>
      <c r="M76" s="119" t="n">
        <v>-661.41</v>
      </c>
      <c r="N76" s="119" t="n">
        <f aca="false">K76-L76-M76</f>
        <v>16106915.44</v>
      </c>
      <c r="O76" s="120" t="n">
        <v>380605.7</v>
      </c>
      <c r="P76" s="120"/>
      <c r="Q76" s="119" t="n">
        <v>49029</v>
      </c>
    </row>
    <row r="77" customFormat="false" ht="14.4" hidden="false" customHeight="false" outlineLevel="0" collapsed="false">
      <c r="G77" s="119"/>
      <c r="H77" s="119"/>
      <c r="I77" s="119"/>
      <c r="J77" s="119"/>
      <c r="K77" s="119"/>
      <c r="L77" s="119"/>
      <c r="M77" s="119"/>
      <c r="N77" s="119"/>
      <c r="O77" s="120"/>
      <c r="P77" s="120"/>
      <c r="Q77" s="119"/>
    </row>
    <row r="78" customFormat="false" ht="14.4" hidden="false" customHeight="false" outlineLevel="0" collapsed="false">
      <c r="Q78" s="121"/>
    </row>
    <row r="79" customFormat="false" ht="14.4" hidden="false" customHeight="false" outlineLevel="0" collapsed="false">
      <c r="Q79" s="118"/>
    </row>
    <row r="80" customFormat="false" ht="14.4" hidden="false" customHeight="false" outlineLevel="0" collapsed="false">
      <c r="Q80" s="118"/>
    </row>
    <row r="81" customFormat="false" ht="14.4" hidden="false" customHeight="false" outlineLevel="0" collapsed="false">
      <c r="Q81" s="118"/>
    </row>
    <row r="82" customFormat="false" ht="14.4" hidden="false" customHeight="false" outlineLevel="0" collapsed="false">
      <c r="Q82" s="118"/>
    </row>
    <row r="83" customFormat="false" ht="14.4" hidden="false" customHeight="false" outlineLevel="0" collapsed="false">
      <c r="Q83" s="118"/>
    </row>
    <row r="84" customFormat="false" ht="14.4" hidden="false" customHeight="false" outlineLevel="0" collapsed="false">
      <c r="Q84" s="118"/>
    </row>
    <row r="85" customFormat="false" ht="14.4" hidden="false" customHeight="false" outlineLevel="0" collapsed="false">
      <c r="Q85" s="118"/>
    </row>
    <row r="86" customFormat="false" ht="14.4" hidden="false" customHeight="false" outlineLevel="0" collapsed="false">
      <c r="Q86" s="118"/>
    </row>
    <row r="87" customFormat="false" ht="14.4" hidden="false" customHeight="false" outlineLevel="0" collapsed="false">
      <c r="Q87" s="118"/>
    </row>
    <row r="88" customFormat="false" ht="14.4" hidden="false" customHeight="false" outlineLevel="0" collapsed="false">
      <c r="Q88" s="118"/>
    </row>
    <row r="89" customFormat="false" ht="14.4" hidden="false" customHeight="false" outlineLevel="0" collapsed="false">
      <c r="Q89" s="118"/>
    </row>
    <row r="90" customFormat="false" ht="14.4" hidden="false" customHeight="false" outlineLevel="0" collapsed="false">
      <c r="Q90" s="118"/>
    </row>
    <row r="91" customFormat="false" ht="14.4" hidden="false" customHeight="false" outlineLevel="0" collapsed="false">
      <c r="Q91" s="118"/>
    </row>
    <row r="92" customFormat="false" ht="14.4" hidden="false" customHeight="false" outlineLevel="0" collapsed="false">
      <c r="Q92" s="118"/>
    </row>
    <row r="93" customFormat="false" ht="14.4" hidden="false" customHeight="false" outlineLevel="0" collapsed="false">
      <c r="Q93" s="118"/>
    </row>
    <row r="94" customFormat="false" ht="14.4" hidden="false" customHeight="false" outlineLevel="0" collapsed="false">
      <c r="Q94" s="118"/>
    </row>
    <row r="95" customFormat="false" ht="14.4" hidden="false" customHeight="false" outlineLevel="0" collapsed="false">
      <c r="Q95" s="118"/>
    </row>
    <row r="96" customFormat="false" ht="14.4" hidden="false" customHeight="false" outlineLevel="0" collapsed="false">
      <c r="Q96" s="118"/>
    </row>
    <row r="97" customFormat="false" ht="14.4" hidden="false" customHeight="false" outlineLevel="0" collapsed="false">
      <c r="Q97" s="118"/>
    </row>
    <row r="98" customFormat="false" ht="14.4" hidden="false" customHeight="false" outlineLevel="0" collapsed="false">
      <c r="Q98" s="118"/>
    </row>
    <row r="99" customFormat="false" ht="14.4" hidden="false" customHeight="false" outlineLevel="0" collapsed="false">
      <c r="Q99" s="118"/>
    </row>
    <row r="100" customFormat="false" ht="14.4" hidden="false" customHeight="false" outlineLevel="0" collapsed="false">
      <c r="Q100" s="118"/>
    </row>
    <row r="101" customFormat="false" ht="14.4" hidden="false" customHeight="false" outlineLevel="0" collapsed="false">
      <c r="Q101" s="118"/>
    </row>
    <row r="102" customFormat="false" ht="14.4" hidden="false" customHeight="false" outlineLevel="0" collapsed="false">
      <c r="Q102" s="118"/>
    </row>
    <row r="103" customFormat="false" ht="14.4" hidden="false" customHeight="false" outlineLevel="0" collapsed="false">
      <c r="Q103" s="118"/>
    </row>
    <row r="104" customFormat="false" ht="14.4" hidden="false" customHeight="false" outlineLevel="0" collapsed="false">
      <c r="Q104" s="118"/>
    </row>
    <row r="105" customFormat="false" ht="14.4" hidden="false" customHeight="false" outlineLevel="0" collapsed="false">
      <c r="Q105" s="118"/>
    </row>
    <row r="106" customFormat="false" ht="14.4" hidden="false" customHeight="false" outlineLevel="0" collapsed="false">
      <c r="Q106" s="118"/>
    </row>
    <row r="107" customFormat="false" ht="14.4" hidden="false" customHeight="false" outlineLevel="0" collapsed="false">
      <c r="Q107" s="118"/>
    </row>
    <row r="108" customFormat="false" ht="14.4" hidden="false" customHeight="false" outlineLevel="0" collapsed="false">
      <c r="Q108" s="118"/>
    </row>
    <row r="109" customFormat="false" ht="14.4" hidden="false" customHeight="false" outlineLevel="0" collapsed="false">
      <c r="Q109" s="118"/>
    </row>
    <row r="110" customFormat="false" ht="14.4" hidden="false" customHeight="false" outlineLevel="0" collapsed="false">
      <c r="Q110" s="118"/>
    </row>
    <row r="111" customFormat="false" ht="14.4" hidden="false" customHeight="false" outlineLevel="0" collapsed="false">
      <c r="Q111" s="118"/>
    </row>
    <row r="112" customFormat="false" ht="14.4" hidden="false" customHeight="false" outlineLevel="0" collapsed="false">
      <c r="Q112" s="118"/>
    </row>
    <row r="113" customFormat="false" ht="14.4" hidden="false" customHeight="false" outlineLevel="0" collapsed="false">
      <c r="Q113" s="118"/>
    </row>
    <row r="114" customFormat="false" ht="14.4" hidden="false" customHeight="false" outlineLevel="0" collapsed="false">
      <c r="Q114" s="118"/>
    </row>
    <row r="115" customFormat="false" ht="14.4" hidden="false" customHeight="false" outlineLevel="0" collapsed="false">
      <c r="Q115" s="118"/>
    </row>
    <row r="116" customFormat="false" ht="14.4" hidden="false" customHeight="false" outlineLevel="0" collapsed="false">
      <c r="Q116" s="118"/>
    </row>
    <row r="117" customFormat="false" ht="14.4" hidden="false" customHeight="false" outlineLevel="0" collapsed="false">
      <c r="Q117" s="118"/>
    </row>
    <row r="118" customFormat="false" ht="14.4" hidden="false" customHeight="false" outlineLevel="0" collapsed="false">
      <c r="Q118" s="118"/>
    </row>
    <row r="119" customFormat="false" ht="14.4" hidden="false" customHeight="false" outlineLevel="0" collapsed="false">
      <c r="Q119" s="118"/>
    </row>
    <row r="120" customFormat="false" ht="14.4" hidden="false" customHeight="false" outlineLevel="0" collapsed="false">
      <c r="Q120" s="118"/>
    </row>
    <row r="121" customFormat="false" ht="14.4" hidden="false" customHeight="false" outlineLevel="0" collapsed="false">
      <c r="Q121" s="118"/>
    </row>
    <row r="122" customFormat="false" ht="14.4" hidden="false" customHeight="false" outlineLevel="0" collapsed="false">
      <c r="Q122" s="118"/>
    </row>
    <row r="123" customFormat="false" ht="14.4" hidden="false" customHeight="false" outlineLevel="0" collapsed="false">
      <c r="Q123" s="118"/>
    </row>
    <row r="124" customFormat="false" ht="14.4" hidden="false" customHeight="false" outlineLevel="0" collapsed="false">
      <c r="Q124" s="118"/>
    </row>
    <row r="125" customFormat="false" ht="14.4" hidden="false" customHeight="false" outlineLevel="0" collapsed="false">
      <c r="Q125" s="118"/>
    </row>
    <row r="126" customFormat="false" ht="14.4" hidden="false" customHeight="false" outlineLevel="0" collapsed="false">
      <c r="Q126" s="118"/>
    </row>
    <row r="127" customFormat="false" ht="14.4" hidden="false" customHeight="false" outlineLevel="0" collapsed="false">
      <c r="Q127" s="118"/>
    </row>
    <row r="128" customFormat="false" ht="14.4" hidden="false" customHeight="false" outlineLevel="0" collapsed="false">
      <c r="Q128" s="118"/>
    </row>
    <row r="129" customFormat="false" ht="14.4" hidden="false" customHeight="false" outlineLevel="0" collapsed="false">
      <c r="Q129" s="118"/>
    </row>
    <row r="130" customFormat="false" ht="14.4" hidden="false" customHeight="false" outlineLevel="0" collapsed="false">
      <c r="Q130" s="118"/>
    </row>
    <row r="131" customFormat="false" ht="14.4" hidden="false" customHeight="false" outlineLevel="0" collapsed="false">
      <c r="Q131" s="118"/>
    </row>
    <row r="132" customFormat="false" ht="14.4" hidden="false" customHeight="false" outlineLevel="0" collapsed="false">
      <c r="Q132" s="118"/>
    </row>
    <row r="133" customFormat="false" ht="14.4" hidden="false" customHeight="false" outlineLevel="0" collapsed="false">
      <c r="Q133" s="118"/>
    </row>
    <row r="134" customFormat="false" ht="14.4" hidden="false" customHeight="false" outlineLevel="0" collapsed="false">
      <c r="Q134" s="118"/>
    </row>
    <row r="135" customFormat="false" ht="14.4" hidden="false" customHeight="false" outlineLevel="0" collapsed="false">
      <c r="Q135" s="118"/>
    </row>
    <row r="136" customFormat="false" ht="14.4" hidden="false" customHeight="false" outlineLevel="0" collapsed="false">
      <c r="Q136" s="118"/>
    </row>
    <row r="137" customFormat="false" ht="14.4" hidden="false" customHeight="false" outlineLevel="0" collapsed="false">
      <c r="Q137" s="118"/>
    </row>
    <row r="138" customFormat="false" ht="14.4" hidden="false" customHeight="false" outlineLevel="0" collapsed="false">
      <c r="Q138" s="118"/>
    </row>
    <row r="139" customFormat="false" ht="14.4" hidden="false" customHeight="false" outlineLevel="0" collapsed="false">
      <c r="Q139" s="118"/>
    </row>
    <row r="140" customFormat="false" ht="14.4" hidden="false" customHeight="false" outlineLevel="0" collapsed="false">
      <c r="Q140" s="118"/>
    </row>
    <row r="141" customFormat="false" ht="14.4" hidden="false" customHeight="false" outlineLevel="0" collapsed="false">
      <c r="Q141" s="118"/>
    </row>
    <row r="142" customFormat="false" ht="14.4" hidden="false" customHeight="false" outlineLevel="0" collapsed="false">
      <c r="Q142" s="118"/>
    </row>
    <row r="143" customFormat="false" ht="14.4" hidden="false" customHeight="false" outlineLevel="0" collapsed="false">
      <c r="Q143" s="118"/>
    </row>
    <row r="144" customFormat="false" ht="14.4" hidden="false" customHeight="false" outlineLevel="0" collapsed="false">
      <c r="Q144" s="118"/>
    </row>
    <row r="145" customFormat="false" ht="14.4" hidden="false" customHeight="false" outlineLevel="0" collapsed="false">
      <c r="Q145" s="118"/>
    </row>
    <row r="146" customFormat="false" ht="14.4" hidden="false" customHeight="false" outlineLevel="0" collapsed="false">
      <c r="Q146" s="118"/>
    </row>
    <row r="147" customFormat="false" ht="14.4" hidden="false" customHeight="false" outlineLevel="0" collapsed="false">
      <c r="Q147" s="118"/>
    </row>
    <row r="148" customFormat="false" ht="14.4" hidden="false" customHeight="false" outlineLevel="0" collapsed="false">
      <c r="Q148" s="118"/>
    </row>
    <row r="149" customFormat="false" ht="14.4" hidden="false" customHeight="false" outlineLevel="0" collapsed="false">
      <c r="Q149" s="118"/>
    </row>
    <row r="150" customFormat="false" ht="14.4" hidden="false" customHeight="false" outlineLevel="0" collapsed="false">
      <c r="Q150" s="118"/>
    </row>
    <row r="151" customFormat="false" ht="14.4" hidden="false" customHeight="false" outlineLevel="0" collapsed="false">
      <c r="Q151" s="118"/>
    </row>
    <row r="152" customFormat="false" ht="14.4" hidden="false" customHeight="false" outlineLevel="0" collapsed="false">
      <c r="Q152" s="118"/>
    </row>
    <row r="153" customFormat="false" ht="14.4" hidden="false" customHeight="false" outlineLevel="0" collapsed="false">
      <c r="Q153" s="118"/>
    </row>
    <row r="154" customFormat="false" ht="14.4" hidden="false" customHeight="false" outlineLevel="0" collapsed="false">
      <c r="Q154" s="118"/>
    </row>
    <row r="155" customFormat="false" ht="14.4" hidden="false" customHeight="false" outlineLevel="0" collapsed="false">
      <c r="Q155" s="118"/>
    </row>
    <row r="156" customFormat="false" ht="14.4" hidden="false" customHeight="false" outlineLevel="0" collapsed="false">
      <c r="Q156" s="118"/>
    </row>
    <row r="157" customFormat="false" ht="14.4" hidden="false" customHeight="false" outlineLevel="0" collapsed="false">
      <c r="Q157" s="118"/>
    </row>
    <row r="158" customFormat="false" ht="14.4" hidden="false" customHeight="false" outlineLevel="0" collapsed="false">
      <c r="Q158" s="118"/>
    </row>
    <row r="159" customFormat="false" ht="14.4" hidden="false" customHeight="false" outlineLevel="0" collapsed="false">
      <c r="Q159" s="118"/>
    </row>
    <row r="160" customFormat="false" ht="14.4" hidden="false" customHeight="false" outlineLevel="0" collapsed="false">
      <c r="Q160" s="118"/>
    </row>
    <row r="161" customFormat="false" ht="14.4" hidden="false" customHeight="false" outlineLevel="0" collapsed="false">
      <c r="Q161" s="118"/>
    </row>
    <row r="162" customFormat="false" ht="14.4" hidden="false" customHeight="false" outlineLevel="0" collapsed="false">
      <c r="Q162" s="118"/>
    </row>
    <row r="163" customFormat="false" ht="14.4" hidden="false" customHeight="false" outlineLevel="0" collapsed="false">
      <c r="Q163" s="118"/>
    </row>
    <row r="164" customFormat="false" ht="14.4" hidden="false" customHeight="false" outlineLevel="0" collapsed="false">
      <c r="Q164" s="118"/>
    </row>
    <row r="165" customFormat="false" ht="14.4" hidden="false" customHeight="false" outlineLevel="0" collapsed="false">
      <c r="Q165" s="118"/>
    </row>
    <row r="166" customFormat="false" ht="14.4" hidden="false" customHeight="false" outlineLevel="0" collapsed="false">
      <c r="Q166" s="118"/>
    </row>
    <row r="167" customFormat="false" ht="14.4" hidden="false" customHeight="false" outlineLevel="0" collapsed="false">
      <c r="Q167" s="118"/>
    </row>
    <row r="168" customFormat="false" ht="14.4" hidden="false" customHeight="false" outlineLevel="0" collapsed="false">
      <c r="Q168" s="118"/>
    </row>
    <row r="169" customFormat="false" ht="14.4" hidden="false" customHeight="false" outlineLevel="0" collapsed="false">
      <c r="Q169" s="118"/>
    </row>
    <row r="170" customFormat="false" ht="14.4" hidden="false" customHeight="false" outlineLevel="0" collapsed="false">
      <c r="Q170" s="118"/>
    </row>
    <row r="171" customFormat="false" ht="14.4" hidden="false" customHeight="false" outlineLevel="0" collapsed="false">
      <c r="Q171" s="118"/>
    </row>
    <row r="172" customFormat="false" ht="14.4" hidden="false" customHeight="false" outlineLevel="0" collapsed="false">
      <c r="Q172" s="118"/>
    </row>
    <row r="173" customFormat="false" ht="14.4" hidden="false" customHeight="false" outlineLevel="0" collapsed="false">
      <c r="Q173" s="118"/>
    </row>
    <row r="174" customFormat="false" ht="14.4" hidden="false" customHeight="false" outlineLevel="0" collapsed="false">
      <c r="Q174" s="118"/>
    </row>
    <row r="175" customFormat="false" ht="14.4" hidden="false" customHeight="false" outlineLevel="0" collapsed="false">
      <c r="Q175" s="118"/>
    </row>
    <row r="176" customFormat="false" ht="14.4" hidden="false" customHeight="false" outlineLevel="0" collapsed="false">
      <c r="Q176" s="118"/>
    </row>
    <row r="177" customFormat="false" ht="14.4" hidden="false" customHeight="false" outlineLevel="0" collapsed="false">
      <c r="Q177" s="118"/>
    </row>
    <row r="178" customFormat="false" ht="14.4" hidden="false" customHeight="false" outlineLevel="0" collapsed="false">
      <c r="Q178" s="118"/>
    </row>
    <row r="179" customFormat="false" ht="14.4" hidden="false" customHeight="false" outlineLevel="0" collapsed="false">
      <c r="Q179" s="118"/>
    </row>
    <row r="180" customFormat="false" ht="14.4" hidden="false" customHeight="false" outlineLevel="0" collapsed="false">
      <c r="Q180" s="118"/>
    </row>
    <row r="181" customFormat="false" ht="14.4" hidden="false" customHeight="false" outlineLevel="0" collapsed="false">
      <c r="Q181" s="118"/>
    </row>
    <row r="182" customFormat="false" ht="14.4" hidden="false" customHeight="false" outlineLevel="0" collapsed="false">
      <c r="Q182" s="118"/>
    </row>
    <row r="183" customFormat="false" ht="14.4" hidden="false" customHeight="false" outlineLevel="0" collapsed="false">
      <c r="Q183" s="118"/>
    </row>
    <row r="184" customFormat="false" ht="14.4" hidden="false" customHeight="false" outlineLevel="0" collapsed="false">
      <c r="Q184" s="118"/>
    </row>
    <row r="185" customFormat="false" ht="14.4" hidden="false" customHeight="false" outlineLevel="0" collapsed="false">
      <c r="Q185" s="118"/>
    </row>
    <row r="186" customFormat="false" ht="14.4" hidden="false" customHeight="false" outlineLevel="0" collapsed="false">
      <c r="Q186" s="118"/>
    </row>
    <row r="187" customFormat="false" ht="14.4" hidden="false" customHeight="false" outlineLevel="0" collapsed="false">
      <c r="Q187" s="118"/>
    </row>
    <row r="188" customFormat="false" ht="14.4" hidden="false" customHeight="false" outlineLevel="0" collapsed="false">
      <c r="Q188" s="118"/>
    </row>
    <row r="189" customFormat="false" ht="14.4" hidden="false" customHeight="false" outlineLevel="0" collapsed="false">
      <c r="Q189" s="118"/>
    </row>
    <row r="190" customFormat="false" ht="14.4" hidden="false" customHeight="false" outlineLevel="0" collapsed="false">
      <c r="Q190" s="118"/>
    </row>
    <row r="191" customFormat="false" ht="14.4" hidden="false" customHeight="false" outlineLevel="0" collapsed="false">
      <c r="Q191" s="118"/>
    </row>
    <row r="192" customFormat="false" ht="14.4" hidden="false" customHeight="false" outlineLevel="0" collapsed="false">
      <c r="Q192" s="118"/>
    </row>
    <row r="193" customFormat="false" ht="14.4" hidden="false" customHeight="false" outlineLevel="0" collapsed="false">
      <c r="Q193" s="118"/>
    </row>
    <row r="194" customFormat="false" ht="14.4" hidden="false" customHeight="false" outlineLevel="0" collapsed="false">
      <c r="Q194" s="118"/>
    </row>
    <row r="195" customFormat="false" ht="14.4" hidden="false" customHeight="false" outlineLevel="0" collapsed="false">
      <c r="Q195" s="118"/>
    </row>
    <row r="196" customFormat="false" ht="14.4" hidden="false" customHeight="false" outlineLevel="0" collapsed="false">
      <c r="Q196" s="118"/>
    </row>
    <row r="197" customFormat="false" ht="14.4" hidden="false" customHeight="false" outlineLevel="0" collapsed="false">
      <c r="Q197" s="118"/>
    </row>
    <row r="198" customFormat="false" ht="14.4" hidden="false" customHeight="false" outlineLevel="0" collapsed="false">
      <c r="Q198" s="118"/>
    </row>
    <row r="199" customFormat="false" ht="14.4" hidden="false" customHeight="false" outlineLevel="0" collapsed="false">
      <c r="Q199" s="118"/>
    </row>
    <row r="200" customFormat="false" ht="14.4" hidden="false" customHeight="false" outlineLevel="0" collapsed="false">
      <c r="Q200" s="118"/>
    </row>
    <row r="201" customFormat="false" ht="14.4" hidden="false" customHeight="false" outlineLevel="0" collapsed="false">
      <c r="Q201" s="118"/>
    </row>
    <row r="202" customFormat="false" ht="14.4" hidden="false" customHeight="false" outlineLevel="0" collapsed="false">
      <c r="Q202" s="118"/>
    </row>
    <row r="203" customFormat="false" ht="14.4" hidden="false" customHeight="false" outlineLevel="0" collapsed="false">
      <c r="Q203" s="118"/>
    </row>
    <row r="204" customFormat="false" ht="14.4" hidden="false" customHeight="false" outlineLevel="0" collapsed="false">
      <c r="Q204" s="118"/>
    </row>
    <row r="205" customFormat="false" ht="14.4" hidden="false" customHeight="false" outlineLevel="0" collapsed="false">
      <c r="Q205" s="118"/>
    </row>
    <row r="206" customFormat="false" ht="14.4" hidden="false" customHeight="false" outlineLevel="0" collapsed="false">
      <c r="Q206" s="118"/>
    </row>
    <row r="207" customFormat="false" ht="14.4" hidden="false" customHeight="false" outlineLevel="0" collapsed="false">
      <c r="Q207" s="118"/>
    </row>
    <row r="208" customFormat="false" ht="14.4" hidden="false" customHeight="false" outlineLevel="0" collapsed="false">
      <c r="Q208" s="118"/>
    </row>
    <row r="209" customFormat="false" ht="14.4" hidden="false" customHeight="false" outlineLevel="0" collapsed="false">
      <c r="Q209" s="118"/>
    </row>
    <row r="210" customFormat="false" ht="14.4" hidden="false" customHeight="false" outlineLevel="0" collapsed="false">
      <c r="Q210" s="118"/>
    </row>
    <row r="211" customFormat="false" ht="14.4" hidden="false" customHeight="false" outlineLevel="0" collapsed="false">
      <c r="Q211" s="118"/>
    </row>
    <row r="212" customFormat="false" ht="14.4" hidden="false" customHeight="false" outlineLevel="0" collapsed="false">
      <c r="Q212" s="118"/>
    </row>
    <row r="213" customFormat="false" ht="14.4" hidden="false" customHeight="false" outlineLevel="0" collapsed="false">
      <c r="Q213" s="118"/>
    </row>
    <row r="214" customFormat="false" ht="14.4" hidden="false" customHeight="false" outlineLevel="0" collapsed="false">
      <c r="Q214" s="118"/>
    </row>
    <row r="215" customFormat="false" ht="14.4" hidden="false" customHeight="false" outlineLevel="0" collapsed="false">
      <c r="Q215" s="118"/>
    </row>
    <row r="216" customFormat="false" ht="14.4" hidden="false" customHeight="false" outlineLevel="0" collapsed="false">
      <c r="Q216" s="118"/>
    </row>
    <row r="217" customFormat="false" ht="14.4" hidden="false" customHeight="false" outlineLevel="0" collapsed="false">
      <c r="Q217" s="118"/>
    </row>
    <row r="218" customFormat="false" ht="14.4" hidden="false" customHeight="false" outlineLevel="0" collapsed="false">
      <c r="Q218" s="118"/>
    </row>
    <row r="219" customFormat="false" ht="14.4" hidden="false" customHeight="false" outlineLevel="0" collapsed="false">
      <c r="Q219" s="118"/>
    </row>
    <row r="220" customFormat="false" ht="14.4" hidden="false" customHeight="false" outlineLevel="0" collapsed="false">
      <c r="Q220" s="118"/>
    </row>
    <row r="221" customFormat="false" ht="14.4" hidden="false" customHeight="false" outlineLevel="0" collapsed="false">
      <c r="Q221" s="118"/>
    </row>
    <row r="222" customFormat="false" ht="14.4" hidden="false" customHeight="false" outlineLevel="0" collapsed="false">
      <c r="Q222" s="118"/>
    </row>
    <row r="223" customFormat="false" ht="14.4" hidden="false" customHeight="false" outlineLevel="0" collapsed="false">
      <c r="Q223" s="118"/>
    </row>
    <row r="224" customFormat="false" ht="14.4" hidden="false" customHeight="false" outlineLevel="0" collapsed="false">
      <c r="Q224" s="118"/>
    </row>
    <row r="225" customFormat="false" ht="14.4" hidden="false" customHeight="false" outlineLevel="0" collapsed="false">
      <c r="Q225" s="118"/>
    </row>
    <row r="226" customFormat="false" ht="14.4" hidden="false" customHeight="false" outlineLevel="0" collapsed="false">
      <c r="Q226" s="118"/>
    </row>
    <row r="227" customFormat="false" ht="14.4" hidden="false" customHeight="false" outlineLevel="0" collapsed="false">
      <c r="Q227" s="118"/>
    </row>
    <row r="228" customFormat="false" ht="14.4" hidden="false" customHeight="false" outlineLevel="0" collapsed="false">
      <c r="Q228" s="118"/>
    </row>
    <row r="229" customFormat="false" ht="14.4" hidden="false" customHeight="false" outlineLevel="0" collapsed="false">
      <c r="Q229" s="118"/>
    </row>
    <row r="230" customFormat="false" ht="14.4" hidden="false" customHeight="false" outlineLevel="0" collapsed="false">
      <c r="Q230" s="118"/>
    </row>
    <row r="231" customFormat="false" ht="14.4" hidden="false" customHeight="false" outlineLevel="0" collapsed="false">
      <c r="Q231" s="118"/>
    </row>
    <row r="232" customFormat="false" ht="14.4" hidden="false" customHeight="false" outlineLevel="0" collapsed="false">
      <c r="Q232" s="118"/>
    </row>
    <row r="233" customFormat="false" ht="14.4" hidden="false" customHeight="false" outlineLevel="0" collapsed="false">
      <c r="Q233" s="118"/>
    </row>
    <row r="234" customFormat="false" ht="14.4" hidden="false" customHeight="false" outlineLevel="0" collapsed="false">
      <c r="Q234" s="118"/>
    </row>
    <row r="235" customFormat="false" ht="14.4" hidden="false" customHeight="false" outlineLevel="0" collapsed="false">
      <c r="Q235" s="118"/>
    </row>
    <row r="236" customFormat="false" ht="14.4" hidden="false" customHeight="false" outlineLevel="0" collapsed="false">
      <c r="Q236" s="118"/>
    </row>
    <row r="237" customFormat="false" ht="14.4" hidden="false" customHeight="false" outlineLevel="0" collapsed="false">
      <c r="Q237" s="118"/>
    </row>
    <row r="238" customFormat="false" ht="14.4" hidden="false" customHeight="false" outlineLevel="0" collapsed="false">
      <c r="Q238" s="118"/>
    </row>
    <row r="239" customFormat="false" ht="14.4" hidden="false" customHeight="false" outlineLevel="0" collapsed="false">
      <c r="Q239" s="118"/>
    </row>
    <row r="240" customFormat="false" ht="14.4" hidden="false" customHeight="false" outlineLevel="0" collapsed="false">
      <c r="Q240" s="118"/>
    </row>
    <row r="241" customFormat="false" ht="14.4" hidden="false" customHeight="false" outlineLevel="0" collapsed="false">
      <c r="Q241" s="118"/>
    </row>
    <row r="242" customFormat="false" ht="14.4" hidden="false" customHeight="false" outlineLevel="0" collapsed="false">
      <c r="Q242" s="118"/>
    </row>
    <row r="243" customFormat="false" ht="14.4" hidden="false" customHeight="false" outlineLevel="0" collapsed="false">
      <c r="Q243" s="118"/>
    </row>
    <row r="244" customFormat="false" ht="14.4" hidden="false" customHeight="false" outlineLevel="0" collapsed="false">
      <c r="Q244" s="118"/>
    </row>
    <row r="245" customFormat="false" ht="14.4" hidden="false" customHeight="false" outlineLevel="0" collapsed="false">
      <c r="Q245" s="118"/>
    </row>
    <row r="246" customFormat="false" ht="14.4" hidden="false" customHeight="false" outlineLevel="0" collapsed="false">
      <c r="Q246" s="118"/>
    </row>
    <row r="247" customFormat="false" ht="14.4" hidden="false" customHeight="false" outlineLevel="0" collapsed="false">
      <c r="Q247" s="118"/>
    </row>
    <row r="248" customFormat="false" ht="14.4" hidden="false" customHeight="false" outlineLevel="0" collapsed="false">
      <c r="Q248" s="118"/>
    </row>
    <row r="249" customFormat="false" ht="14.4" hidden="false" customHeight="false" outlineLevel="0" collapsed="false">
      <c r="Q249" s="118"/>
    </row>
    <row r="250" customFormat="false" ht="14.4" hidden="false" customHeight="false" outlineLevel="0" collapsed="false">
      <c r="Q250" s="118"/>
    </row>
    <row r="251" customFormat="false" ht="14.4" hidden="false" customHeight="false" outlineLevel="0" collapsed="false">
      <c r="Q251" s="118"/>
    </row>
    <row r="252" customFormat="false" ht="14.4" hidden="false" customHeight="false" outlineLevel="0" collapsed="false">
      <c r="Q252" s="118"/>
    </row>
    <row r="253" customFormat="false" ht="14.4" hidden="false" customHeight="false" outlineLevel="0" collapsed="false">
      <c r="Q253" s="118"/>
    </row>
    <row r="254" customFormat="false" ht="14.4" hidden="false" customHeight="false" outlineLevel="0" collapsed="false">
      <c r="Q254" s="118"/>
    </row>
    <row r="255" customFormat="false" ht="14.4" hidden="false" customHeight="false" outlineLevel="0" collapsed="false">
      <c r="Q255" s="118"/>
    </row>
    <row r="256" customFormat="false" ht="14.4" hidden="false" customHeight="false" outlineLevel="0" collapsed="false">
      <c r="Q256" s="118"/>
    </row>
    <row r="257" customFormat="false" ht="14.4" hidden="false" customHeight="false" outlineLevel="0" collapsed="false">
      <c r="Q257" s="118"/>
    </row>
    <row r="258" customFormat="false" ht="14.4" hidden="false" customHeight="false" outlineLevel="0" collapsed="false">
      <c r="Q258" s="118"/>
    </row>
    <row r="259" customFormat="false" ht="14.4" hidden="false" customHeight="false" outlineLevel="0" collapsed="false">
      <c r="Q259" s="118"/>
    </row>
    <row r="260" customFormat="false" ht="14.4" hidden="false" customHeight="false" outlineLevel="0" collapsed="false">
      <c r="Q260" s="118"/>
    </row>
    <row r="261" customFormat="false" ht="14.4" hidden="false" customHeight="false" outlineLevel="0" collapsed="false">
      <c r="Q261" s="118"/>
    </row>
    <row r="262" customFormat="false" ht="14.4" hidden="false" customHeight="false" outlineLevel="0" collapsed="false">
      <c r="Q262" s="118"/>
    </row>
    <row r="263" customFormat="false" ht="14.4" hidden="false" customHeight="false" outlineLevel="0" collapsed="false">
      <c r="Q263" s="118"/>
    </row>
    <row r="264" customFormat="false" ht="14.4" hidden="false" customHeight="false" outlineLevel="0" collapsed="false">
      <c r="Q264" s="118"/>
    </row>
    <row r="265" customFormat="false" ht="14.4" hidden="false" customHeight="false" outlineLevel="0" collapsed="false">
      <c r="Q265" s="118"/>
    </row>
    <row r="266" customFormat="false" ht="14.4" hidden="false" customHeight="false" outlineLevel="0" collapsed="false">
      <c r="Q266" s="118"/>
    </row>
    <row r="267" customFormat="false" ht="14.4" hidden="false" customHeight="false" outlineLevel="0" collapsed="false">
      <c r="Q267" s="118"/>
    </row>
    <row r="268" customFormat="false" ht="14.4" hidden="false" customHeight="false" outlineLevel="0" collapsed="false">
      <c r="Q268" s="118"/>
    </row>
    <row r="269" customFormat="false" ht="14.4" hidden="false" customHeight="false" outlineLevel="0" collapsed="false">
      <c r="Q269" s="118"/>
    </row>
    <row r="270" customFormat="false" ht="14.4" hidden="false" customHeight="false" outlineLevel="0" collapsed="false">
      <c r="Q270" s="118"/>
    </row>
    <row r="271" customFormat="false" ht="14.4" hidden="false" customHeight="false" outlineLevel="0" collapsed="false">
      <c r="Q271" s="118"/>
    </row>
    <row r="272" customFormat="false" ht="14.4" hidden="false" customHeight="false" outlineLevel="0" collapsed="false">
      <c r="Q272" s="118"/>
    </row>
    <row r="273" customFormat="false" ht="14.4" hidden="false" customHeight="false" outlineLevel="0" collapsed="false">
      <c r="Q273" s="118"/>
    </row>
    <row r="274" customFormat="false" ht="14.4" hidden="false" customHeight="false" outlineLevel="0" collapsed="false">
      <c r="Q274" s="118"/>
    </row>
    <row r="275" customFormat="false" ht="14.4" hidden="false" customHeight="false" outlineLevel="0" collapsed="false">
      <c r="Q275" s="118"/>
    </row>
    <row r="276" customFormat="false" ht="14.4" hidden="false" customHeight="false" outlineLevel="0" collapsed="false">
      <c r="Q276" s="118"/>
    </row>
    <row r="277" customFormat="false" ht="14.4" hidden="false" customHeight="false" outlineLevel="0" collapsed="false">
      <c r="Q277" s="118"/>
    </row>
    <row r="278" customFormat="false" ht="14.4" hidden="false" customHeight="false" outlineLevel="0" collapsed="false">
      <c r="Q278" s="118"/>
    </row>
    <row r="279" customFormat="false" ht="14.4" hidden="false" customHeight="false" outlineLevel="0" collapsed="false">
      <c r="Q279" s="118"/>
    </row>
    <row r="280" customFormat="false" ht="14.4" hidden="false" customHeight="false" outlineLevel="0" collapsed="false">
      <c r="Q280" s="118"/>
    </row>
    <row r="281" customFormat="false" ht="14.4" hidden="false" customHeight="false" outlineLevel="0" collapsed="false">
      <c r="Q281" s="118"/>
    </row>
    <row r="282" customFormat="false" ht="14.4" hidden="false" customHeight="false" outlineLevel="0" collapsed="false">
      <c r="Q282" s="118"/>
    </row>
    <row r="283" customFormat="false" ht="14.4" hidden="false" customHeight="false" outlineLevel="0" collapsed="false">
      <c r="Q283" s="118"/>
    </row>
    <row r="284" customFormat="false" ht="14.4" hidden="false" customHeight="false" outlineLevel="0" collapsed="false">
      <c r="Q284" s="118"/>
    </row>
    <row r="285" customFormat="false" ht="14.4" hidden="false" customHeight="false" outlineLevel="0" collapsed="false">
      <c r="Q285" s="118"/>
    </row>
    <row r="286" customFormat="false" ht="14.4" hidden="false" customHeight="false" outlineLevel="0" collapsed="false">
      <c r="Q286" s="118"/>
    </row>
    <row r="287" customFormat="false" ht="14.4" hidden="false" customHeight="false" outlineLevel="0" collapsed="false">
      <c r="Q287" s="118"/>
    </row>
    <row r="288" customFormat="false" ht="14.4" hidden="false" customHeight="false" outlineLevel="0" collapsed="false">
      <c r="Q288" s="118"/>
    </row>
    <row r="289" customFormat="false" ht="14.4" hidden="false" customHeight="false" outlineLevel="0" collapsed="false">
      <c r="Q289" s="118"/>
    </row>
    <row r="290" customFormat="false" ht="14.4" hidden="false" customHeight="false" outlineLevel="0" collapsed="false">
      <c r="Q290" s="118"/>
    </row>
    <row r="291" customFormat="false" ht="14.4" hidden="false" customHeight="false" outlineLevel="0" collapsed="false">
      <c r="Q291" s="118"/>
    </row>
    <row r="292" customFormat="false" ht="14.4" hidden="false" customHeight="false" outlineLevel="0" collapsed="false">
      <c r="Q292" s="118"/>
    </row>
    <row r="293" customFormat="false" ht="14.4" hidden="false" customHeight="false" outlineLevel="0" collapsed="false">
      <c r="Q293" s="118"/>
    </row>
    <row r="294" customFormat="false" ht="14.4" hidden="false" customHeight="false" outlineLevel="0" collapsed="false">
      <c r="Q294" s="118"/>
    </row>
    <row r="295" customFormat="false" ht="14.4" hidden="false" customHeight="false" outlineLevel="0" collapsed="false">
      <c r="Q295" s="118"/>
    </row>
    <row r="296" customFormat="false" ht="14.4" hidden="false" customHeight="false" outlineLevel="0" collapsed="false">
      <c r="Q296" s="118"/>
    </row>
    <row r="297" customFormat="false" ht="14.4" hidden="false" customHeight="false" outlineLevel="0" collapsed="false">
      <c r="Q297" s="118"/>
    </row>
    <row r="298" customFormat="false" ht="14.4" hidden="false" customHeight="false" outlineLevel="0" collapsed="false">
      <c r="Q298" s="118"/>
    </row>
    <row r="299" customFormat="false" ht="14.4" hidden="false" customHeight="false" outlineLevel="0" collapsed="false">
      <c r="Q299" s="118"/>
    </row>
    <row r="300" customFormat="false" ht="14.4" hidden="false" customHeight="false" outlineLevel="0" collapsed="false">
      <c r="Q300" s="118"/>
    </row>
    <row r="301" customFormat="false" ht="14.4" hidden="false" customHeight="false" outlineLevel="0" collapsed="false">
      <c r="Q301" s="118"/>
    </row>
    <row r="302" customFormat="false" ht="14.4" hidden="false" customHeight="false" outlineLevel="0" collapsed="false">
      <c r="Q302" s="118"/>
    </row>
    <row r="303" customFormat="false" ht="14.4" hidden="false" customHeight="false" outlineLevel="0" collapsed="false">
      <c r="Q303" s="118"/>
    </row>
    <row r="304" customFormat="false" ht="14.4" hidden="false" customHeight="false" outlineLevel="0" collapsed="false">
      <c r="Q304" s="118"/>
    </row>
    <row r="305" customFormat="false" ht="14.4" hidden="false" customHeight="false" outlineLevel="0" collapsed="false">
      <c r="Q305" s="118"/>
    </row>
    <row r="306" customFormat="false" ht="14.4" hidden="false" customHeight="false" outlineLevel="0" collapsed="false">
      <c r="Q306" s="118"/>
    </row>
    <row r="307" customFormat="false" ht="14.4" hidden="false" customHeight="false" outlineLevel="0" collapsed="false">
      <c r="Q307" s="118"/>
    </row>
    <row r="308" customFormat="false" ht="14.4" hidden="false" customHeight="false" outlineLevel="0" collapsed="false">
      <c r="Q308" s="118"/>
    </row>
    <row r="309" customFormat="false" ht="14.4" hidden="false" customHeight="false" outlineLevel="0" collapsed="false">
      <c r="Q309" s="118"/>
    </row>
    <row r="310" customFormat="false" ht="14.4" hidden="false" customHeight="false" outlineLevel="0" collapsed="false">
      <c r="Q310" s="118"/>
    </row>
    <row r="311" customFormat="false" ht="14.4" hidden="false" customHeight="false" outlineLevel="0" collapsed="false">
      <c r="Q311" s="118"/>
    </row>
    <row r="312" customFormat="false" ht="14.4" hidden="false" customHeight="false" outlineLevel="0" collapsed="false">
      <c r="Q312" s="118"/>
    </row>
    <row r="313" customFormat="false" ht="14.4" hidden="false" customHeight="false" outlineLevel="0" collapsed="false">
      <c r="Q313" s="118"/>
    </row>
    <row r="314" customFormat="false" ht="14.4" hidden="false" customHeight="false" outlineLevel="0" collapsed="false">
      <c r="Q314" s="118"/>
    </row>
    <row r="315" customFormat="false" ht="14.4" hidden="false" customHeight="false" outlineLevel="0" collapsed="false">
      <c r="Q315" s="118"/>
    </row>
    <row r="316" customFormat="false" ht="14.4" hidden="false" customHeight="false" outlineLevel="0" collapsed="false">
      <c r="Q316" s="118"/>
    </row>
    <row r="317" customFormat="false" ht="14.4" hidden="false" customHeight="false" outlineLevel="0" collapsed="false">
      <c r="Q317" s="118"/>
    </row>
    <row r="318" customFormat="false" ht="14.4" hidden="false" customHeight="false" outlineLevel="0" collapsed="false">
      <c r="Q318" s="118"/>
    </row>
    <row r="319" customFormat="false" ht="14.4" hidden="false" customHeight="false" outlineLevel="0" collapsed="false">
      <c r="Q319" s="118"/>
    </row>
    <row r="320" customFormat="false" ht="14.4" hidden="false" customHeight="false" outlineLevel="0" collapsed="false">
      <c r="Q320" s="118"/>
    </row>
    <row r="321" customFormat="false" ht="14.4" hidden="false" customHeight="false" outlineLevel="0" collapsed="false">
      <c r="Q321" s="118"/>
    </row>
    <row r="322" customFormat="false" ht="14.4" hidden="false" customHeight="false" outlineLevel="0" collapsed="false">
      <c r="Q322" s="118"/>
    </row>
    <row r="323" customFormat="false" ht="14.4" hidden="false" customHeight="false" outlineLevel="0" collapsed="false">
      <c r="Q323" s="118"/>
    </row>
    <row r="324" customFormat="false" ht="14.4" hidden="false" customHeight="false" outlineLevel="0" collapsed="false">
      <c r="Q324" s="118"/>
    </row>
    <row r="325" customFormat="false" ht="14.4" hidden="false" customHeight="false" outlineLevel="0" collapsed="false">
      <c r="Q325" s="118"/>
    </row>
    <row r="326" customFormat="false" ht="14.4" hidden="false" customHeight="false" outlineLevel="0" collapsed="false">
      <c r="Q326" s="118"/>
    </row>
    <row r="327" customFormat="false" ht="14.4" hidden="false" customHeight="false" outlineLevel="0" collapsed="false">
      <c r="Q327" s="118"/>
    </row>
    <row r="328" customFormat="false" ht="14.4" hidden="false" customHeight="false" outlineLevel="0" collapsed="false">
      <c r="Q328" s="118"/>
    </row>
    <row r="329" customFormat="false" ht="14.4" hidden="false" customHeight="false" outlineLevel="0" collapsed="false">
      <c r="Q329" s="118"/>
    </row>
    <row r="330" customFormat="false" ht="14.4" hidden="false" customHeight="false" outlineLevel="0" collapsed="false">
      <c r="Q330" s="118"/>
    </row>
    <row r="331" customFormat="false" ht="14.4" hidden="false" customHeight="false" outlineLevel="0" collapsed="false">
      <c r="Q331" s="118"/>
    </row>
    <row r="332" customFormat="false" ht="14.4" hidden="false" customHeight="false" outlineLevel="0" collapsed="false">
      <c r="Q332" s="118"/>
    </row>
    <row r="333" customFormat="false" ht="14.4" hidden="false" customHeight="false" outlineLevel="0" collapsed="false">
      <c r="Q333" s="118"/>
    </row>
    <row r="334" customFormat="false" ht="14.4" hidden="false" customHeight="false" outlineLevel="0" collapsed="false">
      <c r="Q334" s="118"/>
    </row>
    <row r="335" customFormat="false" ht="14.4" hidden="false" customHeight="false" outlineLevel="0" collapsed="false">
      <c r="Q335" s="118"/>
    </row>
    <row r="336" customFormat="false" ht="14.4" hidden="false" customHeight="false" outlineLevel="0" collapsed="false">
      <c r="Q336" s="118"/>
    </row>
    <row r="337" customFormat="false" ht="14.4" hidden="false" customHeight="false" outlineLevel="0" collapsed="false">
      <c r="Q337" s="118"/>
    </row>
    <row r="338" customFormat="false" ht="14.4" hidden="false" customHeight="false" outlineLevel="0" collapsed="false">
      <c r="Q338" s="118"/>
    </row>
    <row r="339" customFormat="false" ht="14.4" hidden="false" customHeight="false" outlineLevel="0" collapsed="false">
      <c r="Q339" s="118"/>
    </row>
    <row r="340" customFormat="false" ht="14.4" hidden="false" customHeight="false" outlineLevel="0" collapsed="false">
      <c r="Q340" s="118"/>
    </row>
    <row r="341" customFormat="false" ht="14.4" hidden="false" customHeight="false" outlineLevel="0" collapsed="false">
      <c r="Q341" s="118"/>
    </row>
    <row r="342" customFormat="false" ht="14.4" hidden="false" customHeight="false" outlineLevel="0" collapsed="false">
      <c r="Q342" s="118"/>
    </row>
    <row r="343" customFormat="false" ht="14.4" hidden="false" customHeight="false" outlineLevel="0" collapsed="false">
      <c r="Q343" s="118"/>
    </row>
    <row r="344" customFormat="false" ht="14.4" hidden="false" customHeight="false" outlineLevel="0" collapsed="false">
      <c r="Q344" s="118"/>
    </row>
    <row r="345" customFormat="false" ht="14.4" hidden="false" customHeight="false" outlineLevel="0" collapsed="false">
      <c r="Q345" s="118"/>
    </row>
    <row r="346" customFormat="false" ht="14.4" hidden="false" customHeight="false" outlineLevel="0" collapsed="false">
      <c r="Q346" s="118"/>
    </row>
    <row r="347" customFormat="false" ht="14.4" hidden="false" customHeight="false" outlineLevel="0" collapsed="false">
      <c r="Q347" s="118"/>
    </row>
    <row r="348" customFormat="false" ht="14.4" hidden="false" customHeight="false" outlineLevel="0" collapsed="false">
      <c r="Q348" s="118"/>
    </row>
    <row r="349" customFormat="false" ht="14.4" hidden="false" customHeight="false" outlineLevel="0" collapsed="false">
      <c r="Q349" s="118"/>
    </row>
    <row r="350" customFormat="false" ht="14.4" hidden="false" customHeight="false" outlineLevel="0" collapsed="false">
      <c r="Q350" s="118"/>
    </row>
    <row r="351" customFormat="false" ht="14.4" hidden="false" customHeight="false" outlineLevel="0" collapsed="false">
      <c r="Q351" s="118"/>
    </row>
    <row r="352" customFormat="false" ht="14.4" hidden="false" customHeight="false" outlineLevel="0" collapsed="false">
      <c r="Q352" s="118"/>
    </row>
    <row r="353" customFormat="false" ht="14.4" hidden="false" customHeight="false" outlineLevel="0" collapsed="false">
      <c r="Q353" s="118"/>
    </row>
    <row r="354" customFormat="false" ht="14.4" hidden="false" customHeight="false" outlineLevel="0" collapsed="false">
      <c r="Q354" s="118"/>
    </row>
    <row r="355" customFormat="false" ht="14.4" hidden="false" customHeight="false" outlineLevel="0" collapsed="false">
      <c r="Q355" s="118"/>
    </row>
    <row r="356" customFormat="false" ht="14.4" hidden="false" customHeight="false" outlineLevel="0" collapsed="false">
      <c r="Q356" s="118"/>
    </row>
    <row r="357" customFormat="false" ht="14.4" hidden="false" customHeight="false" outlineLevel="0" collapsed="false">
      <c r="Q357" s="118"/>
    </row>
    <row r="358" customFormat="false" ht="14.4" hidden="false" customHeight="false" outlineLevel="0" collapsed="false">
      <c r="Q358" s="118"/>
    </row>
    <row r="359" customFormat="false" ht="14.4" hidden="false" customHeight="false" outlineLevel="0" collapsed="false">
      <c r="Q359" s="118"/>
    </row>
    <row r="360" customFormat="false" ht="14.4" hidden="false" customHeight="false" outlineLevel="0" collapsed="false">
      <c r="Q360" s="118"/>
    </row>
    <row r="361" customFormat="false" ht="14.4" hidden="false" customHeight="false" outlineLevel="0" collapsed="false">
      <c r="Q361" s="118"/>
    </row>
    <row r="362" customFormat="false" ht="14.4" hidden="false" customHeight="false" outlineLevel="0" collapsed="false">
      <c r="Q362" s="118"/>
    </row>
    <row r="363" customFormat="false" ht="14.4" hidden="false" customHeight="false" outlineLevel="0" collapsed="false">
      <c r="Q363" s="118"/>
    </row>
    <row r="364" customFormat="false" ht="14.4" hidden="false" customHeight="false" outlineLevel="0" collapsed="false">
      <c r="Q364" s="118"/>
    </row>
    <row r="365" customFormat="false" ht="14.4" hidden="false" customHeight="false" outlineLevel="0" collapsed="false">
      <c r="Q365" s="118"/>
    </row>
    <row r="366" customFormat="false" ht="14.4" hidden="false" customHeight="false" outlineLevel="0" collapsed="false">
      <c r="Q366" s="118"/>
    </row>
    <row r="367" customFormat="false" ht="14.4" hidden="false" customHeight="false" outlineLevel="0" collapsed="false">
      <c r="Q367" s="118"/>
    </row>
    <row r="368" customFormat="false" ht="14.4" hidden="false" customHeight="false" outlineLevel="0" collapsed="false">
      <c r="Q368" s="118"/>
    </row>
    <row r="369" customFormat="false" ht="14.4" hidden="false" customHeight="false" outlineLevel="0" collapsed="false">
      <c r="Q369" s="118"/>
    </row>
    <row r="370" customFormat="false" ht="14.4" hidden="false" customHeight="false" outlineLevel="0" collapsed="false">
      <c r="Q370" s="118"/>
    </row>
    <row r="371" customFormat="false" ht="14.4" hidden="false" customHeight="false" outlineLevel="0" collapsed="false">
      <c r="Q371" s="118"/>
    </row>
    <row r="372" customFormat="false" ht="14.4" hidden="false" customHeight="false" outlineLevel="0" collapsed="false">
      <c r="Q372" s="118"/>
    </row>
    <row r="373" customFormat="false" ht="14.4" hidden="false" customHeight="false" outlineLevel="0" collapsed="false">
      <c r="Q373" s="118"/>
    </row>
    <row r="374" customFormat="false" ht="14.4" hidden="false" customHeight="false" outlineLevel="0" collapsed="false">
      <c r="Q374" s="118"/>
    </row>
    <row r="375" customFormat="false" ht="14.4" hidden="false" customHeight="false" outlineLevel="0" collapsed="false">
      <c r="Q375" s="118"/>
    </row>
    <row r="376" customFormat="false" ht="14.4" hidden="false" customHeight="false" outlineLevel="0" collapsed="false">
      <c r="Q376" s="118"/>
    </row>
    <row r="377" customFormat="false" ht="14.4" hidden="false" customHeight="false" outlineLevel="0" collapsed="false">
      <c r="Q377" s="118"/>
    </row>
    <row r="378" customFormat="false" ht="14.4" hidden="false" customHeight="false" outlineLevel="0" collapsed="false">
      <c r="Q378" s="118"/>
    </row>
    <row r="379" customFormat="false" ht="14.4" hidden="false" customHeight="false" outlineLevel="0" collapsed="false">
      <c r="Q379" s="118"/>
    </row>
    <row r="380" customFormat="false" ht="14.4" hidden="false" customHeight="false" outlineLevel="0" collapsed="false">
      <c r="Q380" s="118"/>
    </row>
    <row r="381" customFormat="false" ht="14.4" hidden="false" customHeight="false" outlineLevel="0" collapsed="false">
      <c r="Q381" s="118"/>
    </row>
    <row r="382" customFormat="false" ht="14.4" hidden="false" customHeight="false" outlineLevel="0" collapsed="false">
      <c r="Q382" s="118"/>
    </row>
    <row r="383" customFormat="false" ht="14.4" hidden="false" customHeight="false" outlineLevel="0" collapsed="false">
      <c r="Q383" s="118"/>
    </row>
    <row r="384" customFormat="false" ht="14.4" hidden="false" customHeight="false" outlineLevel="0" collapsed="false">
      <c r="Q384" s="118"/>
    </row>
    <row r="385" customFormat="false" ht="14.4" hidden="false" customHeight="false" outlineLevel="0" collapsed="false">
      <c r="Q385" s="118"/>
    </row>
    <row r="386" customFormat="false" ht="14.4" hidden="false" customHeight="false" outlineLevel="0" collapsed="false">
      <c r="Q386" s="118"/>
    </row>
    <row r="387" customFormat="false" ht="14.4" hidden="false" customHeight="false" outlineLevel="0" collapsed="false">
      <c r="Q387" s="118"/>
    </row>
    <row r="388" customFormat="false" ht="14.4" hidden="false" customHeight="false" outlineLevel="0" collapsed="false">
      <c r="Q388" s="118"/>
    </row>
    <row r="389" customFormat="false" ht="14.4" hidden="false" customHeight="false" outlineLevel="0" collapsed="false">
      <c r="Q389" s="118"/>
    </row>
    <row r="390" customFormat="false" ht="14.4" hidden="false" customHeight="false" outlineLevel="0" collapsed="false">
      <c r="Q390" s="118"/>
    </row>
    <row r="391" customFormat="false" ht="14.4" hidden="false" customHeight="false" outlineLevel="0" collapsed="false">
      <c r="Q391" s="118"/>
    </row>
    <row r="392" customFormat="false" ht="14.4" hidden="false" customHeight="false" outlineLevel="0" collapsed="false">
      <c r="Q392" s="118"/>
    </row>
    <row r="393" customFormat="false" ht="14.4" hidden="false" customHeight="false" outlineLevel="0" collapsed="false">
      <c r="Q393" s="118"/>
    </row>
    <row r="394" customFormat="false" ht="14.4" hidden="false" customHeight="false" outlineLevel="0" collapsed="false">
      <c r="Q394" s="118"/>
    </row>
    <row r="395" customFormat="false" ht="14.4" hidden="false" customHeight="false" outlineLevel="0" collapsed="false">
      <c r="Q395" s="118"/>
    </row>
    <row r="396" customFormat="false" ht="14.4" hidden="false" customHeight="false" outlineLevel="0" collapsed="false">
      <c r="Q396" s="118"/>
    </row>
    <row r="397" customFormat="false" ht="14.4" hidden="false" customHeight="false" outlineLevel="0" collapsed="false">
      <c r="Q397" s="118"/>
    </row>
    <row r="398" customFormat="false" ht="14.4" hidden="false" customHeight="false" outlineLevel="0" collapsed="false">
      <c r="Q398" s="118"/>
    </row>
    <row r="399" customFormat="false" ht="14.4" hidden="false" customHeight="false" outlineLevel="0" collapsed="false">
      <c r="Q399" s="118"/>
    </row>
    <row r="400" customFormat="false" ht="14.4" hidden="false" customHeight="false" outlineLevel="0" collapsed="false">
      <c r="Q400" s="118"/>
    </row>
    <row r="401" customFormat="false" ht="14.4" hidden="false" customHeight="false" outlineLevel="0" collapsed="false">
      <c r="Q401" s="118"/>
    </row>
    <row r="402" customFormat="false" ht="14.4" hidden="false" customHeight="false" outlineLevel="0" collapsed="false">
      <c r="Q402" s="118"/>
    </row>
    <row r="403" customFormat="false" ht="14.4" hidden="false" customHeight="false" outlineLevel="0" collapsed="false">
      <c r="Q403" s="118"/>
    </row>
    <row r="404" customFormat="false" ht="14.4" hidden="false" customHeight="false" outlineLevel="0" collapsed="false">
      <c r="Q404" s="118"/>
    </row>
    <row r="405" customFormat="false" ht="14.4" hidden="false" customHeight="false" outlineLevel="0" collapsed="false">
      <c r="Q405" s="118"/>
    </row>
    <row r="406" customFormat="false" ht="14.4" hidden="false" customHeight="false" outlineLevel="0" collapsed="false">
      <c r="Q406" s="118"/>
    </row>
    <row r="407" customFormat="false" ht="14.4" hidden="false" customHeight="false" outlineLevel="0" collapsed="false">
      <c r="Q407" s="118"/>
    </row>
    <row r="408" customFormat="false" ht="14.4" hidden="false" customHeight="false" outlineLevel="0" collapsed="false">
      <c r="Q408" s="118"/>
    </row>
    <row r="409" customFormat="false" ht="14.4" hidden="false" customHeight="false" outlineLevel="0" collapsed="false">
      <c r="Q409" s="118"/>
    </row>
    <row r="410" customFormat="false" ht="14.4" hidden="false" customHeight="false" outlineLevel="0" collapsed="false">
      <c r="Q410" s="118"/>
    </row>
    <row r="411" customFormat="false" ht="14.4" hidden="false" customHeight="false" outlineLevel="0" collapsed="false">
      <c r="Q411" s="118"/>
    </row>
    <row r="412" customFormat="false" ht="14.4" hidden="false" customHeight="false" outlineLevel="0" collapsed="false">
      <c r="Q412" s="118"/>
    </row>
    <row r="413" customFormat="false" ht="14.4" hidden="false" customHeight="false" outlineLevel="0" collapsed="false">
      <c r="Q413" s="118"/>
    </row>
    <row r="414" customFormat="false" ht="14.4" hidden="false" customHeight="false" outlineLevel="0" collapsed="false">
      <c r="Q414" s="118"/>
    </row>
    <row r="415" customFormat="false" ht="14.4" hidden="false" customHeight="false" outlineLevel="0" collapsed="false">
      <c r="Q415" s="118"/>
    </row>
    <row r="416" customFormat="false" ht="14.4" hidden="false" customHeight="false" outlineLevel="0" collapsed="false">
      <c r="Q416" s="118"/>
    </row>
    <row r="417" customFormat="false" ht="14.4" hidden="false" customHeight="false" outlineLevel="0" collapsed="false">
      <c r="Q417" s="118"/>
    </row>
    <row r="418" customFormat="false" ht="14.4" hidden="false" customHeight="false" outlineLevel="0" collapsed="false">
      <c r="Q418" s="118"/>
    </row>
    <row r="419" customFormat="false" ht="14.4" hidden="false" customHeight="false" outlineLevel="0" collapsed="false">
      <c r="Q419" s="118"/>
    </row>
    <row r="420" customFormat="false" ht="14.4" hidden="false" customHeight="false" outlineLevel="0" collapsed="false">
      <c r="Q420" s="118"/>
    </row>
    <row r="421" customFormat="false" ht="14.4" hidden="false" customHeight="false" outlineLevel="0" collapsed="false">
      <c r="Q421" s="118"/>
    </row>
    <row r="422" customFormat="false" ht="14.4" hidden="false" customHeight="false" outlineLevel="0" collapsed="false">
      <c r="Q422" s="118"/>
    </row>
    <row r="423" customFormat="false" ht="14.4" hidden="false" customHeight="false" outlineLevel="0" collapsed="false">
      <c r="Q423" s="118"/>
    </row>
    <row r="424" customFormat="false" ht="14.4" hidden="false" customHeight="false" outlineLevel="0" collapsed="false">
      <c r="Q424" s="118"/>
    </row>
    <row r="425" customFormat="false" ht="14.4" hidden="false" customHeight="false" outlineLevel="0" collapsed="false">
      <c r="Q425" s="118"/>
    </row>
    <row r="426" customFormat="false" ht="14.4" hidden="false" customHeight="false" outlineLevel="0" collapsed="false">
      <c r="Q426" s="118"/>
    </row>
    <row r="427" customFormat="false" ht="14.4" hidden="false" customHeight="false" outlineLevel="0" collapsed="false">
      <c r="Q427" s="118"/>
    </row>
    <row r="428" customFormat="false" ht="14.4" hidden="false" customHeight="false" outlineLevel="0" collapsed="false">
      <c r="Q428" s="118"/>
    </row>
    <row r="429" customFormat="false" ht="14.4" hidden="false" customHeight="false" outlineLevel="0" collapsed="false">
      <c r="Q429" s="118"/>
    </row>
    <row r="430" customFormat="false" ht="14.4" hidden="false" customHeight="false" outlineLevel="0" collapsed="false">
      <c r="Q430" s="118"/>
    </row>
    <row r="431" customFormat="false" ht="14.4" hidden="false" customHeight="false" outlineLevel="0" collapsed="false">
      <c r="Q431" s="118"/>
    </row>
    <row r="432" customFormat="false" ht="14.4" hidden="false" customHeight="false" outlineLevel="0" collapsed="false">
      <c r="Q432" s="118"/>
    </row>
    <row r="433" customFormat="false" ht="14.4" hidden="false" customHeight="false" outlineLevel="0" collapsed="false">
      <c r="Q433" s="118"/>
    </row>
    <row r="434" customFormat="false" ht="14.4" hidden="false" customHeight="false" outlineLevel="0" collapsed="false">
      <c r="Q434" s="118"/>
    </row>
    <row r="435" customFormat="false" ht="14.4" hidden="false" customHeight="false" outlineLevel="0" collapsed="false">
      <c r="Q435" s="118"/>
    </row>
    <row r="436" customFormat="false" ht="14.4" hidden="false" customHeight="false" outlineLevel="0" collapsed="false">
      <c r="Q436" s="118"/>
    </row>
    <row r="437" customFormat="false" ht="14.4" hidden="false" customHeight="false" outlineLevel="0" collapsed="false">
      <c r="Q437" s="118"/>
    </row>
    <row r="438" customFormat="false" ht="14.4" hidden="false" customHeight="false" outlineLevel="0" collapsed="false">
      <c r="Q438" s="118"/>
    </row>
    <row r="439" customFormat="false" ht="14.4" hidden="false" customHeight="false" outlineLevel="0" collapsed="false">
      <c r="Q439" s="118"/>
    </row>
    <row r="440" customFormat="false" ht="14.4" hidden="false" customHeight="false" outlineLevel="0" collapsed="false">
      <c r="Q440" s="118"/>
    </row>
    <row r="441" customFormat="false" ht="14.4" hidden="false" customHeight="false" outlineLevel="0" collapsed="false">
      <c r="Q441" s="118"/>
    </row>
    <row r="442" customFormat="false" ht="14.4" hidden="false" customHeight="false" outlineLevel="0" collapsed="false">
      <c r="Q442" s="118"/>
    </row>
    <row r="443" customFormat="false" ht="14.4" hidden="false" customHeight="false" outlineLevel="0" collapsed="false">
      <c r="Q443" s="118"/>
    </row>
    <row r="444" customFormat="false" ht="14.4" hidden="false" customHeight="false" outlineLevel="0" collapsed="false">
      <c r="Q444" s="118"/>
    </row>
    <row r="445" customFormat="false" ht="14.4" hidden="false" customHeight="false" outlineLevel="0" collapsed="false">
      <c r="Q445" s="118"/>
    </row>
    <row r="446" customFormat="false" ht="14.4" hidden="false" customHeight="false" outlineLevel="0" collapsed="false">
      <c r="Q446" s="118"/>
    </row>
    <row r="447" customFormat="false" ht="14.4" hidden="false" customHeight="false" outlineLevel="0" collapsed="false">
      <c r="Q447" s="118"/>
    </row>
    <row r="448" customFormat="false" ht="14.4" hidden="false" customHeight="false" outlineLevel="0" collapsed="false">
      <c r="Q448" s="118"/>
    </row>
    <row r="449" customFormat="false" ht="14.4" hidden="false" customHeight="false" outlineLevel="0" collapsed="false">
      <c r="Q449" s="118"/>
    </row>
    <row r="450" customFormat="false" ht="14.4" hidden="false" customHeight="false" outlineLevel="0" collapsed="false">
      <c r="Q450" s="118"/>
    </row>
    <row r="451" customFormat="false" ht="14.4" hidden="false" customHeight="false" outlineLevel="0" collapsed="false">
      <c r="Q451" s="118"/>
    </row>
    <row r="452" customFormat="false" ht="14.4" hidden="false" customHeight="false" outlineLevel="0" collapsed="false">
      <c r="Q452" s="118"/>
    </row>
    <row r="453" customFormat="false" ht="14.4" hidden="false" customHeight="false" outlineLevel="0" collapsed="false">
      <c r="Q453" s="118"/>
    </row>
    <row r="454" customFormat="false" ht="14.4" hidden="false" customHeight="false" outlineLevel="0" collapsed="false">
      <c r="Q454" s="118"/>
    </row>
    <row r="455" customFormat="false" ht="14.4" hidden="false" customHeight="false" outlineLevel="0" collapsed="false">
      <c r="Q455" s="118"/>
    </row>
    <row r="456" customFormat="false" ht="14.4" hidden="false" customHeight="false" outlineLevel="0" collapsed="false">
      <c r="Q456" s="118"/>
    </row>
    <row r="457" customFormat="false" ht="14.4" hidden="false" customHeight="false" outlineLevel="0" collapsed="false">
      <c r="Q457" s="118"/>
    </row>
    <row r="458" customFormat="false" ht="14.4" hidden="false" customHeight="false" outlineLevel="0" collapsed="false">
      <c r="Q458" s="118"/>
    </row>
    <row r="459" customFormat="false" ht="14.4" hidden="false" customHeight="false" outlineLevel="0" collapsed="false">
      <c r="Q459" s="118"/>
    </row>
    <row r="460" customFormat="false" ht="14.4" hidden="false" customHeight="false" outlineLevel="0" collapsed="false">
      <c r="Q460" s="118"/>
    </row>
    <row r="461" customFormat="false" ht="14.4" hidden="false" customHeight="false" outlineLevel="0" collapsed="false">
      <c r="Q461" s="118"/>
    </row>
    <row r="462" customFormat="false" ht="14.4" hidden="false" customHeight="false" outlineLevel="0" collapsed="false">
      <c r="Q462" s="118"/>
    </row>
    <row r="463" customFormat="false" ht="14.4" hidden="false" customHeight="false" outlineLevel="0" collapsed="false">
      <c r="Q463" s="118"/>
    </row>
    <row r="464" customFormat="false" ht="14.4" hidden="false" customHeight="false" outlineLevel="0" collapsed="false">
      <c r="Q464" s="118"/>
    </row>
    <row r="465" customFormat="false" ht="14.4" hidden="false" customHeight="false" outlineLevel="0" collapsed="false">
      <c r="Q465" s="118"/>
    </row>
    <row r="466" customFormat="false" ht="14.4" hidden="false" customHeight="false" outlineLevel="0" collapsed="false">
      <c r="Q466" s="118"/>
    </row>
    <row r="467" customFormat="false" ht="14.4" hidden="false" customHeight="false" outlineLevel="0" collapsed="false">
      <c r="Q467" s="118"/>
    </row>
    <row r="468" customFormat="false" ht="14.4" hidden="false" customHeight="false" outlineLevel="0" collapsed="false">
      <c r="Q468" s="118"/>
    </row>
    <row r="469" customFormat="false" ht="14.4" hidden="false" customHeight="false" outlineLevel="0" collapsed="false">
      <c r="Q469" s="118"/>
    </row>
    <row r="470" customFormat="false" ht="14.4" hidden="false" customHeight="false" outlineLevel="0" collapsed="false">
      <c r="Q470" s="118"/>
    </row>
    <row r="471" customFormat="false" ht="14.4" hidden="false" customHeight="false" outlineLevel="0" collapsed="false">
      <c r="Q471" s="118"/>
    </row>
    <row r="472" customFormat="false" ht="14.4" hidden="false" customHeight="false" outlineLevel="0" collapsed="false">
      <c r="Q472" s="118"/>
    </row>
    <row r="473" customFormat="false" ht="14.4" hidden="false" customHeight="false" outlineLevel="0" collapsed="false">
      <c r="Q473" s="118"/>
    </row>
    <row r="474" customFormat="false" ht="14.4" hidden="false" customHeight="false" outlineLevel="0" collapsed="false">
      <c r="Q474" s="118"/>
    </row>
    <row r="475" customFormat="false" ht="14.4" hidden="false" customHeight="false" outlineLevel="0" collapsed="false">
      <c r="Q475" s="118"/>
    </row>
    <row r="476" customFormat="false" ht="14.4" hidden="false" customHeight="false" outlineLevel="0" collapsed="false">
      <c r="Q476" s="118"/>
    </row>
    <row r="477" customFormat="false" ht="14.4" hidden="false" customHeight="false" outlineLevel="0" collapsed="false">
      <c r="Q477" s="118"/>
    </row>
    <row r="478" customFormat="false" ht="14.4" hidden="false" customHeight="false" outlineLevel="0" collapsed="false">
      <c r="Q478" s="118"/>
    </row>
    <row r="479" customFormat="false" ht="14.4" hidden="false" customHeight="false" outlineLevel="0" collapsed="false">
      <c r="Q479" s="118"/>
    </row>
    <row r="480" customFormat="false" ht="14.4" hidden="false" customHeight="false" outlineLevel="0" collapsed="false">
      <c r="Q480" s="118"/>
    </row>
    <row r="481" customFormat="false" ht="14.4" hidden="false" customHeight="false" outlineLevel="0" collapsed="false">
      <c r="Q481" s="118"/>
    </row>
    <row r="482" customFormat="false" ht="14.4" hidden="false" customHeight="false" outlineLevel="0" collapsed="false">
      <c r="Q482" s="118"/>
    </row>
    <row r="483" customFormat="false" ht="14.4" hidden="false" customHeight="false" outlineLevel="0" collapsed="false">
      <c r="Q483" s="118"/>
    </row>
    <row r="484" customFormat="false" ht="14.4" hidden="false" customHeight="false" outlineLevel="0" collapsed="false">
      <c r="Q484" s="118"/>
    </row>
    <row r="485" customFormat="false" ht="14.4" hidden="false" customHeight="false" outlineLevel="0" collapsed="false">
      <c r="Q485" s="118"/>
    </row>
    <row r="486" customFormat="false" ht="14.4" hidden="false" customHeight="false" outlineLevel="0" collapsed="false">
      <c r="Q486" s="118"/>
    </row>
    <row r="487" customFormat="false" ht="14.4" hidden="false" customHeight="false" outlineLevel="0" collapsed="false">
      <c r="Q487" s="118"/>
    </row>
    <row r="488" customFormat="false" ht="14.4" hidden="false" customHeight="false" outlineLevel="0" collapsed="false">
      <c r="Q488" s="118"/>
    </row>
    <row r="489" customFormat="false" ht="14.4" hidden="false" customHeight="false" outlineLevel="0" collapsed="false">
      <c r="Q489" s="118"/>
    </row>
    <row r="490" customFormat="false" ht="14.4" hidden="false" customHeight="false" outlineLevel="0" collapsed="false">
      <c r="Q490" s="118"/>
    </row>
    <row r="491" customFormat="false" ht="14.4" hidden="false" customHeight="false" outlineLevel="0" collapsed="false">
      <c r="Q491" s="118"/>
    </row>
    <row r="492" customFormat="false" ht="14.4" hidden="false" customHeight="false" outlineLevel="0" collapsed="false">
      <c r="Q492" s="118"/>
    </row>
    <row r="493" customFormat="false" ht="14.4" hidden="false" customHeight="false" outlineLevel="0" collapsed="false">
      <c r="Q493" s="118"/>
    </row>
    <row r="494" customFormat="false" ht="14.4" hidden="false" customHeight="false" outlineLevel="0" collapsed="false">
      <c r="Q494" s="118"/>
    </row>
    <row r="495" customFormat="false" ht="14.4" hidden="false" customHeight="false" outlineLevel="0" collapsed="false">
      <c r="Q495" s="118"/>
    </row>
    <row r="496" customFormat="false" ht="14.4" hidden="false" customHeight="false" outlineLevel="0" collapsed="false">
      <c r="Q496" s="118"/>
    </row>
    <row r="497" customFormat="false" ht="14.4" hidden="false" customHeight="false" outlineLevel="0" collapsed="false">
      <c r="Q497" s="118"/>
    </row>
    <row r="498" customFormat="false" ht="14.4" hidden="false" customHeight="false" outlineLevel="0" collapsed="false">
      <c r="Q498" s="118"/>
    </row>
    <row r="499" customFormat="false" ht="14.4" hidden="false" customHeight="false" outlineLevel="0" collapsed="false">
      <c r="Q499" s="118"/>
    </row>
    <row r="500" customFormat="false" ht="14.4" hidden="false" customHeight="false" outlineLevel="0" collapsed="false">
      <c r="Q500" s="118"/>
    </row>
    <row r="501" customFormat="false" ht="14.4" hidden="false" customHeight="false" outlineLevel="0" collapsed="false">
      <c r="Q501" s="118"/>
    </row>
    <row r="502" customFormat="false" ht="14.4" hidden="false" customHeight="false" outlineLevel="0" collapsed="false">
      <c r="Q502" s="118"/>
    </row>
    <row r="503" customFormat="false" ht="14.4" hidden="false" customHeight="false" outlineLevel="0" collapsed="false">
      <c r="Q503" s="118"/>
    </row>
    <row r="504" customFormat="false" ht="14.4" hidden="false" customHeight="false" outlineLevel="0" collapsed="false">
      <c r="Q504" s="118"/>
    </row>
    <row r="505" customFormat="false" ht="14.4" hidden="false" customHeight="false" outlineLevel="0" collapsed="false">
      <c r="Q505" s="118"/>
    </row>
    <row r="506" customFormat="false" ht="14.4" hidden="false" customHeight="false" outlineLevel="0" collapsed="false">
      <c r="Q506" s="118"/>
    </row>
    <row r="507" customFormat="false" ht="14.4" hidden="false" customHeight="false" outlineLevel="0" collapsed="false">
      <c r="Q507" s="118"/>
    </row>
    <row r="508" customFormat="false" ht="14.4" hidden="false" customHeight="false" outlineLevel="0" collapsed="false">
      <c r="Q508" s="118"/>
    </row>
    <row r="509" customFormat="false" ht="14.4" hidden="false" customHeight="false" outlineLevel="0" collapsed="false">
      <c r="Q509" s="118"/>
    </row>
    <row r="510" customFormat="false" ht="14.4" hidden="false" customHeight="false" outlineLevel="0" collapsed="false">
      <c r="Q510" s="118"/>
    </row>
    <row r="511" customFormat="false" ht="14.4" hidden="false" customHeight="false" outlineLevel="0" collapsed="false">
      <c r="Q511" s="118"/>
    </row>
    <row r="512" customFormat="false" ht="14.4" hidden="false" customHeight="false" outlineLevel="0" collapsed="false">
      <c r="Q512" s="118"/>
    </row>
    <row r="513" customFormat="false" ht="14.4" hidden="false" customHeight="false" outlineLevel="0" collapsed="false">
      <c r="Q513" s="118"/>
    </row>
    <row r="514" customFormat="false" ht="14.4" hidden="false" customHeight="false" outlineLevel="0" collapsed="false">
      <c r="Q514" s="118"/>
    </row>
    <row r="515" customFormat="false" ht="14.4" hidden="false" customHeight="false" outlineLevel="0" collapsed="false">
      <c r="Q515" s="118"/>
    </row>
    <row r="516" customFormat="false" ht="14.4" hidden="false" customHeight="false" outlineLevel="0" collapsed="false">
      <c r="Q516" s="118"/>
    </row>
    <row r="517" customFormat="false" ht="14.4" hidden="false" customHeight="false" outlineLevel="0" collapsed="false">
      <c r="Q517" s="118"/>
    </row>
    <row r="518" customFormat="false" ht="14.4" hidden="false" customHeight="false" outlineLevel="0" collapsed="false">
      <c r="Q518" s="118"/>
    </row>
    <row r="519" customFormat="false" ht="14.4" hidden="false" customHeight="false" outlineLevel="0" collapsed="false">
      <c r="Q519" s="118"/>
    </row>
    <row r="520" customFormat="false" ht="14.4" hidden="false" customHeight="false" outlineLevel="0" collapsed="false">
      <c r="Q520" s="118"/>
    </row>
    <row r="521" customFormat="false" ht="14.4" hidden="false" customHeight="false" outlineLevel="0" collapsed="false">
      <c r="Q521" s="118"/>
    </row>
    <row r="522" customFormat="false" ht="14.4" hidden="false" customHeight="false" outlineLevel="0" collapsed="false">
      <c r="Q522" s="118"/>
    </row>
    <row r="523" customFormat="false" ht="14.4" hidden="false" customHeight="false" outlineLevel="0" collapsed="false">
      <c r="Q523" s="118"/>
    </row>
    <row r="524" customFormat="false" ht="14.4" hidden="false" customHeight="false" outlineLevel="0" collapsed="false">
      <c r="Q524" s="118"/>
    </row>
    <row r="525" customFormat="false" ht="14.4" hidden="false" customHeight="false" outlineLevel="0" collapsed="false">
      <c r="Q525" s="118"/>
    </row>
    <row r="526" customFormat="false" ht="14.4" hidden="false" customHeight="false" outlineLevel="0" collapsed="false">
      <c r="Q526" s="118"/>
    </row>
    <row r="527" customFormat="false" ht="14.4" hidden="false" customHeight="false" outlineLevel="0" collapsed="false">
      <c r="Q527" s="118"/>
    </row>
    <row r="528" customFormat="false" ht="14.4" hidden="false" customHeight="false" outlineLevel="0" collapsed="false">
      <c r="Q528" s="118"/>
    </row>
    <row r="529" customFormat="false" ht="14.4" hidden="false" customHeight="false" outlineLevel="0" collapsed="false">
      <c r="Q529" s="118"/>
    </row>
    <row r="530" customFormat="false" ht="14.4" hidden="false" customHeight="false" outlineLevel="0" collapsed="false">
      <c r="Q530" s="118"/>
    </row>
    <row r="531" customFormat="false" ht="14.4" hidden="false" customHeight="false" outlineLevel="0" collapsed="false">
      <c r="Q531" s="118"/>
    </row>
    <row r="532" customFormat="false" ht="14.4" hidden="false" customHeight="false" outlineLevel="0" collapsed="false">
      <c r="Q532" s="118"/>
    </row>
    <row r="533" customFormat="false" ht="14.4" hidden="false" customHeight="false" outlineLevel="0" collapsed="false">
      <c r="Q533" s="118"/>
    </row>
    <row r="534" customFormat="false" ht="14.4" hidden="false" customHeight="false" outlineLevel="0" collapsed="false">
      <c r="Q534" s="118"/>
    </row>
    <row r="535" customFormat="false" ht="14.4" hidden="false" customHeight="false" outlineLevel="0" collapsed="false">
      <c r="Q535" s="118"/>
    </row>
    <row r="536" customFormat="false" ht="14.4" hidden="false" customHeight="false" outlineLevel="0" collapsed="false">
      <c r="Q536" s="118"/>
    </row>
    <row r="537" customFormat="false" ht="14.4" hidden="false" customHeight="false" outlineLevel="0" collapsed="false">
      <c r="Q537" s="118"/>
    </row>
    <row r="538" customFormat="false" ht="14.4" hidden="false" customHeight="false" outlineLevel="0" collapsed="false">
      <c r="Q538" s="118"/>
    </row>
    <row r="539" customFormat="false" ht="14.4" hidden="false" customHeight="false" outlineLevel="0" collapsed="false">
      <c r="Q539" s="118"/>
    </row>
    <row r="540" customFormat="false" ht="14.4" hidden="false" customHeight="false" outlineLevel="0" collapsed="false">
      <c r="Q540" s="118"/>
    </row>
    <row r="541" customFormat="false" ht="14.4" hidden="false" customHeight="false" outlineLevel="0" collapsed="false">
      <c r="Q541" s="118"/>
    </row>
    <row r="542" customFormat="false" ht="14.4" hidden="false" customHeight="false" outlineLevel="0" collapsed="false">
      <c r="Q542" s="118"/>
    </row>
    <row r="543" customFormat="false" ht="14.4" hidden="false" customHeight="false" outlineLevel="0" collapsed="false">
      <c r="Q543" s="118"/>
    </row>
    <row r="544" customFormat="false" ht="14.4" hidden="false" customHeight="false" outlineLevel="0" collapsed="false">
      <c r="Q544" s="118"/>
    </row>
    <row r="545" customFormat="false" ht="14.4" hidden="false" customHeight="false" outlineLevel="0" collapsed="false">
      <c r="Q545" s="118"/>
    </row>
    <row r="546" customFormat="false" ht="14.4" hidden="false" customHeight="false" outlineLevel="0" collapsed="false">
      <c r="Q546" s="118"/>
    </row>
    <row r="547" customFormat="false" ht="14.4" hidden="false" customHeight="false" outlineLevel="0" collapsed="false">
      <c r="Q547" s="118"/>
    </row>
    <row r="548" customFormat="false" ht="14.4" hidden="false" customHeight="false" outlineLevel="0" collapsed="false">
      <c r="Q548" s="118"/>
    </row>
    <row r="549" customFormat="false" ht="14.4" hidden="false" customHeight="false" outlineLevel="0" collapsed="false">
      <c r="Q549" s="118"/>
    </row>
    <row r="550" customFormat="false" ht="14.4" hidden="false" customHeight="false" outlineLevel="0" collapsed="false">
      <c r="Q550" s="118"/>
    </row>
    <row r="551" customFormat="false" ht="14.4" hidden="false" customHeight="false" outlineLevel="0" collapsed="false">
      <c r="Q551" s="118"/>
    </row>
    <row r="552" customFormat="false" ht="14.4" hidden="false" customHeight="false" outlineLevel="0" collapsed="false">
      <c r="Q552" s="118"/>
    </row>
    <row r="553" customFormat="false" ht="14.4" hidden="false" customHeight="false" outlineLevel="0" collapsed="false">
      <c r="Q553" s="118"/>
    </row>
    <row r="554" customFormat="false" ht="14.4" hidden="false" customHeight="false" outlineLevel="0" collapsed="false">
      <c r="Q554" s="118"/>
    </row>
    <row r="555" customFormat="false" ht="14.4" hidden="false" customHeight="false" outlineLevel="0" collapsed="false">
      <c r="Q555" s="118"/>
    </row>
    <row r="556" customFormat="false" ht="14.4" hidden="false" customHeight="false" outlineLevel="0" collapsed="false">
      <c r="Q556" s="118"/>
    </row>
    <row r="557" customFormat="false" ht="14.4" hidden="false" customHeight="false" outlineLevel="0" collapsed="false">
      <c r="Q557" s="118"/>
    </row>
    <row r="558" customFormat="false" ht="14.4" hidden="false" customHeight="false" outlineLevel="0" collapsed="false">
      <c r="Q558" s="118"/>
    </row>
    <row r="559" customFormat="false" ht="14.4" hidden="false" customHeight="false" outlineLevel="0" collapsed="false">
      <c r="Q559" s="118"/>
    </row>
    <row r="560" customFormat="false" ht="14.4" hidden="false" customHeight="false" outlineLevel="0" collapsed="false">
      <c r="Q560" s="118"/>
    </row>
    <row r="561" customFormat="false" ht="14.4" hidden="false" customHeight="false" outlineLevel="0" collapsed="false">
      <c r="Q561" s="118"/>
    </row>
    <row r="562" customFormat="false" ht="14.4" hidden="false" customHeight="false" outlineLevel="0" collapsed="false">
      <c r="Q562" s="118"/>
    </row>
    <row r="563" customFormat="false" ht="14.4" hidden="false" customHeight="false" outlineLevel="0" collapsed="false">
      <c r="Q563" s="118"/>
    </row>
    <row r="564" customFormat="false" ht="14.4" hidden="false" customHeight="false" outlineLevel="0" collapsed="false">
      <c r="Q564" s="118"/>
    </row>
    <row r="565" customFormat="false" ht="14.4" hidden="false" customHeight="false" outlineLevel="0" collapsed="false">
      <c r="Q565" s="118"/>
    </row>
    <row r="566" customFormat="false" ht="14.4" hidden="false" customHeight="false" outlineLevel="0" collapsed="false">
      <c r="Q566" s="118"/>
    </row>
    <row r="567" customFormat="false" ht="14.4" hidden="false" customHeight="false" outlineLevel="0" collapsed="false">
      <c r="Q567" s="118"/>
    </row>
    <row r="568" customFormat="false" ht="14.4" hidden="false" customHeight="false" outlineLevel="0" collapsed="false">
      <c r="Q568" s="118"/>
    </row>
    <row r="569" customFormat="false" ht="14.4" hidden="false" customHeight="false" outlineLevel="0" collapsed="false">
      <c r="Q569" s="118"/>
    </row>
    <row r="570" customFormat="false" ht="14.4" hidden="false" customHeight="false" outlineLevel="0" collapsed="false">
      <c r="Q570" s="118"/>
    </row>
    <row r="571" customFormat="false" ht="14.4" hidden="false" customHeight="false" outlineLevel="0" collapsed="false">
      <c r="Q571" s="118"/>
    </row>
    <row r="572" customFormat="false" ht="14.4" hidden="false" customHeight="false" outlineLevel="0" collapsed="false">
      <c r="Q572" s="118"/>
    </row>
    <row r="573" customFormat="false" ht="14.4" hidden="false" customHeight="false" outlineLevel="0" collapsed="false">
      <c r="Q573" s="118"/>
    </row>
    <row r="574" customFormat="false" ht="14.4" hidden="false" customHeight="false" outlineLevel="0" collapsed="false">
      <c r="Q574" s="118"/>
    </row>
    <row r="575" customFormat="false" ht="14.4" hidden="false" customHeight="false" outlineLevel="0" collapsed="false">
      <c r="Q575" s="118"/>
    </row>
    <row r="576" customFormat="false" ht="14.4" hidden="false" customHeight="false" outlineLevel="0" collapsed="false">
      <c r="Q576" s="118"/>
    </row>
    <row r="577" customFormat="false" ht="14.4" hidden="false" customHeight="false" outlineLevel="0" collapsed="false">
      <c r="Q577" s="118"/>
    </row>
    <row r="578" customFormat="false" ht="14.4" hidden="false" customHeight="false" outlineLevel="0" collapsed="false">
      <c r="Q578" s="118"/>
    </row>
    <row r="579" customFormat="false" ht="14.4" hidden="false" customHeight="false" outlineLevel="0" collapsed="false">
      <c r="Q579" s="118"/>
    </row>
    <row r="580" customFormat="false" ht="14.4" hidden="false" customHeight="false" outlineLevel="0" collapsed="false">
      <c r="Q580" s="118"/>
    </row>
    <row r="581" customFormat="false" ht="14.4" hidden="false" customHeight="false" outlineLevel="0" collapsed="false">
      <c r="Q581" s="118"/>
    </row>
    <row r="582" customFormat="false" ht="14.4" hidden="false" customHeight="false" outlineLevel="0" collapsed="false">
      <c r="Q582" s="118"/>
    </row>
    <row r="583" customFormat="false" ht="14.4" hidden="false" customHeight="false" outlineLevel="0" collapsed="false">
      <c r="Q583" s="118"/>
    </row>
    <row r="584" customFormat="false" ht="14.4" hidden="false" customHeight="false" outlineLevel="0" collapsed="false">
      <c r="Q584" s="118"/>
    </row>
    <row r="585" customFormat="false" ht="14.4" hidden="false" customHeight="false" outlineLevel="0" collapsed="false">
      <c r="Q585" s="118"/>
    </row>
    <row r="586" customFormat="false" ht="14.4" hidden="false" customHeight="false" outlineLevel="0" collapsed="false">
      <c r="Q586" s="118"/>
    </row>
    <row r="587" customFormat="false" ht="14.4" hidden="false" customHeight="false" outlineLevel="0" collapsed="false">
      <c r="Q587" s="118"/>
    </row>
    <row r="588" customFormat="false" ht="14.4" hidden="false" customHeight="false" outlineLevel="0" collapsed="false">
      <c r="Q588" s="118"/>
    </row>
    <row r="589" customFormat="false" ht="14.4" hidden="false" customHeight="false" outlineLevel="0" collapsed="false">
      <c r="Q589" s="118"/>
    </row>
    <row r="590" customFormat="false" ht="14.4" hidden="false" customHeight="false" outlineLevel="0" collapsed="false">
      <c r="Q590" s="118"/>
    </row>
    <row r="591" customFormat="false" ht="14.4" hidden="false" customHeight="false" outlineLevel="0" collapsed="false">
      <c r="Q591" s="118"/>
    </row>
    <row r="592" customFormat="false" ht="14.4" hidden="false" customHeight="false" outlineLevel="0" collapsed="false">
      <c r="Q592" s="118"/>
    </row>
    <row r="593" customFormat="false" ht="14.4" hidden="false" customHeight="false" outlineLevel="0" collapsed="false">
      <c r="Q593" s="118"/>
    </row>
    <row r="594" customFormat="false" ht="14.4" hidden="false" customHeight="false" outlineLevel="0" collapsed="false">
      <c r="Q594" s="118"/>
    </row>
    <row r="595" customFormat="false" ht="14.4" hidden="false" customHeight="false" outlineLevel="0" collapsed="false">
      <c r="Q595" s="118"/>
    </row>
    <row r="596" customFormat="false" ht="14.4" hidden="false" customHeight="false" outlineLevel="0" collapsed="false">
      <c r="Q596" s="118"/>
    </row>
    <row r="597" customFormat="false" ht="14.4" hidden="false" customHeight="false" outlineLevel="0" collapsed="false">
      <c r="Q597" s="118"/>
    </row>
    <row r="598" customFormat="false" ht="14.4" hidden="false" customHeight="false" outlineLevel="0" collapsed="false">
      <c r="Q598" s="118"/>
    </row>
    <row r="599" customFormat="false" ht="14.4" hidden="false" customHeight="false" outlineLevel="0" collapsed="false">
      <c r="Q599" s="118"/>
    </row>
    <row r="600" customFormat="false" ht="14.4" hidden="false" customHeight="false" outlineLevel="0" collapsed="false">
      <c r="Q600" s="118"/>
    </row>
    <row r="601" customFormat="false" ht="14.4" hidden="false" customHeight="false" outlineLevel="0" collapsed="false">
      <c r="Q601" s="118"/>
    </row>
    <row r="602" customFormat="false" ht="14.4" hidden="false" customHeight="false" outlineLevel="0" collapsed="false">
      <c r="Q602" s="118"/>
    </row>
    <row r="603" customFormat="false" ht="14.4" hidden="false" customHeight="false" outlineLevel="0" collapsed="false">
      <c r="Q603" s="118"/>
    </row>
    <row r="604" customFormat="false" ht="14.4" hidden="false" customHeight="false" outlineLevel="0" collapsed="false">
      <c r="Q604" s="118"/>
    </row>
    <row r="605" customFormat="false" ht="14.4" hidden="false" customHeight="false" outlineLevel="0" collapsed="false">
      <c r="Q605" s="118"/>
    </row>
    <row r="606" customFormat="false" ht="14.4" hidden="false" customHeight="false" outlineLevel="0" collapsed="false">
      <c r="Q606" s="118"/>
    </row>
    <row r="607" customFormat="false" ht="14.4" hidden="false" customHeight="false" outlineLevel="0" collapsed="false">
      <c r="Q607" s="118"/>
    </row>
    <row r="608" customFormat="false" ht="14.4" hidden="false" customHeight="false" outlineLevel="0" collapsed="false">
      <c r="Q608" s="118"/>
    </row>
    <row r="609" customFormat="false" ht="14.4" hidden="false" customHeight="false" outlineLevel="0" collapsed="false">
      <c r="Q609" s="118"/>
    </row>
    <row r="610" customFormat="false" ht="14.4" hidden="false" customHeight="false" outlineLevel="0" collapsed="false">
      <c r="Q610" s="118"/>
    </row>
    <row r="611" customFormat="false" ht="14.4" hidden="false" customHeight="false" outlineLevel="0" collapsed="false">
      <c r="Q611" s="118"/>
    </row>
    <row r="612" customFormat="false" ht="14.4" hidden="false" customHeight="false" outlineLevel="0" collapsed="false">
      <c r="Q612" s="118"/>
    </row>
    <row r="613" customFormat="false" ht="14.4" hidden="false" customHeight="false" outlineLevel="0" collapsed="false">
      <c r="Q613" s="118"/>
    </row>
    <row r="614" customFormat="false" ht="14.4" hidden="false" customHeight="false" outlineLevel="0" collapsed="false">
      <c r="Q614" s="118"/>
    </row>
    <row r="615" customFormat="false" ht="14.4" hidden="false" customHeight="false" outlineLevel="0" collapsed="false">
      <c r="Q615" s="118"/>
    </row>
    <row r="616" customFormat="false" ht="14.4" hidden="false" customHeight="false" outlineLevel="0" collapsed="false">
      <c r="Q616" s="118"/>
    </row>
    <row r="617" customFormat="false" ht="14.4" hidden="false" customHeight="false" outlineLevel="0" collapsed="false">
      <c r="Q617" s="118"/>
    </row>
    <row r="618" customFormat="false" ht="14.4" hidden="false" customHeight="false" outlineLevel="0" collapsed="false">
      <c r="Q618" s="118"/>
    </row>
    <row r="619" customFormat="false" ht="14.4" hidden="false" customHeight="false" outlineLevel="0" collapsed="false">
      <c r="Q619" s="118"/>
    </row>
    <row r="620" customFormat="false" ht="14.4" hidden="false" customHeight="false" outlineLevel="0" collapsed="false">
      <c r="Q620" s="118"/>
    </row>
    <row r="621" customFormat="false" ht="14.4" hidden="false" customHeight="false" outlineLevel="0" collapsed="false">
      <c r="Q621" s="118"/>
    </row>
    <row r="622" customFormat="false" ht="14.4" hidden="false" customHeight="false" outlineLevel="0" collapsed="false">
      <c r="Q622" s="118"/>
    </row>
    <row r="623" customFormat="false" ht="14.4" hidden="false" customHeight="false" outlineLevel="0" collapsed="false">
      <c r="Q623" s="118"/>
    </row>
    <row r="624" customFormat="false" ht="14.4" hidden="false" customHeight="false" outlineLevel="0" collapsed="false">
      <c r="Q624" s="118"/>
    </row>
    <row r="625" customFormat="false" ht="14.4" hidden="false" customHeight="false" outlineLevel="0" collapsed="false">
      <c r="Q625" s="118"/>
    </row>
    <row r="626" customFormat="false" ht="14.4" hidden="false" customHeight="false" outlineLevel="0" collapsed="false">
      <c r="Q626" s="118"/>
    </row>
    <row r="627" customFormat="false" ht="14.4" hidden="false" customHeight="false" outlineLevel="0" collapsed="false">
      <c r="Q627" s="118"/>
    </row>
    <row r="628" customFormat="false" ht="14.4" hidden="false" customHeight="false" outlineLevel="0" collapsed="false">
      <c r="Q628" s="118"/>
    </row>
    <row r="629" customFormat="false" ht="14.4" hidden="false" customHeight="false" outlineLevel="0" collapsed="false">
      <c r="Q629" s="118"/>
    </row>
    <row r="630" customFormat="false" ht="14.4" hidden="false" customHeight="false" outlineLevel="0" collapsed="false">
      <c r="Q630" s="118"/>
    </row>
    <row r="631" customFormat="false" ht="14.4" hidden="false" customHeight="false" outlineLevel="0" collapsed="false">
      <c r="Q631" s="118"/>
    </row>
    <row r="632" customFormat="false" ht="14.4" hidden="false" customHeight="false" outlineLevel="0" collapsed="false">
      <c r="Q632" s="118"/>
    </row>
    <row r="633" customFormat="false" ht="14.4" hidden="false" customHeight="false" outlineLevel="0" collapsed="false">
      <c r="Q633" s="118"/>
    </row>
    <row r="634" customFormat="false" ht="14.4" hidden="false" customHeight="false" outlineLevel="0" collapsed="false">
      <c r="Q634" s="118"/>
    </row>
    <row r="635" customFormat="false" ht="14.4" hidden="false" customHeight="false" outlineLevel="0" collapsed="false">
      <c r="Q635" s="118"/>
    </row>
    <row r="636" customFormat="false" ht="14.4" hidden="false" customHeight="false" outlineLevel="0" collapsed="false">
      <c r="Q636" s="118"/>
    </row>
    <row r="637" customFormat="false" ht="14.4" hidden="false" customHeight="false" outlineLevel="0" collapsed="false">
      <c r="Q637" s="118"/>
    </row>
    <row r="638" customFormat="false" ht="14.4" hidden="false" customHeight="false" outlineLevel="0" collapsed="false">
      <c r="Q638" s="118"/>
    </row>
    <row r="639" customFormat="false" ht="14.4" hidden="false" customHeight="false" outlineLevel="0" collapsed="false">
      <c r="Q639" s="118"/>
    </row>
    <row r="640" customFormat="false" ht="14.4" hidden="false" customHeight="false" outlineLevel="0" collapsed="false">
      <c r="Q640" s="118"/>
    </row>
    <row r="641" customFormat="false" ht="14.4" hidden="false" customHeight="false" outlineLevel="0" collapsed="false">
      <c r="Q641" s="118"/>
    </row>
    <row r="642" customFormat="false" ht="14.4" hidden="false" customHeight="false" outlineLevel="0" collapsed="false">
      <c r="Q642" s="118"/>
    </row>
    <row r="643" customFormat="false" ht="14.4" hidden="false" customHeight="false" outlineLevel="0" collapsed="false">
      <c r="Q643" s="118"/>
    </row>
    <row r="644" customFormat="false" ht="14.4" hidden="false" customHeight="false" outlineLevel="0" collapsed="false">
      <c r="Q644" s="118"/>
    </row>
    <row r="645" customFormat="false" ht="14.4" hidden="false" customHeight="false" outlineLevel="0" collapsed="false">
      <c r="Q645" s="118"/>
    </row>
    <row r="646" customFormat="false" ht="14.4" hidden="false" customHeight="false" outlineLevel="0" collapsed="false">
      <c r="Q646" s="118"/>
    </row>
    <row r="647" customFormat="false" ht="14.4" hidden="false" customHeight="false" outlineLevel="0" collapsed="false">
      <c r="Q647" s="118"/>
    </row>
    <row r="648" customFormat="false" ht="14.4" hidden="false" customHeight="false" outlineLevel="0" collapsed="false">
      <c r="Q648" s="118"/>
    </row>
    <row r="649" customFormat="false" ht="14.4" hidden="false" customHeight="false" outlineLevel="0" collapsed="false">
      <c r="Q649" s="118"/>
    </row>
    <row r="650" customFormat="false" ht="14.4" hidden="false" customHeight="false" outlineLevel="0" collapsed="false">
      <c r="Q650" s="118"/>
    </row>
    <row r="651" customFormat="false" ht="14.4" hidden="false" customHeight="false" outlineLevel="0" collapsed="false">
      <c r="Q651" s="118"/>
    </row>
    <row r="652" customFormat="false" ht="14.4" hidden="false" customHeight="false" outlineLevel="0" collapsed="false">
      <c r="Q652" s="118"/>
    </row>
    <row r="653" customFormat="false" ht="14.4" hidden="false" customHeight="false" outlineLevel="0" collapsed="false">
      <c r="Q653" s="118"/>
    </row>
    <row r="654" customFormat="false" ht="14.4" hidden="false" customHeight="false" outlineLevel="0" collapsed="false">
      <c r="Q654" s="118"/>
    </row>
    <row r="655" customFormat="false" ht="14.4" hidden="false" customHeight="false" outlineLevel="0" collapsed="false">
      <c r="Q655" s="118"/>
    </row>
    <row r="656" customFormat="false" ht="14.4" hidden="false" customHeight="false" outlineLevel="0" collapsed="false">
      <c r="Q656" s="118"/>
    </row>
    <row r="657" customFormat="false" ht="14.4" hidden="false" customHeight="false" outlineLevel="0" collapsed="false">
      <c r="Q657" s="118"/>
    </row>
    <row r="658" customFormat="false" ht="14.4" hidden="false" customHeight="false" outlineLevel="0" collapsed="false">
      <c r="Q658" s="118"/>
    </row>
    <row r="659" customFormat="false" ht="14.4" hidden="false" customHeight="false" outlineLevel="0" collapsed="false">
      <c r="Q659" s="118"/>
    </row>
    <row r="660" customFormat="false" ht="14.4" hidden="false" customHeight="false" outlineLevel="0" collapsed="false">
      <c r="Q660" s="118"/>
    </row>
    <row r="661" customFormat="false" ht="14.4" hidden="false" customHeight="false" outlineLevel="0" collapsed="false">
      <c r="Q661" s="118"/>
    </row>
    <row r="662" customFormat="false" ht="14.4" hidden="false" customHeight="false" outlineLevel="0" collapsed="false">
      <c r="Q662" s="118"/>
    </row>
    <row r="663" customFormat="false" ht="14.4" hidden="false" customHeight="false" outlineLevel="0" collapsed="false">
      <c r="Q663" s="118"/>
    </row>
    <row r="664" customFormat="false" ht="14.4" hidden="false" customHeight="false" outlineLevel="0" collapsed="false">
      <c r="Q664" s="118"/>
    </row>
    <row r="665" customFormat="false" ht="14.4" hidden="false" customHeight="false" outlineLevel="0" collapsed="false">
      <c r="Q665" s="118"/>
    </row>
    <row r="666" customFormat="false" ht="14.4" hidden="false" customHeight="false" outlineLevel="0" collapsed="false">
      <c r="Q666" s="118"/>
    </row>
    <row r="667" customFormat="false" ht="14.4" hidden="false" customHeight="false" outlineLevel="0" collapsed="false">
      <c r="Q667" s="118"/>
    </row>
    <row r="668" customFormat="false" ht="14.4" hidden="false" customHeight="false" outlineLevel="0" collapsed="false">
      <c r="Q668" s="118"/>
    </row>
    <row r="669" customFormat="false" ht="14.4" hidden="false" customHeight="false" outlineLevel="0" collapsed="false">
      <c r="Q669" s="118"/>
    </row>
    <row r="670" customFormat="false" ht="14.4" hidden="false" customHeight="false" outlineLevel="0" collapsed="false">
      <c r="Q670" s="118"/>
    </row>
    <row r="671" customFormat="false" ht="14.4" hidden="false" customHeight="false" outlineLevel="0" collapsed="false">
      <c r="Q671" s="118"/>
    </row>
    <row r="672" customFormat="false" ht="14.4" hidden="false" customHeight="false" outlineLevel="0" collapsed="false">
      <c r="Q672" s="118"/>
    </row>
    <row r="673" customFormat="false" ht="14.4" hidden="false" customHeight="false" outlineLevel="0" collapsed="false">
      <c r="Q673" s="118"/>
    </row>
    <row r="674" customFormat="false" ht="14.4" hidden="false" customHeight="false" outlineLevel="0" collapsed="false">
      <c r="Q674" s="118"/>
    </row>
    <row r="675" customFormat="false" ht="14.4" hidden="false" customHeight="false" outlineLevel="0" collapsed="false">
      <c r="Q675" s="118"/>
    </row>
    <row r="676" customFormat="false" ht="14.4" hidden="false" customHeight="false" outlineLevel="0" collapsed="false">
      <c r="Q676" s="118"/>
    </row>
    <row r="677" customFormat="false" ht="14.4" hidden="false" customHeight="false" outlineLevel="0" collapsed="false">
      <c r="Q677" s="118"/>
    </row>
    <row r="678" customFormat="false" ht="14.4" hidden="false" customHeight="false" outlineLevel="0" collapsed="false">
      <c r="Q678" s="118"/>
    </row>
    <row r="679" customFormat="false" ht="14.4" hidden="false" customHeight="false" outlineLevel="0" collapsed="false">
      <c r="Q679" s="118"/>
    </row>
    <row r="680" customFormat="false" ht="14.4" hidden="false" customHeight="false" outlineLevel="0" collapsed="false">
      <c r="Q680" s="118"/>
    </row>
    <row r="681" customFormat="false" ht="14.4" hidden="false" customHeight="false" outlineLevel="0" collapsed="false">
      <c r="Q681" s="118"/>
    </row>
    <row r="682" customFormat="false" ht="14.4" hidden="false" customHeight="false" outlineLevel="0" collapsed="false">
      <c r="Q682" s="118"/>
    </row>
    <row r="683" customFormat="false" ht="14.4" hidden="false" customHeight="false" outlineLevel="0" collapsed="false">
      <c r="Q683" s="118"/>
    </row>
    <row r="684" customFormat="false" ht="14.4" hidden="false" customHeight="false" outlineLevel="0" collapsed="false">
      <c r="Q684" s="118"/>
    </row>
    <row r="685" customFormat="false" ht="14.4" hidden="false" customHeight="false" outlineLevel="0" collapsed="false">
      <c r="Q685" s="118"/>
    </row>
    <row r="686" customFormat="false" ht="14.4" hidden="false" customHeight="false" outlineLevel="0" collapsed="false">
      <c r="Q686" s="118"/>
    </row>
    <row r="687" customFormat="false" ht="14.4" hidden="false" customHeight="false" outlineLevel="0" collapsed="false">
      <c r="Q687" s="118"/>
    </row>
    <row r="688" customFormat="false" ht="14.4" hidden="false" customHeight="false" outlineLevel="0" collapsed="false">
      <c r="Q688" s="118"/>
    </row>
    <row r="689" customFormat="false" ht="14.4" hidden="false" customHeight="false" outlineLevel="0" collapsed="false">
      <c r="Q689" s="118"/>
    </row>
    <row r="690" customFormat="false" ht="14.4" hidden="false" customHeight="false" outlineLevel="0" collapsed="false">
      <c r="Q690" s="118"/>
    </row>
    <row r="691" customFormat="false" ht="14.4" hidden="false" customHeight="false" outlineLevel="0" collapsed="false">
      <c r="Q691" s="118"/>
    </row>
    <row r="692" customFormat="false" ht="14.4" hidden="false" customHeight="false" outlineLevel="0" collapsed="false">
      <c r="Q692" s="118"/>
    </row>
    <row r="693" customFormat="false" ht="14.4" hidden="false" customHeight="false" outlineLevel="0" collapsed="false">
      <c r="Q693" s="118"/>
    </row>
    <row r="694" customFormat="false" ht="14.4" hidden="false" customHeight="false" outlineLevel="0" collapsed="false">
      <c r="Q694" s="118"/>
    </row>
    <row r="695" customFormat="false" ht="14.4" hidden="false" customHeight="false" outlineLevel="0" collapsed="false">
      <c r="Q695" s="118"/>
    </row>
    <row r="696" customFormat="false" ht="14.4" hidden="false" customHeight="false" outlineLevel="0" collapsed="false">
      <c r="Q696" s="118"/>
    </row>
    <row r="697" customFormat="false" ht="14.4" hidden="false" customHeight="false" outlineLevel="0" collapsed="false">
      <c r="Q697" s="118"/>
    </row>
    <row r="698" customFormat="false" ht="14.4" hidden="false" customHeight="false" outlineLevel="0" collapsed="false">
      <c r="Q698" s="118"/>
    </row>
    <row r="699" customFormat="false" ht="14.4" hidden="false" customHeight="false" outlineLevel="0" collapsed="false">
      <c r="Q699" s="118"/>
    </row>
    <row r="700" customFormat="false" ht="14.4" hidden="false" customHeight="false" outlineLevel="0" collapsed="false">
      <c r="Q700" s="118"/>
    </row>
    <row r="701" customFormat="false" ht="14.4" hidden="false" customHeight="false" outlineLevel="0" collapsed="false">
      <c r="Q701" s="118"/>
    </row>
    <row r="702" customFormat="false" ht="14.4" hidden="false" customHeight="false" outlineLevel="0" collapsed="false">
      <c r="Q702" s="118"/>
    </row>
    <row r="703" customFormat="false" ht="14.4" hidden="false" customHeight="false" outlineLevel="0" collapsed="false">
      <c r="Q703" s="118"/>
    </row>
    <row r="704" customFormat="false" ht="14.4" hidden="false" customHeight="false" outlineLevel="0" collapsed="false">
      <c r="Q704" s="118"/>
    </row>
    <row r="705" customFormat="false" ht="14.4" hidden="false" customHeight="false" outlineLevel="0" collapsed="false">
      <c r="Q705" s="118"/>
    </row>
    <row r="706" customFormat="false" ht="14.4" hidden="false" customHeight="false" outlineLevel="0" collapsed="false">
      <c r="Q706" s="118"/>
    </row>
    <row r="707" customFormat="false" ht="14.4" hidden="false" customHeight="false" outlineLevel="0" collapsed="false">
      <c r="Q707" s="118"/>
    </row>
    <row r="708" customFormat="false" ht="14.4" hidden="false" customHeight="false" outlineLevel="0" collapsed="false">
      <c r="Q708" s="118"/>
    </row>
    <row r="709" customFormat="false" ht="14.4" hidden="false" customHeight="false" outlineLevel="0" collapsed="false">
      <c r="Q709" s="118"/>
    </row>
    <row r="710" customFormat="false" ht="14.4" hidden="false" customHeight="false" outlineLevel="0" collapsed="false">
      <c r="Q710" s="118"/>
    </row>
    <row r="711" customFormat="false" ht="14.4" hidden="false" customHeight="false" outlineLevel="0" collapsed="false">
      <c r="Q711" s="118"/>
    </row>
    <row r="712" customFormat="false" ht="14.4" hidden="false" customHeight="false" outlineLevel="0" collapsed="false">
      <c r="Q712" s="118"/>
    </row>
    <row r="713" customFormat="false" ht="14.4" hidden="false" customHeight="false" outlineLevel="0" collapsed="false">
      <c r="Q713" s="118"/>
    </row>
    <row r="714" customFormat="false" ht="14.4" hidden="false" customHeight="false" outlineLevel="0" collapsed="false">
      <c r="Q714" s="118"/>
    </row>
    <row r="715" customFormat="false" ht="14.4" hidden="false" customHeight="false" outlineLevel="0" collapsed="false">
      <c r="Q715" s="118"/>
    </row>
    <row r="716" customFormat="false" ht="14.4" hidden="false" customHeight="false" outlineLevel="0" collapsed="false">
      <c r="Q716" s="118"/>
    </row>
    <row r="717" customFormat="false" ht="14.4" hidden="false" customHeight="false" outlineLevel="0" collapsed="false">
      <c r="Q717" s="118"/>
    </row>
    <row r="718" customFormat="false" ht="14.4" hidden="false" customHeight="false" outlineLevel="0" collapsed="false">
      <c r="Q718" s="118"/>
    </row>
    <row r="719" customFormat="false" ht="14.4" hidden="false" customHeight="false" outlineLevel="0" collapsed="false">
      <c r="Q719" s="118"/>
    </row>
    <row r="720" customFormat="false" ht="14.4" hidden="false" customHeight="false" outlineLevel="0" collapsed="false">
      <c r="Q720" s="118"/>
    </row>
    <row r="721" customFormat="false" ht="14.4" hidden="false" customHeight="false" outlineLevel="0" collapsed="false">
      <c r="Q721" s="118"/>
    </row>
    <row r="722" customFormat="false" ht="14.4" hidden="false" customHeight="false" outlineLevel="0" collapsed="false">
      <c r="Q722" s="118"/>
    </row>
    <row r="723" customFormat="false" ht="14.4" hidden="false" customHeight="false" outlineLevel="0" collapsed="false">
      <c r="Q723" s="118"/>
    </row>
    <row r="724" customFormat="false" ht="14.4" hidden="false" customHeight="false" outlineLevel="0" collapsed="false">
      <c r="Q724" s="118"/>
    </row>
    <row r="725" customFormat="false" ht="14.4" hidden="false" customHeight="false" outlineLevel="0" collapsed="false">
      <c r="Q725" s="118"/>
    </row>
    <row r="726" customFormat="false" ht="14.4" hidden="false" customHeight="false" outlineLevel="0" collapsed="false">
      <c r="Q726" s="118"/>
    </row>
    <row r="727" customFormat="false" ht="14.4" hidden="false" customHeight="false" outlineLevel="0" collapsed="false">
      <c r="Q727" s="118"/>
    </row>
    <row r="728" customFormat="false" ht="14.4" hidden="false" customHeight="false" outlineLevel="0" collapsed="false">
      <c r="Q728" s="118"/>
    </row>
    <row r="729" customFormat="false" ht="14.4" hidden="false" customHeight="false" outlineLevel="0" collapsed="false">
      <c r="Q729" s="118"/>
    </row>
    <row r="730" customFormat="false" ht="14.4" hidden="false" customHeight="false" outlineLevel="0" collapsed="false">
      <c r="Q730" s="118"/>
    </row>
    <row r="731" customFormat="false" ht="14.4" hidden="false" customHeight="false" outlineLevel="0" collapsed="false">
      <c r="Q731" s="118"/>
    </row>
    <row r="732" customFormat="false" ht="14.4" hidden="false" customHeight="false" outlineLevel="0" collapsed="false">
      <c r="Q732" s="118"/>
    </row>
    <row r="733" customFormat="false" ht="14.4" hidden="false" customHeight="false" outlineLevel="0" collapsed="false">
      <c r="Q733" s="118"/>
    </row>
    <row r="734" customFormat="false" ht="14.4" hidden="false" customHeight="false" outlineLevel="0" collapsed="false">
      <c r="Q734" s="118"/>
    </row>
    <row r="735" customFormat="false" ht="14.4" hidden="false" customHeight="false" outlineLevel="0" collapsed="false">
      <c r="Q735" s="118"/>
    </row>
    <row r="736" customFormat="false" ht="14.4" hidden="false" customHeight="false" outlineLevel="0" collapsed="false">
      <c r="Q736" s="118"/>
    </row>
    <row r="737" customFormat="false" ht="14.4" hidden="false" customHeight="false" outlineLevel="0" collapsed="false">
      <c r="Q737" s="118"/>
    </row>
    <row r="738" customFormat="false" ht="14.4" hidden="false" customHeight="false" outlineLevel="0" collapsed="false">
      <c r="Q738" s="118"/>
    </row>
    <row r="739" customFormat="false" ht="14.4" hidden="false" customHeight="false" outlineLevel="0" collapsed="false">
      <c r="Q739" s="118"/>
    </row>
    <row r="740" customFormat="false" ht="14.4" hidden="false" customHeight="false" outlineLevel="0" collapsed="false">
      <c r="Q740" s="118"/>
    </row>
    <row r="741" customFormat="false" ht="14.4" hidden="false" customHeight="false" outlineLevel="0" collapsed="false">
      <c r="Q741" s="118"/>
    </row>
    <row r="742" customFormat="false" ht="14.4" hidden="false" customHeight="false" outlineLevel="0" collapsed="false">
      <c r="Q742" s="118"/>
    </row>
    <row r="743" customFormat="false" ht="14.4" hidden="false" customHeight="false" outlineLevel="0" collapsed="false">
      <c r="Q743" s="118"/>
    </row>
    <row r="744" customFormat="false" ht="14.4" hidden="false" customHeight="false" outlineLevel="0" collapsed="false">
      <c r="Q744" s="118"/>
    </row>
    <row r="745" customFormat="false" ht="14.4" hidden="false" customHeight="false" outlineLevel="0" collapsed="false">
      <c r="Q745" s="118"/>
    </row>
    <row r="746" customFormat="false" ht="14.4" hidden="false" customHeight="false" outlineLevel="0" collapsed="false">
      <c r="Q746" s="118"/>
    </row>
    <row r="747" customFormat="false" ht="14.4" hidden="false" customHeight="false" outlineLevel="0" collapsed="false">
      <c r="Q747" s="118"/>
    </row>
    <row r="748" customFormat="false" ht="14.4" hidden="false" customHeight="false" outlineLevel="0" collapsed="false">
      <c r="Q748" s="118"/>
    </row>
    <row r="749" customFormat="false" ht="14.4" hidden="false" customHeight="false" outlineLevel="0" collapsed="false">
      <c r="Q749" s="118"/>
    </row>
    <row r="750" customFormat="false" ht="14.4" hidden="false" customHeight="false" outlineLevel="0" collapsed="false">
      <c r="Q750" s="118"/>
    </row>
    <row r="751" customFormat="false" ht="14.4" hidden="false" customHeight="false" outlineLevel="0" collapsed="false">
      <c r="Q751" s="118"/>
    </row>
    <row r="752" customFormat="false" ht="14.4" hidden="false" customHeight="false" outlineLevel="0" collapsed="false">
      <c r="Q752" s="118"/>
    </row>
    <row r="753" customFormat="false" ht="14.4" hidden="false" customHeight="false" outlineLevel="0" collapsed="false">
      <c r="Q753" s="118"/>
    </row>
    <row r="754" customFormat="false" ht="14.4" hidden="false" customHeight="false" outlineLevel="0" collapsed="false">
      <c r="Q754" s="118"/>
    </row>
    <row r="755" customFormat="false" ht="14.4" hidden="false" customHeight="false" outlineLevel="0" collapsed="false">
      <c r="Q755" s="118"/>
    </row>
    <row r="756" customFormat="false" ht="14.4" hidden="false" customHeight="false" outlineLevel="0" collapsed="false">
      <c r="Q756" s="118"/>
    </row>
    <row r="757" customFormat="false" ht="14.4" hidden="false" customHeight="false" outlineLevel="0" collapsed="false">
      <c r="Q757" s="118"/>
    </row>
    <row r="758" customFormat="false" ht="14.4" hidden="false" customHeight="false" outlineLevel="0" collapsed="false">
      <c r="Q758" s="118"/>
    </row>
    <row r="759" customFormat="false" ht="14.4" hidden="false" customHeight="false" outlineLevel="0" collapsed="false">
      <c r="Q759" s="118"/>
    </row>
    <row r="760" customFormat="false" ht="14.4" hidden="false" customHeight="false" outlineLevel="0" collapsed="false">
      <c r="Q760" s="118"/>
    </row>
    <row r="761" customFormat="false" ht="14.4" hidden="false" customHeight="false" outlineLevel="0" collapsed="false">
      <c r="Q761" s="118"/>
    </row>
    <row r="762" customFormat="false" ht="14.4" hidden="false" customHeight="false" outlineLevel="0" collapsed="false">
      <c r="Q762" s="118"/>
    </row>
    <row r="763" customFormat="false" ht="14.4" hidden="false" customHeight="false" outlineLevel="0" collapsed="false">
      <c r="Q763" s="118"/>
    </row>
    <row r="764" customFormat="false" ht="14.4" hidden="false" customHeight="false" outlineLevel="0" collapsed="false">
      <c r="Q764" s="118"/>
    </row>
    <row r="765" customFormat="false" ht="14.4" hidden="false" customHeight="false" outlineLevel="0" collapsed="false">
      <c r="Q765" s="118"/>
    </row>
    <row r="766" customFormat="false" ht="14.4" hidden="false" customHeight="false" outlineLevel="0" collapsed="false">
      <c r="Q766" s="118"/>
    </row>
    <row r="767" customFormat="false" ht="14.4" hidden="false" customHeight="false" outlineLevel="0" collapsed="false">
      <c r="Q767" s="118"/>
    </row>
    <row r="768" customFormat="false" ht="14.4" hidden="false" customHeight="false" outlineLevel="0" collapsed="false">
      <c r="Q768" s="118"/>
    </row>
    <row r="769" customFormat="false" ht="14.4" hidden="false" customHeight="false" outlineLevel="0" collapsed="false">
      <c r="Q769" s="118"/>
    </row>
    <row r="770" customFormat="false" ht="14.4" hidden="false" customHeight="false" outlineLevel="0" collapsed="false">
      <c r="Q770" s="118"/>
    </row>
    <row r="771" customFormat="false" ht="14.4" hidden="false" customHeight="false" outlineLevel="0" collapsed="false">
      <c r="Q771" s="118"/>
    </row>
    <row r="772" customFormat="false" ht="14.4" hidden="false" customHeight="false" outlineLevel="0" collapsed="false">
      <c r="Q772" s="118"/>
    </row>
    <row r="773" customFormat="false" ht="14.4" hidden="false" customHeight="false" outlineLevel="0" collapsed="false">
      <c r="Q773" s="118"/>
    </row>
    <row r="774" customFormat="false" ht="14.4" hidden="false" customHeight="false" outlineLevel="0" collapsed="false">
      <c r="Q774" s="118"/>
    </row>
    <row r="775" customFormat="false" ht="14.4" hidden="false" customHeight="false" outlineLevel="0" collapsed="false">
      <c r="Q775" s="118"/>
    </row>
    <row r="776" customFormat="false" ht="14.4" hidden="false" customHeight="false" outlineLevel="0" collapsed="false">
      <c r="Q776" s="118"/>
    </row>
    <row r="777" customFormat="false" ht="14.4" hidden="false" customHeight="false" outlineLevel="0" collapsed="false">
      <c r="Q777" s="118"/>
    </row>
    <row r="778" customFormat="false" ht="14.4" hidden="false" customHeight="false" outlineLevel="0" collapsed="false">
      <c r="Q778" s="118"/>
    </row>
    <row r="779" customFormat="false" ht="14.4" hidden="false" customHeight="false" outlineLevel="0" collapsed="false">
      <c r="Q779" s="118"/>
    </row>
    <row r="780" customFormat="false" ht="14.4" hidden="false" customHeight="false" outlineLevel="0" collapsed="false">
      <c r="Q780" s="118"/>
    </row>
    <row r="781" customFormat="false" ht="14.4" hidden="false" customHeight="false" outlineLevel="0" collapsed="false">
      <c r="Q781" s="118"/>
    </row>
    <row r="782" customFormat="false" ht="14.4" hidden="false" customHeight="false" outlineLevel="0" collapsed="false">
      <c r="Q782" s="118"/>
    </row>
    <row r="783" customFormat="false" ht="14.4" hidden="false" customHeight="false" outlineLevel="0" collapsed="false">
      <c r="Q783" s="118"/>
    </row>
    <row r="784" customFormat="false" ht="14.4" hidden="false" customHeight="false" outlineLevel="0" collapsed="false">
      <c r="Q784" s="118"/>
    </row>
    <row r="785" customFormat="false" ht="14.4" hidden="false" customHeight="false" outlineLevel="0" collapsed="false">
      <c r="Q785" s="118"/>
    </row>
    <row r="786" customFormat="false" ht="14.4" hidden="false" customHeight="false" outlineLevel="0" collapsed="false">
      <c r="Q786" s="118"/>
    </row>
    <row r="787" customFormat="false" ht="14.4" hidden="false" customHeight="false" outlineLevel="0" collapsed="false">
      <c r="Q787" s="118"/>
    </row>
    <row r="788" customFormat="false" ht="14.4" hidden="false" customHeight="false" outlineLevel="0" collapsed="false">
      <c r="Q788" s="118"/>
    </row>
    <row r="789" customFormat="false" ht="14.4" hidden="false" customHeight="false" outlineLevel="0" collapsed="false">
      <c r="Q789" s="118"/>
    </row>
    <row r="790" customFormat="false" ht="14.4" hidden="false" customHeight="false" outlineLevel="0" collapsed="false">
      <c r="Q790" s="118"/>
    </row>
    <row r="791" customFormat="false" ht="14.4" hidden="false" customHeight="false" outlineLevel="0" collapsed="false">
      <c r="Q791" s="118"/>
    </row>
    <row r="792" customFormat="false" ht="14.4" hidden="false" customHeight="false" outlineLevel="0" collapsed="false">
      <c r="Q792" s="118"/>
    </row>
    <row r="793" customFormat="false" ht="14.4" hidden="false" customHeight="false" outlineLevel="0" collapsed="false">
      <c r="Q793" s="118"/>
    </row>
    <row r="794" customFormat="false" ht="14.4" hidden="false" customHeight="false" outlineLevel="0" collapsed="false">
      <c r="Q794" s="118"/>
    </row>
    <row r="795" customFormat="false" ht="14.4" hidden="false" customHeight="false" outlineLevel="0" collapsed="false">
      <c r="Q795" s="118"/>
    </row>
    <row r="796" customFormat="false" ht="14.4" hidden="false" customHeight="false" outlineLevel="0" collapsed="false">
      <c r="Q796" s="118"/>
    </row>
    <row r="797" customFormat="false" ht="14.4" hidden="false" customHeight="false" outlineLevel="0" collapsed="false">
      <c r="Q797" s="118"/>
    </row>
    <row r="798" customFormat="false" ht="14.4" hidden="false" customHeight="false" outlineLevel="0" collapsed="false">
      <c r="Q798" s="118"/>
    </row>
    <row r="799" customFormat="false" ht="14.4" hidden="false" customHeight="false" outlineLevel="0" collapsed="false">
      <c r="Q799" s="118"/>
    </row>
    <row r="800" customFormat="false" ht="14.4" hidden="false" customHeight="false" outlineLevel="0" collapsed="false">
      <c r="Q800" s="118"/>
    </row>
    <row r="801" customFormat="false" ht="14.4" hidden="false" customHeight="false" outlineLevel="0" collapsed="false">
      <c r="Q801" s="118"/>
    </row>
    <row r="802" customFormat="false" ht="14.4" hidden="false" customHeight="false" outlineLevel="0" collapsed="false">
      <c r="Q802" s="118"/>
    </row>
    <row r="803" customFormat="false" ht="14.4" hidden="false" customHeight="false" outlineLevel="0" collapsed="false">
      <c r="Q803" s="118"/>
    </row>
    <row r="804" customFormat="false" ht="14.4" hidden="false" customHeight="false" outlineLevel="0" collapsed="false">
      <c r="Q804" s="118"/>
    </row>
    <row r="805" customFormat="false" ht="14.4" hidden="false" customHeight="false" outlineLevel="0" collapsed="false">
      <c r="Q805" s="118"/>
    </row>
    <row r="806" customFormat="false" ht="14.4" hidden="false" customHeight="false" outlineLevel="0" collapsed="false">
      <c r="Q806" s="118"/>
    </row>
    <row r="807" customFormat="false" ht="14.4" hidden="false" customHeight="false" outlineLevel="0" collapsed="false">
      <c r="Q807" s="118"/>
    </row>
    <row r="808" customFormat="false" ht="14.4" hidden="false" customHeight="false" outlineLevel="0" collapsed="false">
      <c r="Q808" s="118"/>
    </row>
    <row r="809" customFormat="false" ht="14.4" hidden="false" customHeight="false" outlineLevel="0" collapsed="false">
      <c r="Q809" s="118"/>
    </row>
    <row r="810" customFormat="false" ht="14.4" hidden="false" customHeight="false" outlineLevel="0" collapsed="false">
      <c r="Q810" s="118"/>
    </row>
    <row r="811" customFormat="false" ht="14.4" hidden="false" customHeight="false" outlineLevel="0" collapsed="false">
      <c r="Q811" s="118"/>
    </row>
    <row r="812" customFormat="false" ht="14.4" hidden="false" customHeight="false" outlineLevel="0" collapsed="false">
      <c r="Q812" s="118"/>
    </row>
    <row r="813" customFormat="false" ht="14.4" hidden="false" customHeight="false" outlineLevel="0" collapsed="false">
      <c r="Q813" s="118"/>
    </row>
    <row r="814" customFormat="false" ht="14.4" hidden="false" customHeight="false" outlineLevel="0" collapsed="false">
      <c r="Q814" s="118"/>
    </row>
    <row r="815" customFormat="false" ht="14.4" hidden="false" customHeight="false" outlineLevel="0" collapsed="false">
      <c r="Q815" s="118"/>
    </row>
    <row r="816" customFormat="false" ht="14.4" hidden="false" customHeight="false" outlineLevel="0" collapsed="false">
      <c r="Q816" s="118"/>
    </row>
    <row r="817" customFormat="false" ht="14.4" hidden="false" customHeight="false" outlineLevel="0" collapsed="false">
      <c r="Q817" s="118"/>
    </row>
    <row r="818" customFormat="false" ht="14.4" hidden="false" customHeight="false" outlineLevel="0" collapsed="false">
      <c r="Q818" s="118"/>
    </row>
    <row r="819" customFormat="false" ht="14.4" hidden="false" customHeight="false" outlineLevel="0" collapsed="false">
      <c r="Q819" s="118"/>
    </row>
    <row r="820" customFormat="false" ht="14.4" hidden="false" customHeight="false" outlineLevel="0" collapsed="false">
      <c r="Q820" s="118"/>
    </row>
    <row r="821" customFormat="false" ht="14.4" hidden="false" customHeight="false" outlineLevel="0" collapsed="false">
      <c r="Q821" s="118"/>
    </row>
    <row r="822" customFormat="false" ht="14.4" hidden="false" customHeight="false" outlineLevel="0" collapsed="false">
      <c r="Q822" s="118"/>
    </row>
    <row r="823" customFormat="false" ht="14.4" hidden="false" customHeight="false" outlineLevel="0" collapsed="false">
      <c r="Q823" s="118"/>
    </row>
    <row r="824" customFormat="false" ht="14.4" hidden="false" customHeight="false" outlineLevel="0" collapsed="false">
      <c r="Q824" s="118"/>
    </row>
    <row r="825" customFormat="false" ht="14.4" hidden="false" customHeight="false" outlineLevel="0" collapsed="false">
      <c r="Q825" s="118"/>
    </row>
    <row r="826" customFormat="false" ht="14.4" hidden="false" customHeight="false" outlineLevel="0" collapsed="false">
      <c r="Q826" s="118"/>
    </row>
    <row r="827" customFormat="false" ht="14.4" hidden="false" customHeight="false" outlineLevel="0" collapsed="false">
      <c r="Q827" s="118"/>
    </row>
    <row r="828" customFormat="false" ht="14.4" hidden="false" customHeight="false" outlineLevel="0" collapsed="false">
      <c r="Q828" s="118"/>
    </row>
    <row r="829" customFormat="false" ht="14.4" hidden="false" customHeight="false" outlineLevel="0" collapsed="false">
      <c r="Q829" s="118"/>
    </row>
    <row r="830" customFormat="false" ht="14.4" hidden="false" customHeight="false" outlineLevel="0" collapsed="false">
      <c r="Q830" s="118"/>
    </row>
    <row r="831" customFormat="false" ht="14.4" hidden="false" customHeight="false" outlineLevel="0" collapsed="false">
      <c r="Q831" s="118"/>
    </row>
    <row r="832" customFormat="false" ht="14.4" hidden="false" customHeight="false" outlineLevel="0" collapsed="false">
      <c r="Q832" s="118"/>
    </row>
    <row r="833" customFormat="false" ht="14.4" hidden="false" customHeight="false" outlineLevel="0" collapsed="false">
      <c r="Q833" s="118"/>
    </row>
    <row r="834" customFormat="false" ht="14.4" hidden="false" customHeight="false" outlineLevel="0" collapsed="false">
      <c r="Q834" s="118"/>
    </row>
    <row r="835" customFormat="false" ht="14.4" hidden="false" customHeight="false" outlineLevel="0" collapsed="false">
      <c r="Q835" s="118"/>
    </row>
    <row r="836" customFormat="false" ht="14.4" hidden="false" customHeight="false" outlineLevel="0" collapsed="false">
      <c r="Q836" s="118"/>
    </row>
    <row r="837" customFormat="false" ht="14.4" hidden="false" customHeight="false" outlineLevel="0" collapsed="false">
      <c r="Q837" s="118"/>
    </row>
    <row r="838" customFormat="false" ht="14.4" hidden="false" customHeight="false" outlineLevel="0" collapsed="false">
      <c r="Q838" s="118"/>
    </row>
    <row r="839" customFormat="false" ht="14.4" hidden="false" customHeight="false" outlineLevel="0" collapsed="false">
      <c r="Q839" s="118"/>
    </row>
    <row r="840" customFormat="false" ht="14.4" hidden="false" customHeight="false" outlineLevel="0" collapsed="false">
      <c r="Q840" s="118"/>
    </row>
    <row r="841" customFormat="false" ht="14.4" hidden="false" customHeight="false" outlineLevel="0" collapsed="false">
      <c r="Q841" s="118"/>
    </row>
    <row r="842" customFormat="false" ht="14.4" hidden="false" customHeight="false" outlineLevel="0" collapsed="false">
      <c r="Q842" s="118"/>
    </row>
    <row r="843" customFormat="false" ht="14.4" hidden="false" customHeight="false" outlineLevel="0" collapsed="false">
      <c r="Q843" s="118"/>
    </row>
    <row r="844" customFormat="false" ht="14.4" hidden="false" customHeight="false" outlineLevel="0" collapsed="false">
      <c r="Q844" s="118"/>
    </row>
    <row r="845" customFormat="false" ht="14.4" hidden="false" customHeight="false" outlineLevel="0" collapsed="false">
      <c r="Q845" s="118"/>
    </row>
    <row r="846" customFormat="false" ht="14.4" hidden="false" customHeight="false" outlineLevel="0" collapsed="false">
      <c r="Q846" s="118"/>
    </row>
    <row r="847" customFormat="false" ht="14.4" hidden="false" customHeight="false" outlineLevel="0" collapsed="false">
      <c r="Q847" s="118"/>
    </row>
    <row r="848" customFormat="false" ht="14.4" hidden="false" customHeight="false" outlineLevel="0" collapsed="false">
      <c r="Q848" s="118"/>
    </row>
    <row r="849" customFormat="false" ht="14.4" hidden="false" customHeight="false" outlineLevel="0" collapsed="false">
      <c r="Q849" s="118"/>
    </row>
    <row r="850" customFormat="false" ht="14.4" hidden="false" customHeight="false" outlineLevel="0" collapsed="false">
      <c r="Q850" s="118"/>
    </row>
    <row r="851" customFormat="false" ht="14.4" hidden="false" customHeight="false" outlineLevel="0" collapsed="false">
      <c r="Q851" s="118"/>
    </row>
    <row r="852" customFormat="false" ht="14.4" hidden="false" customHeight="false" outlineLevel="0" collapsed="false">
      <c r="Q852" s="118"/>
    </row>
    <row r="853" customFormat="false" ht="14.4" hidden="false" customHeight="false" outlineLevel="0" collapsed="false">
      <c r="Q853" s="118"/>
    </row>
    <row r="854" customFormat="false" ht="14.4" hidden="false" customHeight="false" outlineLevel="0" collapsed="false">
      <c r="Q854" s="118"/>
    </row>
    <row r="855" customFormat="false" ht="14.4" hidden="false" customHeight="false" outlineLevel="0" collapsed="false">
      <c r="Q855" s="118"/>
    </row>
    <row r="856" customFormat="false" ht="14.4" hidden="false" customHeight="false" outlineLevel="0" collapsed="false">
      <c r="Q856" s="118"/>
    </row>
    <row r="857" customFormat="false" ht="14.4" hidden="false" customHeight="false" outlineLevel="0" collapsed="false">
      <c r="Q857" s="118"/>
    </row>
    <row r="858" customFormat="false" ht="14.4" hidden="false" customHeight="false" outlineLevel="0" collapsed="false">
      <c r="Q858" s="118"/>
    </row>
    <row r="859" customFormat="false" ht="14.4" hidden="false" customHeight="false" outlineLevel="0" collapsed="false">
      <c r="Q859" s="118"/>
    </row>
    <row r="860" customFormat="false" ht="14.4" hidden="false" customHeight="false" outlineLevel="0" collapsed="false">
      <c r="Q860" s="118"/>
    </row>
    <row r="861" customFormat="false" ht="14.4" hidden="false" customHeight="false" outlineLevel="0" collapsed="false">
      <c r="Q861" s="118"/>
    </row>
    <row r="862" customFormat="false" ht="14.4" hidden="false" customHeight="false" outlineLevel="0" collapsed="false">
      <c r="Q862" s="118"/>
    </row>
    <row r="863" customFormat="false" ht="14.4" hidden="false" customHeight="false" outlineLevel="0" collapsed="false">
      <c r="Q863" s="118"/>
    </row>
    <row r="864" customFormat="false" ht="14.4" hidden="false" customHeight="false" outlineLevel="0" collapsed="false">
      <c r="Q864" s="118"/>
    </row>
    <row r="865" customFormat="false" ht="14.4" hidden="false" customHeight="false" outlineLevel="0" collapsed="false">
      <c r="Q865" s="118"/>
    </row>
    <row r="866" customFormat="false" ht="14.4" hidden="false" customHeight="false" outlineLevel="0" collapsed="false">
      <c r="Q866" s="118"/>
    </row>
    <row r="867" customFormat="false" ht="14.4" hidden="false" customHeight="false" outlineLevel="0" collapsed="false">
      <c r="Q867" s="118"/>
    </row>
    <row r="868" customFormat="false" ht="14.4" hidden="false" customHeight="false" outlineLevel="0" collapsed="false">
      <c r="Q868" s="118"/>
    </row>
    <row r="869" customFormat="false" ht="14.4" hidden="false" customHeight="false" outlineLevel="0" collapsed="false">
      <c r="Q869" s="118"/>
    </row>
    <row r="870" customFormat="false" ht="14.4" hidden="false" customHeight="false" outlineLevel="0" collapsed="false">
      <c r="Q870" s="118"/>
    </row>
    <row r="871" customFormat="false" ht="14.4" hidden="false" customHeight="false" outlineLevel="0" collapsed="false">
      <c r="Q871" s="118"/>
    </row>
    <row r="872" customFormat="false" ht="14.4" hidden="false" customHeight="false" outlineLevel="0" collapsed="false">
      <c r="Q872" s="118"/>
    </row>
    <row r="873" customFormat="false" ht="14.4" hidden="false" customHeight="false" outlineLevel="0" collapsed="false">
      <c r="Q873" s="118"/>
    </row>
    <row r="874" customFormat="false" ht="14.4" hidden="false" customHeight="false" outlineLevel="0" collapsed="false">
      <c r="Q874" s="118"/>
    </row>
    <row r="875" customFormat="false" ht="14.4" hidden="false" customHeight="false" outlineLevel="0" collapsed="false">
      <c r="Q875" s="118"/>
    </row>
    <row r="876" customFormat="false" ht="14.4" hidden="false" customHeight="false" outlineLevel="0" collapsed="false">
      <c r="Q876" s="118"/>
    </row>
    <row r="877" customFormat="false" ht="14.4" hidden="false" customHeight="false" outlineLevel="0" collapsed="false">
      <c r="Q877" s="118"/>
    </row>
    <row r="878" customFormat="false" ht="14.4" hidden="false" customHeight="false" outlineLevel="0" collapsed="false">
      <c r="Q878" s="118"/>
    </row>
    <row r="879" customFormat="false" ht="14.4" hidden="false" customHeight="false" outlineLevel="0" collapsed="false">
      <c r="Q879" s="118"/>
    </row>
    <row r="880" customFormat="false" ht="14.4" hidden="false" customHeight="false" outlineLevel="0" collapsed="false">
      <c r="Q880" s="118"/>
    </row>
    <row r="881" customFormat="false" ht="14.4" hidden="false" customHeight="false" outlineLevel="0" collapsed="false">
      <c r="Q881" s="118"/>
    </row>
    <row r="882" customFormat="false" ht="14.4" hidden="false" customHeight="false" outlineLevel="0" collapsed="false">
      <c r="Q882" s="118"/>
    </row>
    <row r="883" customFormat="false" ht="14.4" hidden="false" customHeight="false" outlineLevel="0" collapsed="false">
      <c r="Q883" s="118"/>
    </row>
    <row r="884" customFormat="false" ht="14.4" hidden="false" customHeight="false" outlineLevel="0" collapsed="false">
      <c r="Q884" s="118"/>
    </row>
    <row r="885" customFormat="false" ht="14.4" hidden="false" customHeight="false" outlineLevel="0" collapsed="false">
      <c r="Q885" s="118"/>
    </row>
    <row r="886" customFormat="false" ht="14.4" hidden="false" customHeight="false" outlineLevel="0" collapsed="false">
      <c r="Q886" s="118"/>
    </row>
    <row r="887" customFormat="false" ht="14.4" hidden="false" customHeight="false" outlineLevel="0" collapsed="false">
      <c r="Q887" s="118"/>
    </row>
    <row r="888" customFormat="false" ht="14.4" hidden="false" customHeight="false" outlineLevel="0" collapsed="false">
      <c r="Q888" s="118"/>
    </row>
    <row r="889" customFormat="false" ht="14.4" hidden="false" customHeight="false" outlineLevel="0" collapsed="false">
      <c r="Q889" s="118"/>
    </row>
    <row r="890" customFormat="false" ht="14.4" hidden="false" customHeight="false" outlineLevel="0" collapsed="false">
      <c r="Q890" s="118"/>
    </row>
    <row r="891" customFormat="false" ht="14.4" hidden="false" customHeight="false" outlineLevel="0" collapsed="false">
      <c r="Q891" s="118"/>
    </row>
    <row r="892" customFormat="false" ht="14.4" hidden="false" customHeight="false" outlineLevel="0" collapsed="false">
      <c r="Q892" s="118"/>
    </row>
    <row r="893" customFormat="false" ht="14.4" hidden="false" customHeight="false" outlineLevel="0" collapsed="false">
      <c r="Q893" s="118"/>
    </row>
    <row r="894" customFormat="false" ht="14.4" hidden="false" customHeight="false" outlineLevel="0" collapsed="false">
      <c r="Q894" s="118"/>
    </row>
    <row r="895" customFormat="false" ht="14.4" hidden="false" customHeight="false" outlineLevel="0" collapsed="false">
      <c r="Q895" s="118"/>
    </row>
    <row r="896" customFormat="false" ht="14.4" hidden="false" customHeight="false" outlineLevel="0" collapsed="false">
      <c r="Q896" s="118"/>
    </row>
    <row r="897" customFormat="false" ht="15.05" hidden="false" customHeight="false" outlineLevel="0" collapsed="false">
      <c r="Q897" s="122"/>
    </row>
    <row r="898" customFormat="false" ht="15.05" hidden="false" customHeight="false" outlineLevel="0" collapsed="false"/>
  </sheetData>
  <mergeCells count="5">
    <mergeCell ref="B2:S2"/>
    <mergeCell ref="U2:AB2"/>
    <mergeCell ref="B3:S3"/>
    <mergeCell ref="B4:S4"/>
    <mergeCell ref="B5:S5"/>
  </mergeCells>
  <conditionalFormatting sqref="G73:I73 K73:O73 Q73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5" right="0.15" top="0.35" bottom="0.35" header="0.511811023622047" footer="0.27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D  at &amp;T&amp;C&amp;"Arial,Bold"CONFIDENTIAL - NOT FOR EXTERNAL DISTRIBUTION&amp;R&amp;"Arial,Bold"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99"/>
  <sheetViews>
    <sheetView showFormulas="false" showGridLines="false" showRowColHeaders="true" showZeros="true" rightToLeft="false" tabSelected="false" showOutlineSymbols="true" defaultGridColor="true" view="normal" topLeftCell="B2" colorId="64" zoomScale="75" zoomScaleNormal="75" zoomScalePageLayoutView="100" workbookViewId="0">
      <selection pane="topLeft" activeCell="D16" activeCellId="0" sqref="D16:Q16"/>
    </sheetView>
  </sheetViews>
  <sheetFormatPr defaultColWidth="9.12109375" defaultRowHeight="14.4" zeroHeight="false" outlineLevelRow="1" outlineLevelCol="0"/>
  <cols>
    <col collapsed="false" customWidth="true" hidden="true" outlineLevel="0" max="1" min="1" style="1" width="24.61"/>
    <col collapsed="false" customWidth="true" hidden="false" outlineLevel="0" max="2" min="2" style="1" width="3.37"/>
    <col collapsed="false" customWidth="true" hidden="false" outlineLevel="0" max="3" min="3" style="1" width="6.12"/>
    <col collapsed="false" customWidth="true" hidden="false" outlineLevel="0" max="4" min="4" style="1" width="30.5"/>
    <col collapsed="false" customWidth="true" hidden="false" outlineLevel="0" max="5" min="5" style="3" width="11.12"/>
    <col collapsed="false" customWidth="true" hidden="false" outlineLevel="0" max="6" min="6" style="1" width="2.5"/>
    <col collapsed="false" customWidth="true" hidden="false" outlineLevel="0" max="9" min="7" style="4" width="18.61"/>
    <col collapsed="false" customWidth="true" hidden="false" outlineLevel="0" max="10" min="10" style="4" width="5.5"/>
    <col collapsed="false" customWidth="true" hidden="false" outlineLevel="0" max="14" min="11" style="1" width="18.61"/>
    <col collapsed="false" customWidth="true" hidden="false" outlineLevel="0" max="15" min="15" style="5" width="18.61"/>
    <col collapsed="false" customWidth="true" hidden="false" outlineLevel="0" max="16" min="16" style="5" width="4.49"/>
    <col collapsed="false" customWidth="true" hidden="false" outlineLevel="0" max="17" min="17" style="6" width="15.37"/>
    <col collapsed="false" customWidth="true" hidden="false" outlineLevel="0" max="18" min="18" style="5" width="10.86"/>
    <col collapsed="false" customWidth="true" hidden="false" outlineLevel="0" max="19" min="19" style="1" width="8.49"/>
    <col collapsed="false" customWidth="true" hidden="false" outlineLevel="0" max="20" min="20" style="1" width="11.5"/>
    <col collapsed="false" customWidth="true" hidden="false" outlineLevel="0" max="28" min="21" style="1" width="13.49"/>
    <col collapsed="false" customWidth="false" hidden="false" outlineLevel="0" max="257" min="29" style="1" width="9.12"/>
  </cols>
  <sheetData>
    <row r="1" customFormat="false" ht="105.75" hidden="true" customHeight="true" outlineLevel="0" collapsed="false">
      <c r="A1" s="7"/>
      <c r="C1" s="8"/>
      <c r="D1" s="9" t="s">
        <v>0</v>
      </c>
      <c r="E1" s="10" t="s">
        <v>1</v>
      </c>
      <c r="F1" s="11"/>
      <c r="G1" s="11" t="s">
        <v>2</v>
      </c>
      <c r="H1" s="11" t="s">
        <v>3</v>
      </c>
      <c r="I1" s="11" t="s">
        <v>4</v>
      </c>
      <c r="J1" s="11"/>
      <c r="K1" s="11" t="s">
        <v>5</v>
      </c>
      <c r="L1" s="12" t="s">
        <v>6</v>
      </c>
      <c r="M1" s="12" t="s">
        <v>7</v>
      </c>
      <c r="N1" s="11" t="s">
        <v>4</v>
      </c>
      <c r="O1" s="12" t="s">
        <v>8</v>
      </c>
      <c r="P1" s="12"/>
      <c r="Q1" s="13" t="s">
        <v>9</v>
      </c>
      <c r="S1" s="14"/>
      <c r="AJ1" s="15" t="s">
        <v>10</v>
      </c>
      <c r="AK1" s="15"/>
      <c r="AL1" s="15"/>
      <c r="AM1" s="15"/>
    </row>
    <row r="2" s="15" customFormat="true" ht="30.8" hidden="false" customHeight="true" outlineLevel="0" collapsed="false">
      <c r="B2" s="263" t="s">
        <v>11</v>
      </c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17"/>
      <c r="U2" s="18" t="s">
        <v>12</v>
      </c>
      <c r="V2" s="18"/>
      <c r="W2" s="18"/>
      <c r="X2" s="18"/>
      <c r="Y2" s="18"/>
      <c r="Z2" s="18"/>
      <c r="AA2" s="18"/>
      <c r="AB2" s="18"/>
      <c r="AC2" s="17"/>
      <c r="AD2" s="19" t="s">
        <v>13</v>
      </c>
      <c r="AE2" s="20"/>
      <c r="AF2" s="22" t="s">
        <v>14</v>
      </c>
      <c r="AG2" s="22" t="b">
        <f aca="false">TRUE()</f>
        <v>1</v>
      </c>
      <c r="AH2" s="17"/>
      <c r="AJ2" s="23" t="n">
        <f aca="false">31+31+30</f>
        <v>92</v>
      </c>
      <c r="AK2" s="24" t="s">
        <v>15</v>
      </c>
      <c r="AL2" s="24"/>
      <c r="AM2" s="25"/>
    </row>
    <row r="3" s="15" customFormat="true" ht="30.8" hidden="false" customHeight="true" outlineLevel="0" collapsed="false">
      <c r="B3" s="263" t="s">
        <v>16</v>
      </c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17"/>
      <c r="U3" s="26" t="s">
        <v>17</v>
      </c>
      <c r="V3" s="27" t="s">
        <v>18</v>
      </c>
      <c r="W3" s="28" t="s">
        <v>19</v>
      </c>
      <c r="X3" s="29" t="s">
        <v>20</v>
      </c>
      <c r="Y3" s="30" t="s">
        <v>21</v>
      </c>
      <c r="Z3" s="31" t="s">
        <v>3018</v>
      </c>
      <c r="AA3" s="28" t="s">
        <v>23</v>
      </c>
      <c r="AB3" s="32" t="s">
        <v>3008</v>
      </c>
      <c r="AD3" s="33" t="s">
        <v>25</v>
      </c>
      <c r="AE3" s="33" t="s">
        <v>26</v>
      </c>
      <c r="AF3" s="33" t="s">
        <v>27</v>
      </c>
      <c r="AG3" s="33" t="s">
        <v>28</v>
      </c>
      <c r="AJ3" s="34" t="n">
        <v>30</v>
      </c>
      <c r="AK3" s="1" t="s">
        <v>29</v>
      </c>
      <c r="AL3" s="1"/>
      <c r="AM3" s="35"/>
    </row>
    <row r="4" s="15" customFormat="true" ht="20.95" hidden="false" customHeight="true" outlineLevel="0" collapsed="false">
      <c r="B4" s="263" t="str">
        <f aca="false">IF(BUN&lt;&gt;"Error"," "&amp;BUV&amp;"  "&amp;BUN,IF(BUN="Error"," "&amp;SCN&amp;" "&amp;SCD,"Error"))</f>
        <v> RPT09 Mgd 09 FYE's Consol</v>
      </c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17"/>
      <c r="U4" s="36" t="s">
        <v>30</v>
      </c>
      <c r="V4" s="37" t="s">
        <v>31</v>
      </c>
      <c r="W4" s="38" t="s">
        <v>32</v>
      </c>
      <c r="X4" s="37" t="s">
        <v>33</v>
      </c>
      <c r="Y4" s="39" t="s">
        <v>34</v>
      </c>
      <c r="Z4" s="40" t="s">
        <v>51</v>
      </c>
      <c r="AA4" s="38" t="s">
        <v>36</v>
      </c>
      <c r="AB4" s="41" t="str">
        <f aca="false">TEXT(ASD,"YYYY")</f>
        <v>2022</v>
      </c>
      <c r="AD4" s="42" t="s">
        <v>37</v>
      </c>
      <c r="AE4" s="43" t="s">
        <v>38</v>
      </c>
      <c r="AF4" s="44" t="s">
        <v>39</v>
      </c>
      <c r="AG4" s="45" t="s">
        <v>40</v>
      </c>
      <c r="AJ4" s="34"/>
      <c r="AK4" s="1"/>
      <c r="AL4" s="1"/>
      <c r="AM4" s="35"/>
    </row>
    <row r="5" s="17" customFormat="true" ht="20.95" hidden="false" customHeight="true" outlineLevel="0" collapsed="false">
      <c r="B5" s="264" t="s">
        <v>41</v>
      </c>
      <c r="C5" s="264"/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8"/>
      <c r="U5" s="47" t="s">
        <v>42</v>
      </c>
      <c r="V5" s="48" t="s">
        <v>43</v>
      </c>
      <c r="W5" s="38" t="s">
        <v>44</v>
      </c>
      <c r="X5" s="37" t="s">
        <v>45</v>
      </c>
      <c r="Y5" s="39" t="s">
        <v>46</v>
      </c>
      <c r="Z5" s="40" t="s">
        <v>3009</v>
      </c>
      <c r="AA5" s="39" t="s">
        <v>48</v>
      </c>
      <c r="AB5" s="49" t="n">
        <f aca="false">IF(APA="JAN",1,IF(APA="FEB",2,IF(APA="MAR",3,IF(APA="APR",4,IF(APA="MAY",5,IF(APA="JUN",6,IF(APA="JUL",7,0)))))))+IF(APA="AUG",8,IF(APA="SEP",9,IF(APA="OCT",10,IF(APA="NOV",11,IF(APA="DEC",12,0)))))</f>
        <v>12</v>
      </c>
      <c r="AD5" s="50"/>
      <c r="AE5" s="3"/>
      <c r="AF5" s="51"/>
      <c r="AG5" s="52"/>
      <c r="AJ5" s="34" t="n">
        <f aca="false">30+31+30</f>
        <v>91</v>
      </c>
      <c r="AK5" s="1" t="s">
        <v>49</v>
      </c>
      <c r="AL5" s="1"/>
      <c r="AM5" s="35"/>
    </row>
    <row r="6" customFormat="false" ht="11.95" hidden="false" customHeight="true" outlineLevel="0" collapsed="false">
      <c r="B6" s="54"/>
      <c r="C6" s="54"/>
      <c r="D6" s="54"/>
      <c r="F6" s="55"/>
      <c r="G6" s="56"/>
      <c r="H6" s="56"/>
      <c r="I6" s="56"/>
      <c r="J6" s="56"/>
      <c r="K6" s="54"/>
      <c r="L6" s="54"/>
      <c r="M6" s="54"/>
      <c r="N6" s="54"/>
      <c r="O6" s="54"/>
      <c r="P6" s="54"/>
      <c r="Q6" s="57"/>
      <c r="R6" s="58"/>
      <c r="S6" s="54"/>
      <c r="T6" s="8"/>
      <c r="U6" s="36" t="s">
        <v>50</v>
      </c>
      <c r="V6" s="40" t="s">
        <v>51</v>
      </c>
      <c r="W6" s="59" t="s">
        <v>52</v>
      </c>
      <c r="X6" s="48" t="s">
        <v>53</v>
      </c>
      <c r="Y6" s="59" t="s">
        <v>54</v>
      </c>
      <c r="Z6" s="48" t="s">
        <v>55</v>
      </c>
      <c r="AA6" s="59" t="s">
        <v>56</v>
      </c>
      <c r="AB6" s="60" t="n">
        <f aca="false">NvsEndTime</f>
        <v>44945.3956597222</v>
      </c>
      <c r="AD6" s="50"/>
      <c r="AE6" s="3"/>
      <c r="AF6" s="3"/>
      <c r="AG6" s="52"/>
      <c r="AJ6" s="34" t="n">
        <v>365</v>
      </c>
      <c r="AK6" s="1" t="s">
        <v>57</v>
      </c>
      <c r="AM6" s="35"/>
    </row>
    <row r="7" customFormat="false" ht="15.75" hidden="false" customHeight="true" outlineLevel="0" collapsed="false">
      <c r="B7" s="54"/>
      <c r="C7" s="61" t="str">
        <f aca="false">"Report Name:  "&amp;RID</f>
        <v>Report Name:  JEAN</v>
      </c>
      <c r="D7" s="55"/>
      <c r="E7" s="62"/>
      <c r="F7" s="56"/>
      <c r="G7" s="56"/>
      <c r="H7" s="56"/>
      <c r="I7" s="56"/>
      <c r="J7" s="56"/>
      <c r="K7" s="54"/>
      <c r="L7" s="54"/>
      <c r="M7" s="54"/>
      <c r="N7" s="54"/>
      <c r="O7" s="54"/>
      <c r="P7" s="54"/>
      <c r="Q7" s="57"/>
      <c r="R7" s="58"/>
      <c r="S7" s="54"/>
      <c r="T7" s="8"/>
      <c r="U7" s="36" t="s">
        <v>58</v>
      </c>
      <c r="V7" s="40" t="s">
        <v>3019</v>
      </c>
      <c r="W7" s="63" t="s">
        <v>60</v>
      </c>
      <c r="X7" s="64" t="s">
        <v>3020</v>
      </c>
      <c r="Y7" s="39" t="s">
        <v>62</v>
      </c>
      <c r="Z7" s="40" t="s">
        <v>3019</v>
      </c>
      <c r="AA7" s="59" t="s">
        <v>63</v>
      </c>
      <c r="AB7" s="65" t="n">
        <f aca="false">NvsElapsedTime</f>
        <v>3.47222230629995E-005</v>
      </c>
      <c r="AD7" s="50"/>
      <c r="AE7" s="3"/>
      <c r="AF7" s="3"/>
      <c r="AG7" s="52"/>
      <c r="AJ7" s="66"/>
      <c r="AK7" s="67"/>
      <c r="AL7" s="67"/>
      <c r="AM7" s="68"/>
    </row>
    <row r="8" customFormat="false" ht="15.75" hidden="false" customHeight="true" outlineLevel="0" collapsed="false">
      <c r="C8" s="61" t="str">
        <f aca="false">"Layout Name:  "&amp;LYN</f>
        <v>Layout Name:  REIMB_HOME OFFICE</v>
      </c>
      <c r="D8" s="0"/>
      <c r="E8" s="69"/>
      <c r="O8" s="1"/>
      <c r="P8" s="1"/>
      <c r="T8" s="70"/>
      <c r="U8" s="71" t="s">
        <v>64</v>
      </c>
      <c r="V8" s="72" t="s">
        <v>65</v>
      </c>
      <c r="W8" s="73" t="s">
        <v>66</v>
      </c>
      <c r="X8" s="74" t="s">
        <v>3021</v>
      </c>
      <c r="Y8" s="75" t="s">
        <v>68</v>
      </c>
      <c r="Z8" s="72" t="s">
        <v>51</v>
      </c>
      <c r="AA8" s="73" t="s">
        <v>70</v>
      </c>
      <c r="AB8" s="76" t="str">
        <f aca="false">NvsPanelEffdt</f>
        <v>V2099-12-31</v>
      </c>
      <c r="AD8" s="50"/>
      <c r="AE8" s="3"/>
      <c r="AF8" s="3"/>
      <c r="AG8" s="52"/>
    </row>
    <row r="9" s="1" customFormat="true" ht="15.75" hidden="false" customHeight="true" outlineLevel="0" collapsed="false">
      <c r="C9" s="77" t="str">
        <f aca="false">"Requesting Business Unit: "&amp;RBU</f>
        <v>Requesting Business Unit: RPT12</v>
      </c>
      <c r="D9" s="0"/>
      <c r="E9" s="69"/>
      <c r="G9" s="56"/>
      <c r="H9" s="56"/>
      <c r="I9" s="56"/>
      <c r="J9" s="56"/>
      <c r="K9" s="54"/>
      <c r="L9" s="54"/>
      <c r="M9" s="54"/>
      <c r="N9" s="54"/>
      <c r="O9" s="54"/>
      <c r="P9" s="54"/>
      <c r="Q9" s="57"/>
      <c r="R9" s="58"/>
      <c r="S9" s="54"/>
      <c r="T9" s="78"/>
    </row>
    <row r="10" customFormat="false" ht="6.75" hidden="false" customHeight="true" outlineLevel="0" collapsed="false">
      <c r="C10" s="54"/>
      <c r="D10" s="54"/>
      <c r="O10" s="1"/>
      <c r="P10" s="1"/>
    </row>
    <row r="11" customFormat="false" ht="15.05" hidden="true" customHeight="true" outlineLevel="0" collapsed="false">
      <c r="C11" s="54"/>
      <c r="D11" s="54"/>
      <c r="G11" s="79"/>
      <c r="H11" s="79"/>
      <c r="I11" s="79"/>
      <c r="J11" s="79"/>
      <c r="K11" s="80"/>
      <c r="L11" s="80"/>
      <c r="M11" s="80"/>
      <c r="N11" s="80"/>
      <c r="O11" s="80"/>
      <c r="P11" s="80"/>
      <c r="Q11" s="57"/>
      <c r="R11" s="58"/>
      <c r="S11" s="80"/>
    </row>
    <row r="12" s="88" customFormat="true" ht="49.6" hidden="false" customHeight="true" outlineLevel="0" collapsed="false">
      <c r="A12" s="81"/>
      <c r="C12" s="85"/>
      <c r="D12" s="86" t="s">
        <v>75</v>
      </c>
      <c r="E12" s="87" t="s">
        <v>76</v>
      </c>
      <c r="G12" s="89" t="s">
        <v>77</v>
      </c>
      <c r="H12" s="89" t="s">
        <v>78</v>
      </c>
      <c r="I12" s="89" t="s">
        <v>79</v>
      </c>
      <c r="J12" s="89"/>
      <c r="K12" s="86" t="s">
        <v>80</v>
      </c>
      <c r="L12" s="86" t="s">
        <v>81</v>
      </c>
      <c r="M12" s="86" t="s">
        <v>82</v>
      </c>
      <c r="N12" s="86" t="s">
        <v>83</v>
      </c>
      <c r="O12" s="86" t="s">
        <v>84</v>
      </c>
      <c r="P12" s="86"/>
      <c r="Q12" s="90" t="s">
        <v>85</v>
      </c>
      <c r="R12" s="91"/>
      <c r="S12" s="86"/>
    </row>
    <row r="13" customFormat="false" ht="8.2" hidden="false" customHeight="true" outlineLevel="0" collapsed="false"/>
    <row r="14" customFormat="false" ht="8.2" hidden="false" customHeight="true" outlineLevel="0" collapsed="false"/>
    <row r="15" customFormat="false" ht="15.75" hidden="false" customHeight="true" outlineLevel="0" collapsed="false">
      <c r="A15" s="102"/>
      <c r="C15" s="4" t="s">
        <v>136</v>
      </c>
      <c r="G15" s="103"/>
      <c r="H15" s="103"/>
      <c r="I15" s="103"/>
      <c r="J15" s="103"/>
      <c r="K15" s="103"/>
      <c r="L15" s="103"/>
      <c r="M15" s="103"/>
      <c r="N15" s="103"/>
      <c r="O15" s="104"/>
      <c r="P15" s="104"/>
      <c r="Q15" s="105"/>
      <c r="R15" s="104"/>
      <c r="S15" s="103"/>
    </row>
    <row r="16" customFormat="false" ht="20.3" hidden="false" customHeight="false" outlineLevel="1" collapsed="false">
      <c r="A16" s="7" t="s">
        <v>3022</v>
      </c>
      <c r="C16" s="8"/>
      <c r="D16" s="9" t="s">
        <v>147</v>
      </c>
      <c r="E16" s="10" t="s">
        <v>148</v>
      </c>
      <c r="F16" s="11"/>
      <c r="G16" s="11" t="n">
        <v>4141814.31</v>
      </c>
      <c r="H16" s="11" t="n">
        <v>0</v>
      </c>
      <c r="I16" s="11" t="n">
        <f aca="false">G16-H16</f>
        <v>4141814.31</v>
      </c>
      <c r="J16" s="11"/>
      <c r="K16" s="11" t="n">
        <v>4884136.64</v>
      </c>
      <c r="L16" s="12" t="n">
        <v>118716.39</v>
      </c>
      <c r="M16" s="12" t="n">
        <v>0</v>
      </c>
      <c r="N16" s="11" t="n">
        <f aca="false">K16-L16-M16</f>
        <v>4765420.25</v>
      </c>
      <c r="O16" s="12" t="n">
        <v>152772.54</v>
      </c>
      <c r="P16" s="12"/>
      <c r="Q16" s="13" t="n">
        <v>19955</v>
      </c>
      <c r="S16" s="14"/>
      <c r="AJ16" s="15"/>
      <c r="AK16" s="15"/>
      <c r="AL16" s="15"/>
      <c r="AM16" s="15"/>
    </row>
    <row r="17" customFormat="false" ht="20.3" hidden="false" customHeight="false" outlineLevel="1" collapsed="false">
      <c r="A17" s="7" t="s">
        <v>3023</v>
      </c>
      <c r="C17" s="8"/>
      <c r="D17" s="9" t="s">
        <v>170</v>
      </c>
      <c r="E17" s="10" t="s">
        <v>171</v>
      </c>
      <c r="F17" s="11"/>
      <c r="G17" s="11" t="n">
        <v>13947756.03</v>
      </c>
      <c r="H17" s="11" t="n">
        <v>-3477200.92</v>
      </c>
      <c r="I17" s="11" t="n">
        <f aca="false">G17-H17</f>
        <v>17424956.95</v>
      </c>
      <c r="J17" s="11"/>
      <c r="K17" s="11" t="n">
        <v>13157536.12</v>
      </c>
      <c r="L17" s="12" t="n">
        <v>0</v>
      </c>
      <c r="M17" s="12" t="n">
        <v>0</v>
      </c>
      <c r="N17" s="11" t="n">
        <f aca="false">K17-L17-M17</f>
        <v>13157536.12</v>
      </c>
      <c r="O17" s="12" t="n">
        <v>0</v>
      </c>
      <c r="P17" s="12"/>
      <c r="Q17" s="13" t="n">
        <v>27201</v>
      </c>
      <c r="S17" s="14"/>
      <c r="AJ17" s="15"/>
      <c r="AK17" s="15"/>
      <c r="AL17" s="15"/>
      <c r="AM17" s="15"/>
    </row>
    <row r="18" customFormat="false" ht="20.3" hidden="false" customHeight="false" outlineLevel="1" collapsed="false">
      <c r="A18" s="7" t="s">
        <v>3024</v>
      </c>
      <c r="C18" s="8"/>
      <c r="D18" s="9" t="s">
        <v>172</v>
      </c>
      <c r="E18" s="10" t="s">
        <v>173</v>
      </c>
      <c r="F18" s="11"/>
      <c r="G18" s="11" t="n">
        <v>985218.96</v>
      </c>
      <c r="H18" s="11" t="n">
        <v>0</v>
      </c>
      <c r="I18" s="11" t="n">
        <f aca="false">G18-H18</f>
        <v>985218.96</v>
      </c>
      <c r="J18" s="11"/>
      <c r="K18" s="11" t="n">
        <v>214348.92</v>
      </c>
      <c r="L18" s="12" t="n">
        <v>0</v>
      </c>
      <c r="M18" s="12" t="n">
        <v>0</v>
      </c>
      <c r="N18" s="11" t="n">
        <f aca="false">K18-L18-M18</f>
        <v>214348.92</v>
      </c>
      <c r="O18" s="12" t="n">
        <v>0</v>
      </c>
      <c r="P18" s="12"/>
      <c r="Q18" s="13" t="n">
        <v>0</v>
      </c>
      <c r="S18" s="14"/>
      <c r="AJ18" s="15"/>
      <c r="AK18" s="15"/>
      <c r="AL18" s="15"/>
      <c r="AM18" s="15"/>
    </row>
    <row r="19" customFormat="false" ht="20.3" hidden="false" customHeight="false" outlineLevel="1" collapsed="false">
      <c r="A19" s="7" t="s">
        <v>3025</v>
      </c>
      <c r="C19" s="8"/>
      <c r="D19" s="9" t="s">
        <v>174</v>
      </c>
      <c r="E19" s="10" t="s">
        <v>175</v>
      </c>
      <c r="F19" s="11"/>
      <c r="G19" s="11" t="n">
        <v>1703963.28</v>
      </c>
      <c r="H19" s="11" t="n">
        <v>0</v>
      </c>
      <c r="I19" s="11" t="n">
        <f aca="false">G19-H19</f>
        <v>1703963.28</v>
      </c>
      <c r="J19" s="11"/>
      <c r="K19" s="11" t="n">
        <v>1884840.5</v>
      </c>
      <c r="L19" s="12" t="n">
        <v>0</v>
      </c>
      <c r="M19" s="12" t="n">
        <v>0</v>
      </c>
      <c r="N19" s="11" t="n">
        <f aca="false">K19-L19-M19</f>
        <v>1884840.5</v>
      </c>
      <c r="O19" s="12" t="n">
        <v>0</v>
      </c>
      <c r="P19" s="12"/>
      <c r="Q19" s="13" t="n">
        <v>0</v>
      </c>
      <c r="S19" s="14"/>
      <c r="AJ19" s="15"/>
      <c r="AK19" s="15"/>
      <c r="AL19" s="15"/>
      <c r="AM19" s="15"/>
    </row>
    <row r="20" customFormat="false" ht="15.75" hidden="false" customHeight="true" outlineLevel="0" collapsed="false">
      <c r="A20" s="113" t="s">
        <v>666</v>
      </c>
      <c r="C20" s="4" t="s">
        <v>667</v>
      </c>
      <c r="G20" s="114" t="n">
        <v>20778752.58</v>
      </c>
      <c r="H20" s="114" t="n">
        <v>-3477200.92</v>
      </c>
      <c r="I20" s="114" t="n">
        <f aca="false">G20-H20</f>
        <v>24255953.5</v>
      </c>
      <c r="J20" s="103"/>
      <c r="K20" s="114" t="n">
        <v>20140862.18</v>
      </c>
      <c r="L20" s="114" t="n">
        <v>118716.39</v>
      </c>
      <c r="M20" s="114" t="n">
        <v>0</v>
      </c>
      <c r="N20" s="114" t="n">
        <f aca="false">K20-L20-M20</f>
        <v>20022145.79</v>
      </c>
      <c r="O20" s="265" t="n">
        <v>152772.54</v>
      </c>
      <c r="P20" s="104"/>
      <c r="Q20" s="115" t="n">
        <v>47156</v>
      </c>
      <c r="R20" s="104"/>
      <c r="S20" s="103"/>
    </row>
    <row r="21" customFormat="false" ht="15.75" hidden="false" customHeight="true" outlineLevel="0" collapsed="false">
      <c r="A21" s="102"/>
      <c r="G21" s="103"/>
      <c r="H21" s="103"/>
      <c r="I21" s="103"/>
      <c r="J21" s="103"/>
      <c r="K21" s="103"/>
      <c r="L21" s="103"/>
      <c r="M21" s="103"/>
      <c r="N21" s="103"/>
      <c r="O21" s="104"/>
      <c r="P21" s="104"/>
      <c r="Q21" s="105"/>
      <c r="R21" s="104"/>
      <c r="S21" s="103"/>
    </row>
    <row r="22" customFormat="false" ht="15.75" hidden="false" customHeight="true" outlineLevel="0" collapsed="false">
      <c r="A22" s="102"/>
      <c r="C22" s="4" t="s">
        <v>668</v>
      </c>
      <c r="G22" s="103"/>
      <c r="H22" s="103"/>
      <c r="I22" s="103"/>
      <c r="J22" s="103"/>
      <c r="K22" s="103"/>
      <c r="L22" s="103"/>
      <c r="M22" s="103"/>
      <c r="N22" s="103"/>
      <c r="O22" s="104"/>
      <c r="P22" s="104"/>
      <c r="Q22" s="105"/>
      <c r="R22" s="104"/>
      <c r="S22" s="103"/>
    </row>
    <row r="23" customFormat="false" ht="20.3" hidden="false" customHeight="false" outlineLevel="1" collapsed="false">
      <c r="A23" s="7" t="s">
        <v>3026</v>
      </c>
      <c r="C23" s="8"/>
      <c r="D23" s="9" t="s">
        <v>676</v>
      </c>
      <c r="E23" s="10" t="s">
        <v>677</v>
      </c>
      <c r="F23" s="11"/>
      <c r="G23" s="11" t="n">
        <v>18381801.26</v>
      </c>
      <c r="H23" s="11" t="n">
        <v>-9580616.17</v>
      </c>
      <c r="I23" s="11" t="n">
        <f aca="false">G23-H23</f>
        <v>27962417.43</v>
      </c>
      <c r="J23" s="11"/>
      <c r="K23" s="11" t="n">
        <v>18774414.81</v>
      </c>
      <c r="L23" s="12" t="n">
        <v>565728.31</v>
      </c>
      <c r="M23" s="12" t="n">
        <v>0</v>
      </c>
      <c r="N23" s="11" t="n">
        <f aca="false">K23-L23-M23</f>
        <v>18208686.5</v>
      </c>
      <c r="O23" s="12" t="n">
        <v>504302.15</v>
      </c>
      <c r="P23" s="12"/>
      <c r="Q23" s="13" t="n">
        <v>44650</v>
      </c>
      <c r="S23" s="14"/>
      <c r="AJ23" s="15"/>
      <c r="AK23" s="15"/>
      <c r="AL23" s="15"/>
      <c r="AM23" s="15"/>
    </row>
    <row r="24" customFormat="false" ht="20.3" hidden="false" customHeight="false" outlineLevel="1" collapsed="false">
      <c r="A24" s="7" t="s">
        <v>3027</v>
      </c>
      <c r="C24" s="8"/>
      <c r="D24" s="9" t="s">
        <v>679</v>
      </c>
      <c r="E24" s="10" t="s">
        <v>680</v>
      </c>
      <c r="F24" s="11"/>
      <c r="G24" s="11" t="n">
        <v>23946757.96</v>
      </c>
      <c r="H24" s="11" t="n">
        <v>-7005819.36</v>
      </c>
      <c r="I24" s="11" t="n">
        <f aca="false">G24-H24</f>
        <v>30952577.32</v>
      </c>
      <c r="J24" s="11"/>
      <c r="K24" s="11" t="n">
        <v>23976087.16</v>
      </c>
      <c r="L24" s="12" t="n">
        <v>709118.79</v>
      </c>
      <c r="M24" s="12" t="n">
        <v>0</v>
      </c>
      <c r="N24" s="11" t="n">
        <f aca="false">K24-L24-M24</f>
        <v>23266968.37</v>
      </c>
      <c r="O24" s="12" t="n">
        <v>427111.33</v>
      </c>
      <c r="P24" s="12"/>
      <c r="Q24" s="13" t="n">
        <v>70890</v>
      </c>
      <c r="S24" s="14"/>
      <c r="AJ24" s="15"/>
      <c r="AK24" s="15"/>
      <c r="AL24" s="15"/>
      <c r="AM24" s="15"/>
    </row>
    <row r="25" customFormat="false" ht="15.75" hidden="false" customHeight="true" outlineLevel="0" collapsed="false">
      <c r="A25" s="113" t="s">
        <v>1115</v>
      </c>
      <c r="C25" s="4" t="s">
        <v>1116</v>
      </c>
      <c r="G25" s="114" t="n">
        <v>42328559.22</v>
      </c>
      <c r="H25" s="114" t="n">
        <v>-16586435.53</v>
      </c>
      <c r="I25" s="114" t="n">
        <f aca="false">G25-H25</f>
        <v>58914994.75</v>
      </c>
      <c r="J25" s="103"/>
      <c r="K25" s="114" t="n">
        <v>42750501.97</v>
      </c>
      <c r="L25" s="114" t="n">
        <v>1274847.1</v>
      </c>
      <c r="M25" s="114" t="n">
        <v>0</v>
      </c>
      <c r="N25" s="114" t="n">
        <f aca="false">K25-L25-M25</f>
        <v>41475654.87</v>
      </c>
      <c r="O25" s="115" t="n">
        <v>931413.48</v>
      </c>
      <c r="P25" s="104"/>
      <c r="Q25" s="115" t="n">
        <v>115540</v>
      </c>
      <c r="R25" s="104"/>
      <c r="S25" s="103"/>
    </row>
    <row r="26" customFormat="false" ht="15.75" hidden="false" customHeight="true" outlineLevel="0" collapsed="false">
      <c r="A26" s="102"/>
      <c r="G26" s="103"/>
      <c r="H26" s="103"/>
      <c r="I26" s="103"/>
      <c r="J26" s="103"/>
      <c r="K26" s="103"/>
      <c r="L26" s="103"/>
      <c r="M26" s="103"/>
      <c r="N26" s="103"/>
      <c r="O26" s="104"/>
      <c r="P26" s="104"/>
      <c r="Q26" s="105"/>
      <c r="R26" s="104"/>
      <c r="S26" s="103"/>
    </row>
    <row r="27" customFormat="false" ht="15.75" hidden="false" customHeight="true" outlineLevel="0" collapsed="false">
      <c r="A27" s="102"/>
      <c r="C27" s="4" t="s">
        <v>1117</v>
      </c>
      <c r="G27" s="103"/>
      <c r="H27" s="103"/>
      <c r="I27" s="103"/>
      <c r="J27" s="103"/>
      <c r="K27" s="103"/>
      <c r="L27" s="103"/>
      <c r="M27" s="103"/>
      <c r="N27" s="103"/>
      <c r="O27" s="104"/>
      <c r="P27" s="104"/>
      <c r="Q27" s="105"/>
      <c r="R27" s="104"/>
      <c r="S27" s="103"/>
    </row>
    <row r="28" customFormat="false" ht="15.75" hidden="false" customHeight="true" outlineLevel="0" collapsed="false">
      <c r="A28" s="113" t="s">
        <v>1424</v>
      </c>
      <c r="C28" s="4" t="s">
        <v>1425</v>
      </c>
      <c r="G28" s="114" t="n">
        <v>0</v>
      </c>
      <c r="H28" s="114" t="n">
        <v>0</v>
      </c>
      <c r="I28" s="114" t="n">
        <f aca="false">G28-H28</f>
        <v>0</v>
      </c>
      <c r="J28" s="103"/>
      <c r="K28" s="114" t="n">
        <v>0</v>
      </c>
      <c r="L28" s="114" t="n">
        <v>0</v>
      </c>
      <c r="M28" s="114" t="n">
        <v>0</v>
      </c>
      <c r="N28" s="114" t="n">
        <f aca="false">K28-L28-M28</f>
        <v>0</v>
      </c>
      <c r="O28" s="115" t="n">
        <v>0</v>
      </c>
      <c r="P28" s="104"/>
      <c r="Q28" s="115" t="n">
        <v>0</v>
      </c>
      <c r="R28" s="104"/>
      <c r="S28" s="103"/>
    </row>
    <row r="29" customFormat="false" ht="15.75" hidden="false" customHeight="true" outlineLevel="0" collapsed="false">
      <c r="A29" s="102"/>
      <c r="G29" s="103"/>
      <c r="H29" s="103"/>
      <c r="I29" s="103"/>
      <c r="J29" s="103"/>
      <c r="K29" s="103"/>
      <c r="L29" s="103"/>
      <c r="M29" s="103"/>
      <c r="N29" s="103"/>
      <c r="O29" s="104"/>
      <c r="P29" s="104"/>
      <c r="Q29" s="105"/>
      <c r="R29" s="104"/>
      <c r="S29" s="103"/>
    </row>
    <row r="30" customFormat="false" ht="15.75" hidden="false" customHeight="true" outlineLevel="0" collapsed="false">
      <c r="A30" s="102"/>
      <c r="C30" s="4" t="s">
        <v>1426</v>
      </c>
      <c r="G30" s="103"/>
      <c r="H30" s="103"/>
      <c r="I30" s="103"/>
      <c r="J30" s="103"/>
      <c r="K30" s="103"/>
      <c r="L30" s="103"/>
      <c r="M30" s="103"/>
      <c r="N30" s="103"/>
      <c r="O30" s="104"/>
      <c r="P30" s="104"/>
      <c r="Q30" s="105"/>
      <c r="R30" s="104"/>
      <c r="S30" s="103"/>
    </row>
    <row r="31" customFormat="false" ht="15.75" hidden="false" customHeight="true" outlineLevel="0" collapsed="false">
      <c r="A31" s="113" t="s">
        <v>1843</v>
      </c>
      <c r="C31" s="4" t="s">
        <v>1844</v>
      </c>
      <c r="G31" s="114" t="n">
        <v>0</v>
      </c>
      <c r="H31" s="114" t="n">
        <v>0</v>
      </c>
      <c r="I31" s="114" t="n">
        <f aca="false">G31-H31</f>
        <v>0</v>
      </c>
      <c r="J31" s="103"/>
      <c r="K31" s="114" t="n">
        <v>0</v>
      </c>
      <c r="L31" s="114" t="n">
        <v>0</v>
      </c>
      <c r="M31" s="114" t="n">
        <v>0</v>
      </c>
      <c r="N31" s="114" t="n">
        <f aca="false">K31-L31-M31</f>
        <v>0</v>
      </c>
      <c r="O31" s="115" t="n">
        <v>0</v>
      </c>
      <c r="P31" s="104"/>
      <c r="Q31" s="115" t="n">
        <v>0</v>
      </c>
      <c r="R31" s="104"/>
      <c r="S31" s="103"/>
    </row>
    <row r="32" customFormat="false" ht="15.75" hidden="false" customHeight="true" outlineLevel="0" collapsed="false">
      <c r="A32" s="102"/>
      <c r="G32" s="103"/>
      <c r="H32" s="103"/>
      <c r="I32" s="103"/>
      <c r="J32" s="103"/>
      <c r="K32" s="103"/>
      <c r="L32" s="103"/>
      <c r="M32" s="103"/>
      <c r="N32" s="103"/>
      <c r="O32" s="104"/>
      <c r="P32" s="104"/>
      <c r="Q32" s="105"/>
      <c r="R32" s="104"/>
      <c r="S32" s="103"/>
    </row>
    <row r="33" customFormat="false" ht="15.75" hidden="false" customHeight="true" outlineLevel="0" collapsed="false">
      <c r="A33" s="102"/>
      <c r="C33" s="4" t="s">
        <v>1845</v>
      </c>
      <c r="G33" s="103"/>
      <c r="H33" s="103"/>
      <c r="I33" s="103"/>
      <c r="J33" s="103"/>
      <c r="K33" s="103"/>
      <c r="L33" s="103"/>
      <c r="M33" s="103"/>
      <c r="N33" s="103"/>
      <c r="O33" s="104"/>
      <c r="P33" s="104"/>
      <c r="Q33" s="105"/>
      <c r="R33" s="104"/>
      <c r="S33" s="103"/>
    </row>
    <row r="34" customFormat="false" ht="15.75" hidden="false" customHeight="true" outlineLevel="0" collapsed="false">
      <c r="A34" s="113" t="s">
        <v>2135</v>
      </c>
      <c r="C34" s="4" t="s">
        <v>2136</v>
      </c>
      <c r="G34" s="114" t="n">
        <v>0</v>
      </c>
      <c r="H34" s="114" t="n">
        <v>0</v>
      </c>
      <c r="I34" s="114" t="n">
        <f aca="false">G34-H34</f>
        <v>0</v>
      </c>
      <c r="J34" s="103"/>
      <c r="K34" s="114" t="n">
        <v>0</v>
      </c>
      <c r="L34" s="114" t="n">
        <v>0</v>
      </c>
      <c r="M34" s="114" t="n">
        <v>0</v>
      </c>
      <c r="N34" s="114" t="n">
        <f aca="false">K34-L34-M34</f>
        <v>0</v>
      </c>
      <c r="O34" s="115" t="n">
        <v>0</v>
      </c>
      <c r="P34" s="104"/>
      <c r="Q34" s="115" t="n">
        <v>0</v>
      </c>
      <c r="R34" s="104"/>
      <c r="S34" s="103"/>
    </row>
    <row r="35" customFormat="false" ht="15.75" hidden="false" customHeight="true" outlineLevel="0" collapsed="false">
      <c r="A35" s="102"/>
      <c r="G35" s="103"/>
      <c r="H35" s="103"/>
      <c r="I35" s="103"/>
      <c r="J35" s="103"/>
      <c r="K35" s="103"/>
      <c r="L35" s="103"/>
      <c r="M35" s="103"/>
      <c r="N35" s="103"/>
      <c r="O35" s="104"/>
      <c r="P35" s="104"/>
      <c r="Q35" s="105"/>
      <c r="R35" s="104"/>
      <c r="S35" s="103"/>
    </row>
    <row r="36" customFormat="false" ht="15.75" hidden="false" customHeight="true" outlineLevel="0" collapsed="false">
      <c r="A36" s="102"/>
      <c r="C36" s="4" t="s">
        <v>2137</v>
      </c>
      <c r="G36" s="103"/>
      <c r="H36" s="103"/>
      <c r="I36" s="103"/>
      <c r="J36" s="103"/>
      <c r="K36" s="103"/>
      <c r="L36" s="103"/>
      <c r="M36" s="103"/>
      <c r="N36" s="103"/>
      <c r="O36" s="104"/>
      <c r="P36" s="104"/>
      <c r="Q36" s="105"/>
      <c r="R36" s="104"/>
      <c r="S36" s="103"/>
    </row>
    <row r="37" customFormat="false" ht="15.75" hidden="false" customHeight="true" outlineLevel="0" collapsed="false">
      <c r="A37" s="113" t="s">
        <v>2138</v>
      </c>
      <c r="C37" s="4" t="s">
        <v>2139</v>
      </c>
      <c r="G37" s="114" t="n">
        <v>0</v>
      </c>
      <c r="H37" s="114" t="n">
        <v>0</v>
      </c>
      <c r="I37" s="114" t="n">
        <f aca="false">G37-H37</f>
        <v>0</v>
      </c>
      <c r="J37" s="103"/>
      <c r="K37" s="114" t="n">
        <v>0</v>
      </c>
      <c r="L37" s="114" t="n">
        <v>0</v>
      </c>
      <c r="M37" s="114" t="n">
        <v>0</v>
      </c>
      <c r="N37" s="114" t="n">
        <f aca="false">K37-L37-M37</f>
        <v>0</v>
      </c>
      <c r="O37" s="115" t="n">
        <v>0</v>
      </c>
      <c r="P37" s="104"/>
      <c r="Q37" s="115" t="n">
        <v>0</v>
      </c>
      <c r="R37" s="104"/>
      <c r="S37" s="103"/>
    </row>
    <row r="38" customFormat="false" ht="15.75" hidden="false" customHeight="true" outlineLevel="0" collapsed="false">
      <c r="A38" s="102"/>
      <c r="G38" s="103"/>
      <c r="H38" s="103"/>
      <c r="I38" s="103"/>
      <c r="J38" s="103"/>
      <c r="K38" s="103"/>
      <c r="L38" s="103"/>
      <c r="M38" s="103"/>
      <c r="N38" s="103"/>
      <c r="O38" s="104"/>
      <c r="P38" s="104"/>
      <c r="Q38" s="105"/>
      <c r="R38" s="104"/>
      <c r="S38" s="103"/>
    </row>
    <row r="39" customFormat="false" ht="15.75" hidden="false" customHeight="true" outlineLevel="0" collapsed="false">
      <c r="A39" s="102"/>
      <c r="C39" s="4" t="s">
        <v>2140</v>
      </c>
      <c r="G39" s="103"/>
      <c r="H39" s="103"/>
      <c r="I39" s="103"/>
      <c r="J39" s="103"/>
      <c r="K39" s="103"/>
      <c r="L39" s="103"/>
      <c r="M39" s="103"/>
      <c r="N39" s="103"/>
      <c r="O39" s="104"/>
      <c r="P39" s="104"/>
      <c r="Q39" s="105"/>
      <c r="R39" s="104"/>
      <c r="S39" s="103"/>
    </row>
    <row r="40" customFormat="false" ht="15.75" hidden="false" customHeight="true" outlineLevel="0" collapsed="false">
      <c r="A40" s="113" t="s">
        <v>2482</v>
      </c>
      <c r="C40" s="4" t="s">
        <v>2483</v>
      </c>
      <c r="G40" s="114" t="n">
        <v>0</v>
      </c>
      <c r="H40" s="114" t="n">
        <v>0</v>
      </c>
      <c r="I40" s="114" t="n">
        <f aca="false">G40-H40</f>
        <v>0</v>
      </c>
      <c r="J40" s="103"/>
      <c r="K40" s="114" t="n">
        <v>0</v>
      </c>
      <c r="L40" s="114" t="n">
        <v>0</v>
      </c>
      <c r="M40" s="114" t="n">
        <v>0</v>
      </c>
      <c r="N40" s="114" t="n">
        <f aca="false">K40-L40-M40</f>
        <v>0</v>
      </c>
      <c r="O40" s="115" t="n">
        <v>0</v>
      </c>
      <c r="P40" s="104"/>
      <c r="Q40" s="115" t="n">
        <v>0</v>
      </c>
      <c r="R40" s="104"/>
      <c r="S40" s="103"/>
    </row>
    <row r="41" customFormat="false" ht="15.75" hidden="false" customHeight="true" outlineLevel="0" collapsed="false">
      <c r="A41" s="102"/>
      <c r="G41" s="103"/>
      <c r="H41" s="103"/>
      <c r="I41" s="103"/>
      <c r="J41" s="103"/>
      <c r="K41" s="103"/>
      <c r="L41" s="103"/>
      <c r="M41" s="103"/>
      <c r="N41" s="103"/>
      <c r="O41" s="104"/>
      <c r="P41" s="104"/>
      <c r="Q41" s="105"/>
      <c r="R41" s="104"/>
      <c r="S41" s="103"/>
    </row>
    <row r="42" customFormat="false" ht="15.75" hidden="false" customHeight="true" outlineLevel="0" collapsed="false">
      <c r="A42" s="102"/>
      <c r="C42" s="4" t="s">
        <v>2484</v>
      </c>
      <c r="G42" s="103"/>
      <c r="H42" s="103"/>
      <c r="I42" s="103"/>
      <c r="J42" s="103"/>
      <c r="K42" s="103"/>
      <c r="L42" s="103"/>
      <c r="M42" s="103"/>
      <c r="N42" s="103"/>
      <c r="O42" s="104"/>
      <c r="P42" s="104"/>
      <c r="Q42" s="105"/>
      <c r="R42" s="104"/>
      <c r="S42" s="103"/>
    </row>
    <row r="43" customFormat="false" ht="15.75" hidden="false" customHeight="true" outlineLevel="0" collapsed="false">
      <c r="A43" s="113" t="s">
        <v>2509</v>
      </c>
      <c r="C43" s="4" t="s">
        <v>2510</v>
      </c>
      <c r="G43" s="114" t="n">
        <v>0</v>
      </c>
      <c r="H43" s="114" t="n">
        <v>0</v>
      </c>
      <c r="I43" s="114" t="n">
        <f aca="false">G43-H43</f>
        <v>0</v>
      </c>
      <c r="J43" s="103"/>
      <c r="K43" s="114" t="n">
        <v>0</v>
      </c>
      <c r="L43" s="114" t="n">
        <v>0</v>
      </c>
      <c r="M43" s="114" t="n">
        <v>0</v>
      </c>
      <c r="N43" s="114" t="n">
        <f aca="false">K43-L43-M43</f>
        <v>0</v>
      </c>
      <c r="O43" s="115" t="n">
        <v>0</v>
      </c>
      <c r="P43" s="104"/>
      <c r="Q43" s="115" t="n">
        <v>0</v>
      </c>
      <c r="R43" s="104"/>
      <c r="S43" s="103"/>
    </row>
    <row r="44" customFormat="false" ht="15.75" hidden="false" customHeight="true" outlineLevel="0" collapsed="false">
      <c r="A44" s="102"/>
      <c r="G44" s="103"/>
      <c r="H44" s="103"/>
      <c r="I44" s="103"/>
      <c r="J44" s="103"/>
      <c r="K44" s="103"/>
      <c r="L44" s="103"/>
      <c r="M44" s="103"/>
      <c r="N44" s="103"/>
      <c r="O44" s="104"/>
      <c r="P44" s="104"/>
      <c r="Q44" s="105"/>
      <c r="R44" s="104"/>
      <c r="S44" s="103"/>
    </row>
    <row r="45" customFormat="false" ht="15.75" hidden="false" customHeight="true" outlineLevel="0" collapsed="false">
      <c r="A45" s="102"/>
      <c r="C45" s="4" t="s">
        <v>2511</v>
      </c>
      <c r="G45" s="103"/>
      <c r="H45" s="103"/>
      <c r="I45" s="103"/>
      <c r="J45" s="103"/>
      <c r="K45" s="103"/>
      <c r="L45" s="103"/>
      <c r="M45" s="103"/>
      <c r="N45" s="103"/>
      <c r="O45" s="104"/>
      <c r="P45" s="104"/>
      <c r="Q45" s="105"/>
      <c r="R45" s="104"/>
      <c r="S45" s="103"/>
    </row>
    <row r="46" customFormat="false" ht="15.75" hidden="false" customHeight="true" outlineLevel="0" collapsed="false">
      <c r="A46" s="113" t="s">
        <v>2713</v>
      </c>
      <c r="C46" s="4" t="s">
        <v>2714</v>
      </c>
      <c r="G46" s="114" t="n">
        <v>0</v>
      </c>
      <c r="H46" s="114" t="n">
        <v>0</v>
      </c>
      <c r="I46" s="114" t="n">
        <f aca="false">G46-H46</f>
        <v>0</v>
      </c>
      <c r="J46" s="103"/>
      <c r="K46" s="114" t="n">
        <v>0</v>
      </c>
      <c r="L46" s="114" t="n">
        <v>0</v>
      </c>
      <c r="M46" s="114" t="n">
        <v>0</v>
      </c>
      <c r="N46" s="114" t="n">
        <f aca="false">K46-L46-M46</f>
        <v>0</v>
      </c>
      <c r="O46" s="115" t="n">
        <v>0</v>
      </c>
      <c r="P46" s="104"/>
      <c r="Q46" s="115" t="n">
        <v>0</v>
      </c>
      <c r="R46" s="104"/>
      <c r="S46" s="103"/>
    </row>
    <row r="47" customFormat="false" ht="15.75" hidden="false" customHeight="true" outlineLevel="0" collapsed="false">
      <c r="A47" s="113"/>
      <c r="C47" s="4"/>
      <c r="G47" s="103"/>
      <c r="H47" s="103"/>
      <c r="I47" s="103"/>
      <c r="J47" s="103"/>
      <c r="K47" s="103"/>
      <c r="L47" s="103"/>
      <c r="M47" s="103"/>
      <c r="N47" s="103"/>
      <c r="O47" s="116"/>
      <c r="P47" s="104"/>
      <c r="Q47" s="116"/>
      <c r="R47" s="104"/>
      <c r="S47" s="103"/>
    </row>
    <row r="48" customFormat="false" ht="15.75" hidden="false" customHeight="true" outlineLevel="0" collapsed="false">
      <c r="A48" s="102"/>
      <c r="C48" s="4" t="s">
        <v>2715</v>
      </c>
      <c r="G48" s="103"/>
      <c r="H48" s="103"/>
      <c r="I48" s="103"/>
      <c r="J48" s="103"/>
      <c r="K48" s="103"/>
      <c r="L48" s="103"/>
      <c r="M48" s="103"/>
      <c r="N48" s="103"/>
      <c r="O48" s="104"/>
      <c r="P48" s="104"/>
      <c r="Q48" s="105"/>
      <c r="R48" s="104"/>
      <c r="S48" s="103"/>
    </row>
    <row r="49" customFormat="false" ht="15.75" hidden="false" customHeight="true" outlineLevel="0" collapsed="false">
      <c r="A49" s="113" t="s">
        <v>2761</v>
      </c>
      <c r="C49" s="4" t="s">
        <v>2762</v>
      </c>
      <c r="G49" s="114" t="n">
        <v>0</v>
      </c>
      <c r="H49" s="114" t="n">
        <v>0</v>
      </c>
      <c r="I49" s="114" t="n">
        <f aca="false">G49-H49</f>
        <v>0</v>
      </c>
      <c r="J49" s="103"/>
      <c r="K49" s="114" t="n">
        <v>0</v>
      </c>
      <c r="L49" s="114" t="n">
        <v>0</v>
      </c>
      <c r="M49" s="114" t="n">
        <v>0</v>
      </c>
      <c r="N49" s="114" t="n">
        <f aca="false">K49-L49-M49</f>
        <v>0</v>
      </c>
      <c r="O49" s="115" t="n">
        <v>0</v>
      </c>
      <c r="P49" s="104"/>
      <c r="Q49" s="115" t="n">
        <v>0</v>
      </c>
      <c r="R49" s="104"/>
      <c r="S49" s="103"/>
    </row>
    <row r="50" customFormat="false" ht="15.75" hidden="false" customHeight="true" outlineLevel="0" collapsed="false">
      <c r="A50" s="102"/>
      <c r="G50" s="103"/>
      <c r="H50" s="103"/>
      <c r="I50" s="103"/>
      <c r="J50" s="103"/>
      <c r="K50" s="103"/>
      <c r="L50" s="103"/>
      <c r="M50" s="103"/>
      <c r="N50" s="103"/>
      <c r="O50" s="104"/>
      <c r="P50" s="104"/>
      <c r="Q50" s="105"/>
      <c r="R50" s="104"/>
      <c r="S50" s="103"/>
    </row>
    <row r="51" customFormat="false" ht="15.75" hidden="false" customHeight="true" outlineLevel="0" collapsed="false">
      <c r="A51" s="102"/>
      <c r="C51" s="4" t="s">
        <v>2763</v>
      </c>
      <c r="G51" s="103"/>
      <c r="H51" s="103"/>
      <c r="I51" s="103"/>
      <c r="J51" s="103"/>
      <c r="K51" s="103"/>
      <c r="L51" s="103"/>
      <c r="M51" s="103"/>
      <c r="N51" s="103"/>
      <c r="O51" s="104"/>
      <c r="P51" s="104"/>
      <c r="Q51" s="105"/>
      <c r="R51" s="104"/>
      <c r="S51" s="103"/>
    </row>
    <row r="52" customFormat="false" ht="15.75" hidden="false" customHeight="true" outlineLevel="0" collapsed="false">
      <c r="A52" s="113" t="s">
        <v>2764</v>
      </c>
      <c r="C52" s="4" t="s">
        <v>2765</v>
      </c>
      <c r="G52" s="114" t="n">
        <v>0</v>
      </c>
      <c r="H52" s="114" t="n">
        <v>0</v>
      </c>
      <c r="I52" s="114" t="n">
        <f aca="false">G52-H52</f>
        <v>0</v>
      </c>
      <c r="J52" s="103"/>
      <c r="K52" s="114" t="n">
        <v>0</v>
      </c>
      <c r="L52" s="114" t="n">
        <v>0</v>
      </c>
      <c r="M52" s="114" t="n">
        <v>0</v>
      </c>
      <c r="N52" s="114" t="n">
        <f aca="false">K52-L52-M52</f>
        <v>0</v>
      </c>
      <c r="O52" s="115" t="n">
        <v>0</v>
      </c>
      <c r="P52" s="104"/>
      <c r="Q52" s="115" t="n">
        <v>0</v>
      </c>
      <c r="R52" s="104"/>
      <c r="S52" s="103"/>
    </row>
    <row r="53" customFormat="false" ht="15.75" hidden="false" customHeight="true" outlineLevel="0" collapsed="false">
      <c r="A53" s="102"/>
      <c r="G53" s="103"/>
      <c r="H53" s="103"/>
      <c r="I53" s="103"/>
      <c r="J53" s="103"/>
      <c r="K53" s="103"/>
      <c r="L53" s="103"/>
      <c r="M53" s="103"/>
      <c r="N53" s="103"/>
      <c r="O53" s="104"/>
      <c r="P53" s="104"/>
      <c r="Q53" s="105"/>
      <c r="R53" s="104"/>
      <c r="S53" s="103"/>
    </row>
    <row r="54" customFormat="false" ht="15.75" hidden="false" customHeight="true" outlineLevel="0" collapsed="false">
      <c r="A54" s="102"/>
      <c r="C54" s="4" t="s">
        <v>2868</v>
      </c>
      <c r="G54" s="103"/>
      <c r="H54" s="103"/>
      <c r="I54" s="103"/>
      <c r="J54" s="103"/>
      <c r="K54" s="103"/>
      <c r="L54" s="103"/>
      <c r="M54" s="103"/>
      <c r="N54" s="103"/>
      <c r="O54" s="104"/>
      <c r="P54" s="104"/>
      <c r="Q54" s="105"/>
      <c r="R54" s="104"/>
      <c r="S54" s="103"/>
    </row>
    <row r="55" customFormat="false" ht="15.75" hidden="false" customHeight="true" outlineLevel="0" collapsed="false">
      <c r="A55" s="113" t="s">
        <v>2963</v>
      </c>
      <c r="C55" s="4" t="s">
        <v>2964</v>
      </c>
      <c r="G55" s="114" t="n">
        <v>0</v>
      </c>
      <c r="H55" s="114" t="n">
        <v>0</v>
      </c>
      <c r="I55" s="114" t="n">
        <f aca="false">G55-H55</f>
        <v>0</v>
      </c>
      <c r="J55" s="103"/>
      <c r="K55" s="114" t="n">
        <v>0</v>
      </c>
      <c r="L55" s="114" t="n">
        <v>0</v>
      </c>
      <c r="M55" s="114" t="n">
        <v>0</v>
      </c>
      <c r="N55" s="114" t="n">
        <f aca="false">K55-L55-M55</f>
        <v>0</v>
      </c>
      <c r="O55" s="115" t="n">
        <v>0</v>
      </c>
      <c r="P55" s="104"/>
      <c r="Q55" s="115" t="n">
        <v>0</v>
      </c>
      <c r="R55" s="104"/>
      <c r="S55" s="103"/>
    </row>
    <row r="56" customFormat="false" ht="15.75" hidden="false" customHeight="true" outlineLevel="0" collapsed="false">
      <c r="A56" s="102"/>
      <c r="G56" s="103"/>
      <c r="H56" s="103"/>
      <c r="I56" s="103"/>
      <c r="J56" s="103"/>
      <c r="K56" s="103"/>
      <c r="L56" s="103"/>
      <c r="M56" s="103"/>
      <c r="N56" s="103"/>
      <c r="O56" s="104"/>
      <c r="P56" s="104"/>
      <c r="Q56" s="105"/>
      <c r="R56" s="104"/>
      <c r="S56" s="103"/>
    </row>
    <row r="57" customFormat="false" ht="15.75" hidden="false" customHeight="true" outlineLevel="0" collapsed="false">
      <c r="A57" s="102"/>
      <c r="C57" s="4" t="s">
        <v>2766</v>
      </c>
      <c r="G57" s="103"/>
      <c r="H57" s="103"/>
      <c r="I57" s="103"/>
      <c r="J57" s="103"/>
      <c r="K57" s="103"/>
      <c r="L57" s="103"/>
      <c r="M57" s="103"/>
      <c r="N57" s="103"/>
      <c r="O57" s="104"/>
      <c r="P57" s="104"/>
      <c r="Q57" s="105"/>
      <c r="R57" s="104"/>
      <c r="S57" s="103"/>
    </row>
    <row r="58" customFormat="false" ht="15.75" hidden="false" customHeight="true" outlineLevel="0" collapsed="false">
      <c r="A58" s="113" t="s">
        <v>2772</v>
      </c>
      <c r="C58" s="4" t="s">
        <v>2773</v>
      </c>
      <c r="G58" s="114" t="n">
        <v>0</v>
      </c>
      <c r="H58" s="114" t="n">
        <v>0</v>
      </c>
      <c r="I58" s="114" t="n">
        <f aca="false">G58-H58</f>
        <v>0</v>
      </c>
      <c r="J58" s="103"/>
      <c r="K58" s="114" t="n">
        <v>0</v>
      </c>
      <c r="L58" s="114" t="n">
        <v>0</v>
      </c>
      <c r="M58" s="114" t="n">
        <v>0</v>
      </c>
      <c r="N58" s="114" t="n">
        <f aca="false">K58-L58-M58</f>
        <v>0</v>
      </c>
      <c r="O58" s="115" t="n">
        <v>0</v>
      </c>
      <c r="P58" s="104"/>
      <c r="Q58" s="115" t="n">
        <v>0</v>
      </c>
      <c r="R58" s="104"/>
      <c r="S58" s="103"/>
    </row>
    <row r="59" customFormat="false" ht="15.75" hidden="false" customHeight="true" outlineLevel="0" collapsed="false">
      <c r="A59" s="102"/>
      <c r="G59" s="103"/>
      <c r="H59" s="103"/>
      <c r="I59" s="103"/>
      <c r="J59" s="103"/>
      <c r="K59" s="103"/>
      <c r="L59" s="103"/>
      <c r="M59" s="103"/>
      <c r="N59" s="103"/>
      <c r="O59" s="104"/>
      <c r="P59" s="104"/>
      <c r="Q59" s="105"/>
      <c r="R59" s="104"/>
      <c r="S59" s="103"/>
    </row>
    <row r="60" customFormat="false" ht="15.75" hidden="false" customHeight="true" outlineLevel="0" collapsed="false">
      <c r="A60" s="102"/>
      <c r="C60" s="4" t="s">
        <v>2774</v>
      </c>
      <c r="G60" s="103"/>
      <c r="H60" s="103"/>
      <c r="I60" s="103"/>
      <c r="J60" s="103"/>
      <c r="K60" s="103"/>
      <c r="L60" s="103"/>
      <c r="M60" s="103"/>
      <c r="N60" s="103"/>
      <c r="O60" s="104"/>
      <c r="P60" s="104"/>
      <c r="Q60" s="105"/>
      <c r="R60" s="104"/>
      <c r="S60" s="103"/>
    </row>
    <row r="61" customFormat="false" ht="15.75" hidden="false" customHeight="true" outlineLevel="0" collapsed="false">
      <c r="A61" s="113" t="s">
        <v>2790</v>
      </c>
      <c r="C61" s="4" t="s">
        <v>2791</v>
      </c>
      <c r="G61" s="114" t="n">
        <v>0</v>
      </c>
      <c r="H61" s="114" t="n">
        <v>0</v>
      </c>
      <c r="I61" s="114" t="n">
        <f aca="false">G61-H61</f>
        <v>0</v>
      </c>
      <c r="J61" s="103"/>
      <c r="K61" s="114" t="n">
        <v>0</v>
      </c>
      <c r="L61" s="114" t="n">
        <v>0</v>
      </c>
      <c r="M61" s="114" t="n">
        <v>0</v>
      </c>
      <c r="N61" s="114" t="n">
        <f aca="false">K61-L61-M61</f>
        <v>0</v>
      </c>
      <c r="O61" s="115" t="n">
        <v>0</v>
      </c>
      <c r="P61" s="104"/>
      <c r="Q61" s="115" t="n">
        <v>0</v>
      </c>
      <c r="R61" s="104"/>
      <c r="S61" s="103"/>
    </row>
    <row r="62" customFormat="false" ht="15.75" hidden="false" customHeight="true" outlineLevel="0" collapsed="false">
      <c r="A62" s="102"/>
      <c r="G62" s="103"/>
      <c r="H62" s="103"/>
      <c r="I62" s="103"/>
      <c r="J62" s="103"/>
      <c r="K62" s="103"/>
      <c r="L62" s="103"/>
      <c r="M62" s="103"/>
      <c r="N62" s="103"/>
      <c r="O62" s="104"/>
      <c r="P62" s="104"/>
      <c r="Q62" s="105"/>
      <c r="R62" s="104"/>
      <c r="S62" s="103"/>
    </row>
    <row r="63" customFormat="false" ht="15.75" hidden="false" customHeight="true" outlineLevel="0" collapsed="false">
      <c r="A63" s="102"/>
      <c r="C63" s="4" t="s">
        <v>2965</v>
      </c>
      <c r="G63" s="103"/>
      <c r="H63" s="103"/>
      <c r="I63" s="103"/>
      <c r="J63" s="103"/>
      <c r="K63" s="103"/>
      <c r="L63" s="103"/>
      <c r="M63" s="103"/>
      <c r="N63" s="103"/>
      <c r="O63" s="104"/>
      <c r="P63" s="104"/>
      <c r="Q63" s="105"/>
      <c r="R63" s="104"/>
      <c r="S63" s="103"/>
    </row>
    <row r="64" customFormat="false" ht="15.75" hidden="false" customHeight="true" outlineLevel="0" collapsed="false">
      <c r="A64" s="113" t="s">
        <v>2996</v>
      </c>
      <c r="C64" s="4" t="s">
        <v>2997</v>
      </c>
      <c r="G64" s="114" t="n">
        <v>0</v>
      </c>
      <c r="H64" s="114" t="n">
        <v>0</v>
      </c>
      <c r="I64" s="114" t="n">
        <f aca="false">G64-H64</f>
        <v>0</v>
      </c>
      <c r="J64" s="103"/>
      <c r="K64" s="114" t="n">
        <v>0</v>
      </c>
      <c r="L64" s="114" t="n">
        <v>0</v>
      </c>
      <c r="M64" s="114" t="n">
        <v>0</v>
      </c>
      <c r="N64" s="114" t="n">
        <f aca="false">K64-L64-M64</f>
        <v>0</v>
      </c>
      <c r="O64" s="115" t="n">
        <v>0</v>
      </c>
      <c r="P64" s="104"/>
      <c r="Q64" s="115" t="n">
        <v>0</v>
      </c>
      <c r="R64" s="104"/>
      <c r="S64" s="103"/>
    </row>
    <row r="65" customFormat="false" ht="15.75" hidden="false" customHeight="true" outlineLevel="0" collapsed="false">
      <c r="A65" s="102"/>
      <c r="G65" s="103"/>
      <c r="H65" s="103"/>
      <c r="I65" s="103"/>
      <c r="J65" s="103"/>
      <c r="K65" s="103"/>
      <c r="L65" s="103"/>
      <c r="M65" s="103"/>
      <c r="N65" s="103"/>
      <c r="O65" s="104"/>
      <c r="P65" s="104"/>
      <c r="Q65" s="105"/>
      <c r="R65" s="104"/>
      <c r="S65" s="103"/>
    </row>
    <row r="66" customFormat="false" ht="15.75" hidden="false" customHeight="true" outlineLevel="0" collapsed="false">
      <c r="A66" s="102"/>
      <c r="C66" s="4" t="s">
        <v>2998</v>
      </c>
      <c r="G66" s="103"/>
      <c r="H66" s="103"/>
      <c r="I66" s="103"/>
      <c r="J66" s="103"/>
      <c r="K66" s="103"/>
      <c r="L66" s="103"/>
      <c r="M66" s="103"/>
      <c r="N66" s="103"/>
      <c r="O66" s="104"/>
      <c r="P66" s="104"/>
      <c r="Q66" s="105"/>
      <c r="R66" s="104"/>
      <c r="S66" s="103"/>
    </row>
    <row r="67" customFormat="false" ht="15.75" hidden="false" customHeight="true" outlineLevel="0" collapsed="false">
      <c r="A67" s="113" t="s">
        <v>3005</v>
      </c>
      <c r="C67" s="4" t="s">
        <v>3006</v>
      </c>
      <c r="G67" s="114" t="n">
        <v>0</v>
      </c>
      <c r="H67" s="114" t="n">
        <v>0</v>
      </c>
      <c r="I67" s="114" t="n">
        <f aca="false">G67-H67</f>
        <v>0</v>
      </c>
      <c r="J67" s="103"/>
      <c r="K67" s="114" t="n">
        <v>0</v>
      </c>
      <c r="L67" s="114" t="n">
        <v>0</v>
      </c>
      <c r="M67" s="114" t="n">
        <v>0</v>
      </c>
      <c r="N67" s="114" t="n">
        <f aca="false">K67-L67-M67</f>
        <v>0</v>
      </c>
      <c r="O67" s="115" t="n">
        <v>0</v>
      </c>
      <c r="P67" s="104"/>
      <c r="Q67" s="115" t="n">
        <v>0</v>
      </c>
      <c r="R67" s="104"/>
      <c r="S67" s="103"/>
    </row>
    <row r="68" customFormat="false" ht="15.75" hidden="false" customHeight="true" outlineLevel="0" collapsed="false">
      <c r="A68" s="102"/>
      <c r="G68" s="103"/>
      <c r="H68" s="103"/>
      <c r="I68" s="103"/>
      <c r="J68" s="103"/>
      <c r="K68" s="103"/>
      <c r="L68" s="103"/>
      <c r="M68" s="103"/>
      <c r="N68" s="103"/>
      <c r="O68" s="104"/>
      <c r="P68" s="104"/>
      <c r="Q68" s="105"/>
      <c r="R68" s="104"/>
      <c r="S68" s="103"/>
    </row>
    <row r="69" customFormat="false" ht="15.75" hidden="false" customHeight="true" outlineLevel="0" collapsed="false">
      <c r="A69" s="102"/>
      <c r="G69" s="103"/>
      <c r="H69" s="103"/>
      <c r="I69" s="103"/>
      <c r="J69" s="103"/>
      <c r="K69" s="103"/>
      <c r="L69" s="103"/>
      <c r="M69" s="103"/>
      <c r="N69" s="103"/>
      <c r="O69" s="104"/>
      <c r="P69" s="104"/>
      <c r="Q69" s="105"/>
      <c r="R69" s="104"/>
      <c r="S69" s="103"/>
    </row>
    <row r="70" customFormat="false" ht="15.05" hidden="false" customHeight="false" outlineLevel="0" collapsed="false">
      <c r="A70" s="102"/>
      <c r="C70" s="4" t="s">
        <v>2792</v>
      </c>
      <c r="G70" s="117" t="n">
        <f aca="false">G20+G25+G28+G31+G34+G37+G40+G43+G46+G49+G52+G55+G58+G64+G67+G61</f>
        <v>63107311.8</v>
      </c>
      <c r="H70" s="117" t="n">
        <f aca="false">H20+H25+H28+H31+H34+H37+H40+H43+H46+H49+H52+H55+H58+H64+H67+H61</f>
        <v>-20063636.45</v>
      </c>
      <c r="I70" s="117" t="n">
        <f aca="false">I20+I25+I28+I31+I34+I37+I40+I43+I46+I49+I52+I55+I58+I64+I67+I61</f>
        <v>83170948.25</v>
      </c>
      <c r="K70" s="117" t="n">
        <f aca="false">K20+K25+K28+K31+K34+K37+K40+K43+K46+K49+K52+K55+K58+K64+K67+K61</f>
        <v>62891364.15</v>
      </c>
      <c r="L70" s="117" t="n">
        <f aca="false">L20+L25+L28+L31+L34+L37+L40+L43+L46+L49+L52+L55+L58+L64+L67+L61</f>
        <v>1393563.49</v>
      </c>
      <c r="M70" s="117" t="n">
        <f aca="false">M20+M25+M28+M31+M34+M37+M40+M43+M46+M49+M52+M55+M58+M64+M67+M61</f>
        <v>0</v>
      </c>
      <c r="N70" s="117" t="n">
        <f aca="false">N20+N25+N28+N31+N34+N37+N40+N43+N46+N49+N52+N55+N58+N64+N67+N61</f>
        <v>61497800.66</v>
      </c>
      <c r="O70" s="117" t="n">
        <f aca="false">O20+O25+O28+O31+O34+O37+O40+O43+O46+O49+O52+O55+O58+O64+O67+O61</f>
        <v>1084186.02</v>
      </c>
      <c r="P70" s="117"/>
      <c r="Q70" s="117" t="n">
        <f aca="false">Q20+Q25+Q28+Q31+Q34+Q37+Q40+Q43+Q46+Q49+Q52+Q55+Q58+Q64+Q67+Q61</f>
        <v>162696</v>
      </c>
      <c r="R70" s="4"/>
      <c r="S70" s="4"/>
    </row>
    <row r="71" customFormat="false" ht="15.05" hidden="false" customHeight="false" outlineLevel="0" collapsed="false">
      <c r="Q71" s="118"/>
    </row>
    <row r="72" customFormat="false" ht="14.4" hidden="false" customHeight="false" outlineLevel="0" collapsed="false">
      <c r="Q72" s="118"/>
    </row>
    <row r="73" customFormat="false" ht="14.4" hidden="false" customHeight="false" outlineLevel="0" collapsed="false">
      <c r="Q73" s="118"/>
    </row>
    <row r="74" customFormat="false" ht="14.4" hidden="false" customHeight="false" outlineLevel="0" collapsed="false">
      <c r="C74" s="4" t="s">
        <v>2793</v>
      </c>
      <c r="G74" s="119" t="n">
        <f aca="false">G70-G77</f>
        <v>0</v>
      </c>
      <c r="H74" s="119" t="n">
        <f aca="false">H70-H77</f>
        <v>0</v>
      </c>
      <c r="I74" s="119" t="n">
        <f aca="false">G74-H74</f>
        <v>0</v>
      </c>
      <c r="J74" s="119"/>
      <c r="K74" s="119" t="n">
        <f aca="false">K70-K77</f>
        <v>0</v>
      </c>
      <c r="L74" s="119" t="n">
        <f aca="false">L70-L77</f>
        <v>0</v>
      </c>
      <c r="M74" s="119" t="n">
        <f aca="false">K74-L74</f>
        <v>0</v>
      </c>
      <c r="N74" s="119" t="n">
        <f aca="false">N70-N77</f>
        <v>0</v>
      </c>
      <c r="O74" s="119" t="n">
        <f aca="false">O70-O77</f>
        <v>0</v>
      </c>
      <c r="P74" s="120"/>
      <c r="Q74" s="119" t="n">
        <f aca="false">Q70-Q77</f>
        <v>0</v>
      </c>
    </row>
    <row r="75" customFormat="false" ht="14.4" hidden="false" customHeight="false" outlineLevel="0" collapsed="false">
      <c r="G75" s="119"/>
      <c r="H75" s="119"/>
      <c r="I75" s="119"/>
      <c r="J75" s="119"/>
      <c r="K75" s="119"/>
      <c r="L75" s="119"/>
      <c r="M75" s="119"/>
      <c r="N75" s="119"/>
      <c r="O75" s="120"/>
      <c r="P75" s="120"/>
      <c r="Q75" s="119"/>
    </row>
    <row r="76" customFormat="false" ht="14.4" hidden="false" customHeight="false" outlineLevel="0" collapsed="false">
      <c r="G76" s="119"/>
      <c r="H76" s="119"/>
      <c r="I76" s="119"/>
      <c r="J76" s="119"/>
      <c r="K76" s="119"/>
      <c r="L76" s="119"/>
      <c r="M76" s="119"/>
      <c r="N76" s="119"/>
      <c r="O76" s="120"/>
      <c r="P76" s="120"/>
      <c r="Q76" s="119"/>
    </row>
    <row r="77" customFormat="false" ht="14.4" hidden="false" customHeight="false" outlineLevel="0" collapsed="false">
      <c r="A77" s="113" t="s">
        <v>2794</v>
      </c>
      <c r="C77" s="4" t="s">
        <v>2795</v>
      </c>
      <c r="G77" s="119" t="n">
        <v>63107311.8</v>
      </c>
      <c r="H77" s="119" t="n">
        <v>-20063636.45</v>
      </c>
      <c r="I77" s="119" t="n">
        <f aca="false">G77-H77</f>
        <v>83170948.25</v>
      </c>
      <c r="J77" s="119"/>
      <c r="K77" s="119" t="n">
        <v>62891364.15</v>
      </c>
      <c r="L77" s="119" t="n">
        <v>1393563.49</v>
      </c>
      <c r="M77" s="119" t="n">
        <v>0</v>
      </c>
      <c r="N77" s="119" t="n">
        <f aca="false">K77-L77-M77</f>
        <v>61497800.66</v>
      </c>
      <c r="O77" s="120" t="n">
        <v>1084186.02</v>
      </c>
      <c r="P77" s="120"/>
      <c r="Q77" s="119" t="n">
        <v>162696</v>
      </c>
    </row>
    <row r="78" customFormat="false" ht="14.4" hidden="false" customHeight="false" outlineLevel="0" collapsed="false">
      <c r="G78" s="119"/>
      <c r="H78" s="119"/>
      <c r="I78" s="119"/>
      <c r="J78" s="119"/>
      <c r="K78" s="119"/>
      <c r="L78" s="119"/>
      <c r="M78" s="119"/>
      <c r="N78" s="119"/>
      <c r="O78" s="120"/>
      <c r="P78" s="120"/>
      <c r="Q78" s="119"/>
    </row>
    <row r="79" customFormat="false" ht="14.4" hidden="false" customHeight="false" outlineLevel="0" collapsed="false">
      <c r="Q79" s="121"/>
    </row>
    <row r="80" customFormat="false" ht="14.4" hidden="false" customHeight="false" outlineLevel="0" collapsed="false">
      <c r="Q80" s="118"/>
    </row>
    <row r="81" customFormat="false" ht="14.4" hidden="false" customHeight="false" outlineLevel="0" collapsed="false">
      <c r="Q81" s="118"/>
    </row>
    <row r="82" customFormat="false" ht="14.4" hidden="false" customHeight="false" outlineLevel="0" collapsed="false">
      <c r="Q82" s="118"/>
    </row>
    <row r="83" customFormat="false" ht="14.4" hidden="false" customHeight="false" outlineLevel="0" collapsed="false">
      <c r="Q83" s="118"/>
    </row>
    <row r="84" customFormat="false" ht="14.4" hidden="false" customHeight="false" outlineLevel="0" collapsed="false">
      <c r="Q84" s="118"/>
    </row>
    <row r="85" customFormat="false" ht="14.4" hidden="false" customHeight="false" outlineLevel="0" collapsed="false">
      <c r="Q85" s="118"/>
    </row>
    <row r="86" customFormat="false" ht="14.4" hidden="false" customHeight="false" outlineLevel="0" collapsed="false">
      <c r="Q86" s="118"/>
    </row>
    <row r="87" customFormat="false" ht="14.4" hidden="false" customHeight="false" outlineLevel="0" collapsed="false">
      <c r="Q87" s="118"/>
    </row>
    <row r="88" customFormat="false" ht="14.4" hidden="false" customHeight="false" outlineLevel="0" collapsed="false">
      <c r="Q88" s="118"/>
    </row>
    <row r="89" customFormat="false" ht="14.4" hidden="false" customHeight="false" outlineLevel="0" collapsed="false">
      <c r="Q89" s="118"/>
    </row>
    <row r="90" customFormat="false" ht="14.4" hidden="false" customHeight="false" outlineLevel="0" collapsed="false">
      <c r="Q90" s="118"/>
    </row>
    <row r="91" customFormat="false" ht="14.4" hidden="false" customHeight="false" outlineLevel="0" collapsed="false">
      <c r="Q91" s="118"/>
    </row>
    <row r="92" customFormat="false" ht="14.4" hidden="false" customHeight="false" outlineLevel="0" collapsed="false">
      <c r="Q92" s="118"/>
    </row>
    <row r="93" customFormat="false" ht="14.4" hidden="false" customHeight="false" outlineLevel="0" collapsed="false">
      <c r="Q93" s="118"/>
    </row>
    <row r="94" customFormat="false" ht="14.4" hidden="false" customHeight="false" outlineLevel="0" collapsed="false">
      <c r="Q94" s="118"/>
    </row>
    <row r="95" customFormat="false" ht="14.4" hidden="false" customHeight="false" outlineLevel="0" collapsed="false">
      <c r="Q95" s="118"/>
    </row>
    <row r="96" customFormat="false" ht="14.4" hidden="false" customHeight="false" outlineLevel="0" collapsed="false">
      <c r="Q96" s="118"/>
    </row>
    <row r="97" customFormat="false" ht="14.4" hidden="false" customHeight="false" outlineLevel="0" collapsed="false">
      <c r="Q97" s="118"/>
    </row>
    <row r="98" customFormat="false" ht="14.4" hidden="false" customHeight="false" outlineLevel="0" collapsed="false">
      <c r="Q98" s="118"/>
    </row>
    <row r="99" customFormat="false" ht="14.4" hidden="false" customHeight="false" outlineLevel="0" collapsed="false">
      <c r="Q99" s="118"/>
    </row>
    <row r="100" customFormat="false" ht="14.4" hidden="false" customHeight="false" outlineLevel="0" collapsed="false">
      <c r="Q100" s="118"/>
    </row>
    <row r="101" customFormat="false" ht="14.4" hidden="false" customHeight="false" outlineLevel="0" collapsed="false">
      <c r="Q101" s="118"/>
    </row>
    <row r="102" customFormat="false" ht="14.4" hidden="false" customHeight="false" outlineLevel="0" collapsed="false">
      <c r="Q102" s="118"/>
    </row>
    <row r="103" customFormat="false" ht="14.4" hidden="false" customHeight="false" outlineLevel="0" collapsed="false">
      <c r="Q103" s="118"/>
    </row>
    <row r="104" customFormat="false" ht="14.4" hidden="false" customHeight="false" outlineLevel="0" collapsed="false">
      <c r="Q104" s="118"/>
    </row>
    <row r="105" customFormat="false" ht="14.4" hidden="false" customHeight="false" outlineLevel="0" collapsed="false">
      <c r="Q105" s="118"/>
    </row>
    <row r="106" customFormat="false" ht="14.4" hidden="false" customHeight="false" outlineLevel="0" collapsed="false">
      <c r="Q106" s="118"/>
    </row>
    <row r="107" customFormat="false" ht="14.4" hidden="false" customHeight="false" outlineLevel="0" collapsed="false">
      <c r="Q107" s="118"/>
    </row>
    <row r="108" customFormat="false" ht="14.4" hidden="false" customHeight="false" outlineLevel="0" collapsed="false">
      <c r="Q108" s="118"/>
    </row>
    <row r="109" customFormat="false" ht="14.4" hidden="false" customHeight="false" outlineLevel="0" collapsed="false">
      <c r="Q109" s="118"/>
    </row>
    <row r="110" customFormat="false" ht="14.4" hidden="false" customHeight="false" outlineLevel="0" collapsed="false">
      <c r="Q110" s="118"/>
    </row>
    <row r="111" customFormat="false" ht="14.4" hidden="false" customHeight="false" outlineLevel="0" collapsed="false">
      <c r="Q111" s="118"/>
    </row>
    <row r="112" customFormat="false" ht="14.4" hidden="false" customHeight="false" outlineLevel="0" collapsed="false">
      <c r="Q112" s="118"/>
    </row>
    <row r="113" customFormat="false" ht="14.4" hidden="false" customHeight="false" outlineLevel="0" collapsed="false">
      <c r="Q113" s="118"/>
    </row>
    <row r="114" customFormat="false" ht="14.4" hidden="false" customHeight="false" outlineLevel="0" collapsed="false">
      <c r="Q114" s="118"/>
    </row>
    <row r="115" customFormat="false" ht="14.4" hidden="false" customHeight="false" outlineLevel="0" collapsed="false">
      <c r="Q115" s="118"/>
    </row>
    <row r="116" customFormat="false" ht="14.4" hidden="false" customHeight="false" outlineLevel="0" collapsed="false">
      <c r="Q116" s="118"/>
    </row>
    <row r="117" customFormat="false" ht="14.4" hidden="false" customHeight="false" outlineLevel="0" collapsed="false">
      <c r="Q117" s="118"/>
    </row>
    <row r="118" customFormat="false" ht="14.4" hidden="false" customHeight="false" outlineLevel="0" collapsed="false">
      <c r="Q118" s="118"/>
    </row>
    <row r="119" customFormat="false" ht="14.4" hidden="false" customHeight="false" outlineLevel="0" collapsed="false">
      <c r="Q119" s="118"/>
    </row>
    <row r="120" customFormat="false" ht="14.4" hidden="false" customHeight="false" outlineLevel="0" collapsed="false">
      <c r="Q120" s="118"/>
    </row>
    <row r="121" customFormat="false" ht="14.4" hidden="false" customHeight="false" outlineLevel="0" collapsed="false">
      <c r="Q121" s="118"/>
    </row>
    <row r="122" customFormat="false" ht="14.4" hidden="false" customHeight="false" outlineLevel="0" collapsed="false">
      <c r="Q122" s="118"/>
    </row>
    <row r="123" customFormat="false" ht="14.4" hidden="false" customHeight="false" outlineLevel="0" collapsed="false">
      <c r="Q123" s="118"/>
    </row>
    <row r="124" customFormat="false" ht="14.4" hidden="false" customHeight="false" outlineLevel="0" collapsed="false">
      <c r="Q124" s="118"/>
    </row>
    <row r="125" customFormat="false" ht="14.4" hidden="false" customHeight="false" outlineLevel="0" collapsed="false">
      <c r="Q125" s="118"/>
    </row>
    <row r="126" customFormat="false" ht="14.4" hidden="false" customHeight="false" outlineLevel="0" collapsed="false">
      <c r="Q126" s="118"/>
    </row>
    <row r="127" customFormat="false" ht="14.4" hidden="false" customHeight="false" outlineLevel="0" collapsed="false">
      <c r="Q127" s="118"/>
    </row>
    <row r="128" customFormat="false" ht="14.4" hidden="false" customHeight="false" outlineLevel="0" collapsed="false">
      <c r="Q128" s="118"/>
    </row>
    <row r="129" customFormat="false" ht="14.4" hidden="false" customHeight="false" outlineLevel="0" collapsed="false">
      <c r="Q129" s="118"/>
    </row>
    <row r="130" customFormat="false" ht="14.4" hidden="false" customHeight="false" outlineLevel="0" collapsed="false">
      <c r="Q130" s="118"/>
    </row>
    <row r="131" customFormat="false" ht="14.4" hidden="false" customHeight="false" outlineLevel="0" collapsed="false">
      <c r="Q131" s="118"/>
    </row>
    <row r="132" customFormat="false" ht="14.4" hidden="false" customHeight="false" outlineLevel="0" collapsed="false">
      <c r="Q132" s="118"/>
    </row>
    <row r="133" customFormat="false" ht="14.4" hidden="false" customHeight="false" outlineLevel="0" collapsed="false">
      <c r="Q133" s="118"/>
    </row>
    <row r="134" customFormat="false" ht="14.4" hidden="false" customHeight="false" outlineLevel="0" collapsed="false">
      <c r="Q134" s="118"/>
    </row>
    <row r="135" customFormat="false" ht="14.4" hidden="false" customHeight="false" outlineLevel="0" collapsed="false">
      <c r="Q135" s="118"/>
    </row>
    <row r="136" customFormat="false" ht="14.4" hidden="false" customHeight="false" outlineLevel="0" collapsed="false">
      <c r="Q136" s="118"/>
    </row>
    <row r="137" customFormat="false" ht="14.4" hidden="false" customHeight="false" outlineLevel="0" collapsed="false">
      <c r="Q137" s="118"/>
    </row>
    <row r="138" customFormat="false" ht="14.4" hidden="false" customHeight="false" outlineLevel="0" collapsed="false">
      <c r="Q138" s="118"/>
    </row>
    <row r="139" customFormat="false" ht="14.4" hidden="false" customHeight="false" outlineLevel="0" collapsed="false">
      <c r="Q139" s="118"/>
    </row>
    <row r="140" customFormat="false" ht="14.4" hidden="false" customHeight="false" outlineLevel="0" collapsed="false">
      <c r="Q140" s="118"/>
    </row>
    <row r="141" customFormat="false" ht="14.4" hidden="false" customHeight="false" outlineLevel="0" collapsed="false">
      <c r="Q141" s="118"/>
    </row>
    <row r="142" customFormat="false" ht="14.4" hidden="false" customHeight="false" outlineLevel="0" collapsed="false">
      <c r="Q142" s="118"/>
    </row>
    <row r="143" customFormat="false" ht="14.4" hidden="false" customHeight="false" outlineLevel="0" collapsed="false">
      <c r="Q143" s="118"/>
    </row>
    <row r="144" customFormat="false" ht="14.4" hidden="false" customHeight="false" outlineLevel="0" collapsed="false">
      <c r="Q144" s="118"/>
    </row>
    <row r="145" customFormat="false" ht="14.4" hidden="false" customHeight="false" outlineLevel="0" collapsed="false">
      <c r="Q145" s="118"/>
    </row>
    <row r="146" customFormat="false" ht="14.4" hidden="false" customHeight="false" outlineLevel="0" collapsed="false">
      <c r="Q146" s="118"/>
    </row>
    <row r="147" customFormat="false" ht="14.4" hidden="false" customHeight="false" outlineLevel="0" collapsed="false">
      <c r="Q147" s="118"/>
    </row>
    <row r="148" customFormat="false" ht="14.4" hidden="false" customHeight="false" outlineLevel="0" collapsed="false">
      <c r="Q148" s="118"/>
    </row>
    <row r="149" customFormat="false" ht="14.4" hidden="false" customHeight="false" outlineLevel="0" collapsed="false">
      <c r="Q149" s="118"/>
    </row>
    <row r="150" customFormat="false" ht="14.4" hidden="false" customHeight="false" outlineLevel="0" collapsed="false">
      <c r="Q150" s="118"/>
    </row>
    <row r="151" customFormat="false" ht="14.4" hidden="false" customHeight="false" outlineLevel="0" collapsed="false">
      <c r="Q151" s="118"/>
    </row>
    <row r="152" customFormat="false" ht="14.4" hidden="false" customHeight="false" outlineLevel="0" collapsed="false">
      <c r="Q152" s="118"/>
    </row>
    <row r="153" customFormat="false" ht="14.4" hidden="false" customHeight="false" outlineLevel="0" collapsed="false">
      <c r="Q153" s="118"/>
    </row>
    <row r="154" customFormat="false" ht="14.4" hidden="false" customHeight="false" outlineLevel="0" collapsed="false">
      <c r="Q154" s="118"/>
    </row>
    <row r="155" customFormat="false" ht="14.4" hidden="false" customHeight="false" outlineLevel="0" collapsed="false">
      <c r="Q155" s="118"/>
    </row>
    <row r="156" customFormat="false" ht="14.4" hidden="false" customHeight="false" outlineLevel="0" collapsed="false">
      <c r="Q156" s="118"/>
    </row>
    <row r="157" customFormat="false" ht="14.4" hidden="false" customHeight="false" outlineLevel="0" collapsed="false">
      <c r="Q157" s="118"/>
    </row>
    <row r="158" customFormat="false" ht="14.4" hidden="false" customHeight="false" outlineLevel="0" collapsed="false">
      <c r="Q158" s="118"/>
    </row>
    <row r="159" customFormat="false" ht="14.4" hidden="false" customHeight="false" outlineLevel="0" collapsed="false">
      <c r="Q159" s="118"/>
    </row>
    <row r="160" customFormat="false" ht="14.4" hidden="false" customHeight="false" outlineLevel="0" collapsed="false">
      <c r="Q160" s="118"/>
    </row>
    <row r="161" customFormat="false" ht="14.4" hidden="false" customHeight="false" outlineLevel="0" collapsed="false">
      <c r="Q161" s="118"/>
    </row>
    <row r="162" customFormat="false" ht="14.4" hidden="false" customHeight="false" outlineLevel="0" collapsed="false">
      <c r="Q162" s="118"/>
    </row>
    <row r="163" customFormat="false" ht="14.4" hidden="false" customHeight="false" outlineLevel="0" collapsed="false">
      <c r="Q163" s="118"/>
    </row>
    <row r="164" customFormat="false" ht="14.4" hidden="false" customHeight="false" outlineLevel="0" collapsed="false">
      <c r="Q164" s="118"/>
    </row>
    <row r="165" customFormat="false" ht="14.4" hidden="false" customHeight="false" outlineLevel="0" collapsed="false">
      <c r="Q165" s="118"/>
    </row>
    <row r="166" customFormat="false" ht="14.4" hidden="false" customHeight="false" outlineLevel="0" collapsed="false">
      <c r="Q166" s="118"/>
    </row>
    <row r="167" customFormat="false" ht="14.4" hidden="false" customHeight="false" outlineLevel="0" collapsed="false">
      <c r="Q167" s="118"/>
    </row>
    <row r="168" customFormat="false" ht="14.4" hidden="false" customHeight="false" outlineLevel="0" collapsed="false">
      <c r="Q168" s="118"/>
    </row>
    <row r="169" customFormat="false" ht="14.4" hidden="false" customHeight="false" outlineLevel="0" collapsed="false">
      <c r="Q169" s="118"/>
    </row>
    <row r="170" customFormat="false" ht="14.4" hidden="false" customHeight="false" outlineLevel="0" collapsed="false">
      <c r="Q170" s="118"/>
    </row>
    <row r="171" customFormat="false" ht="14.4" hidden="false" customHeight="false" outlineLevel="0" collapsed="false">
      <c r="Q171" s="118"/>
    </row>
    <row r="172" customFormat="false" ht="14.4" hidden="false" customHeight="false" outlineLevel="0" collapsed="false">
      <c r="Q172" s="118"/>
    </row>
    <row r="173" customFormat="false" ht="14.4" hidden="false" customHeight="false" outlineLevel="0" collapsed="false">
      <c r="Q173" s="118"/>
    </row>
    <row r="174" customFormat="false" ht="14.4" hidden="false" customHeight="false" outlineLevel="0" collapsed="false">
      <c r="Q174" s="118"/>
    </row>
    <row r="175" customFormat="false" ht="14.4" hidden="false" customHeight="false" outlineLevel="0" collapsed="false">
      <c r="Q175" s="118"/>
    </row>
    <row r="176" customFormat="false" ht="14.4" hidden="false" customHeight="false" outlineLevel="0" collapsed="false">
      <c r="Q176" s="118"/>
    </row>
    <row r="177" customFormat="false" ht="14.4" hidden="false" customHeight="false" outlineLevel="0" collapsed="false">
      <c r="Q177" s="118"/>
    </row>
    <row r="178" customFormat="false" ht="14.4" hidden="false" customHeight="false" outlineLevel="0" collapsed="false">
      <c r="Q178" s="118"/>
    </row>
    <row r="179" customFormat="false" ht="14.4" hidden="false" customHeight="false" outlineLevel="0" collapsed="false">
      <c r="Q179" s="118"/>
    </row>
    <row r="180" customFormat="false" ht="14.4" hidden="false" customHeight="false" outlineLevel="0" collapsed="false">
      <c r="Q180" s="118"/>
    </row>
    <row r="181" customFormat="false" ht="14.4" hidden="false" customHeight="false" outlineLevel="0" collapsed="false">
      <c r="Q181" s="118"/>
    </row>
    <row r="182" customFormat="false" ht="14.4" hidden="false" customHeight="false" outlineLevel="0" collapsed="false">
      <c r="Q182" s="118"/>
    </row>
    <row r="183" customFormat="false" ht="14.4" hidden="false" customHeight="false" outlineLevel="0" collapsed="false">
      <c r="Q183" s="118"/>
    </row>
    <row r="184" customFormat="false" ht="14.4" hidden="false" customHeight="false" outlineLevel="0" collapsed="false">
      <c r="Q184" s="118"/>
    </row>
    <row r="185" customFormat="false" ht="14.4" hidden="false" customHeight="false" outlineLevel="0" collapsed="false">
      <c r="Q185" s="118"/>
    </row>
    <row r="186" customFormat="false" ht="14.4" hidden="false" customHeight="false" outlineLevel="0" collapsed="false">
      <c r="Q186" s="118"/>
    </row>
    <row r="187" customFormat="false" ht="14.4" hidden="false" customHeight="false" outlineLevel="0" collapsed="false">
      <c r="Q187" s="118"/>
    </row>
    <row r="188" customFormat="false" ht="14.4" hidden="false" customHeight="false" outlineLevel="0" collapsed="false">
      <c r="Q188" s="118"/>
    </row>
    <row r="189" customFormat="false" ht="14.4" hidden="false" customHeight="false" outlineLevel="0" collapsed="false">
      <c r="Q189" s="118"/>
    </row>
    <row r="190" customFormat="false" ht="14.4" hidden="false" customHeight="false" outlineLevel="0" collapsed="false">
      <c r="Q190" s="118"/>
    </row>
    <row r="191" customFormat="false" ht="14.4" hidden="false" customHeight="false" outlineLevel="0" collapsed="false">
      <c r="Q191" s="118"/>
    </row>
    <row r="192" customFormat="false" ht="14.4" hidden="false" customHeight="false" outlineLevel="0" collapsed="false">
      <c r="Q192" s="118"/>
    </row>
    <row r="193" customFormat="false" ht="14.4" hidden="false" customHeight="false" outlineLevel="0" collapsed="false">
      <c r="Q193" s="118"/>
    </row>
    <row r="194" customFormat="false" ht="14.4" hidden="false" customHeight="false" outlineLevel="0" collapsed="false">
      <c r="Q194" s="118"/>
    </row>
    <row r="195" customFormat="false" ht="14.4" hidden="false" customHeight="false" outlineLevel="0" collapsed="false">
      <c r="Q195" s="118"/>
    </row>
    <row r="196" customFormat="false" ht="14.4" hidden="false" customHeight="false" outlineLevel="0" collapsed="false">
      <c r="Q196" s="118"/>
    </row>
    <row r="197" customFormat="false" ht="14.4" hidden="false" customHeight="false" outlineLevel="0" collapsed="false">
      <c r="Q197" s="118"/>
    </row>
    <row r="198" customFormat="false" ht="14.4" hidden="false" customHeight="false" outlineLevel="0" collapsed="false">
      <c r="Q198" s="118"/>
    </row>
    <row r="199" customFormat="false" ht="14.4" hidden="false" customHeight="false" outlineLevel="0" collapsed="false">
      <c r="Q199" s="118"/>
    </row>
    <row r="200" customFormat="false" ht="14.4" hidden="false" customHeight="false" outlineLevel="0" collapsed="false">
      <c r="Q200" s="118"/>
    </row>
    <row r="201" customFormat="false" ht="14.4" hidden="false" customHeight="false" outlineLevel="0" collapsed="false">
      <c r="Q201" s="118"/>
    </row>
    <row r="202" customFormat="false" ht="14.4" hidden="false" customHeight="false" outlineLevel="0" collapsed="false">
      <c r="Q202" s="118"/>
    </row>
    <row r="203" customFormat="false" ht="14.4" hidden="false" customHeight="false" outlineLevel="0" collapsed="false">
      <c r="Q203" s="118"/>
    </row>
    <row r="204" customFormat="false" ht="14.4" hidden="false" customHeight="false" outlineLevel="0" collapsed="false">
      <c r="Q204" s="118"/>
    </row>
    <row r="205" customFormat="false" ht="14.4" hidden="false" customHeight="false" outlineLevel="0" collapsed="false">
      <c r="Q205" s="118"/>
    </row>
    <row r="206" customFormat="false" ht="14.4" hidden="false" customHeight="false" outlineLevel="0" collapsed="false">
      <c r="Q206" s="118"/>
    </row>
    <row r="207" customFormat="false" ht="14.4" hidden="false" customHeight="false" outlineLevel="0" collapsed="false">
      <c r="Q207" s="118"/>
    </row>
    <row r="208" customFormat="false" ht="14.4" hidden="false" customHeight="false" outlineLevel="0" collapsed="false">
      <c r="Q208" s="118"/>
    </row>
    <row r="209" customFormat="false" ht="14.4" hidden="false" customHeight="false" outlineLevel="0" collapsed="false">
      <c r="Q209" s="118"/>
    </row>
    <row r="210" customFormat="false" ht="14.4" hidden="false" customHeight="false" outlineLevel="0" collapsed="false">
      <c r="Q210" s="118"/>
    </row>
    <row r="211" customFormat="false" ht="14.4" hidden="false" customHeight="false" outlineLevel="0" collapsed="false">
      <c r="Q211" s="118"/>
    </row>
    <row r="212" customFormat="false" ht="14.4" hidden="false" customHeight="false" outlineLevel="0" collapsed="false">
      <c r="Q212" s="118"/>
    </row>
    <row r="213" customFormat="false" ht="14.4" hidden="false" customHeight="false" outlineLevel="0" collapsed="false">
      <c r="Q213" s="118"/>
    </row>
    <row r="214" customFormat="false" ht="14.4" hidden="false" customHeight="false" outlineLevel="0" collapsed="false">
      <c r="Q214" s="118"/>
    </row>
    <row r="215" customFormat="false" ht="14.4" hidden="false" customHeight="false" outlineLevel="0" collapsed="false">
      <c r="Q215" s="118"/>
    </row>
    <row r="216" customFormat="false" ht="14.4" hidden="false" customHeight="false" outlineLevel="0" collapsed="false">
      <c r="Q216" s="118"/>
    </row>
    <row r="217" customFormat="false" ht="14.4" hidden="false" customHeight="false" outlineLevel="0" collapsed="false">
      <c r="Q217" s="118"/>
    </row>
    <row r="218" customFormat="false" ht="14.4" hidden="false" customHeight="false" outlineLevel="0" collapsed="false">
      <c r="Q218" s="118"/>
    </row>
    <row r="219" customFormat="false" ht="14.4" hidden="false" customHeight="false" outlineLevel="0" collapsed="false">
      <c r="Q219" s="118"/>
    </row>
    <row r="220" customFormat="false" ht="14.4" hidden="false" customHeight="false" outlineLevel="0" collapsed="false">
      <c r="Q220" s="118"/>
    </row>
    <row r="221" customFormat="false" ht="14.4" hidden="false" customHeight="false" outlineLevel="0" collapsed="false">
      <c r="Q221" s="118"/>
    </row>
    <row r="222" customFormat="false" ht="14.4" hidden="false" customHeight="false" outlineLevel="0" collapsed="false">
      <c r="Q222" s="118"/>
    </row>
    <row r="223" customFormat="false" ht="14.4" hidden="false" customHeight="false" outlineLevel="0" collapsed="false">
      <c r="Q223" s="118"/>
    </row>
    <row r="224" customFormat="false" ht="14.4" hidden="false" customHeight="false" outlineLevel="0" collapsed="false">
      <c r="Q224" s="118"/>
    </row>
    <row r="225" customFormat="false" ht="14.4" hidden="false" customHeight="false" outlineLevel="0" collapsed="false">
      <c r="Q225" s="118"/>
    </row>
    <row r="226" customFormat="false" ht="14.4" hidden="false" customHeight="false" outlineLevel="0" collapsed="false">
      <c r="Q226" s="118"/>
    </row>
    <row r="227" customFormat="false" ht="14.4" hidden="false" customHeight="false" outlineLevel="0" collapsed="false">
      <c r="Q227" s="118"/>
    </row>
    <row r="228" customFormat="false" ht="14.4" hidden="false" customHeight="false" outlineLevel="0" collapsed="false">
      <c r="Q228" s="118"/>
    </row>
    <row r="229" customFormat="false" ht="14.4" hidden="false" customHeight="false" outlineLevel="0" collapsed="false">
      <c r="Q229" s="118"/>
    </row>
    <row r="230" customFormat="false" ht="14.4" hidden="false" customHeight="false" outlineLevel="0" collapsed="false">
      <c r="Q230" s="118"/>
    </row>
    <row r="231" customFormat="false" ht="14.4" hidden="false" customHeight="false" outlineLevel="0" collapsed="false">
      <c r="Q231" s="118"/>
    </row>
    <row r="232" customFormat="false" ht="14.4" hidden="false" customHeight="false" outlineLevel="0" collapsed="false">
      <c r="Q232" s="118"/>
    </row>
    <row r="233" customFormat="false" ht="14.4" hidden="false" customHeight="false" outlineLevel="0" collapsed="false">
      <c r="Q233" s="118"/>
    </row>
    <row r="234" customFormat="false" ht="14.4" hidden="false" customHeight="false" outlineLevel="0" collapsed="false">
      <c r="Q234" s="118"/>
    </row>
    <row r="235" customFormat="false" ht="14.4" hidden="false" customHeight="false" outlineLevel="0" collapsed="false">
      <c r="Q235" s="118"/>
    </row>
    <row r="236" customFormat="false" ht="14.4" hidden="false" customHeight="false" outlineLevel="0" collapsed="false">
      <c r="Q236" s="118"/>
    </row>
    <row r="237" customFormat="false" ht="14.4" hidden="false" customHeight="false" outlineLevel="0" collapsed="false">
      <c r="Q237" s="118"/>
    </row>
    <row r="238" customFormat="false" ht="14.4" hidden="false" customHeight="false" outlineLevel="0" collapsed="false">
      <c r="Q238" s="118"/>
    </row>
    <row r="239" customFormat="false" ht="14.4" hidden="false" customHeight="false" outlineLevel="0" collapsed="false">
      <c r="Q239" s="118"/>
    </row>
    <row r="240" customFormat="false" ht="14.4" hidden="false" customHeight="false" outlineLevel="0" collapsed="false">
      <c r="Q240" s="118"/>
    </row>
    <row r="241" customFormat="false" ht="14.4" hidden="false" customHeight="false" outlineLevel="0" collapsed="false">
      <c r="Q241" s="118"/>
    </row>
    <row r="242" customFormat="false" ht="14.4" hidden="false" customHeight="false" outlineLevel="0" collapsed="false">
      <c r="Q242" s="118"/>
    </row>
    <row r="243" customFormat="false" ht="14.4" hidden="false" customHeight="false" outlineLevel="0" collapsed="false">
      <c r="Q243" s="118"/>
    </row>
    <row r="244" customFormat="false" ht="14.4" hidden="false" customHeight="false" outlineLevel="0" collapsed="false">
      <c r="Q244" s="118"/>
    </row>
    <row r="245" customFormat="false" ht="14.4" hidden="false" customHeight="false" outlineLevel="0" collapsed="false">
      <c r="Q245" s="118"/>
    </row>
    <row r="246" customFormat="false" ht="14.4" hidden="false" customHeight="false" outlineLevel="0" collapsed="false">
      <c r="Q246" s="118"/>
    </row>
    <row r="247" customFormat="false" ht="14.4" hidden="false" customHeight="false" outlineLevel="0" collapsed="false">
      <c r="Q247" s="118"/>
    </row>
    <row r="248" customFormat="false" ht="14.4" hidden="false" customHeight="false" outlineLevel="0" collapsed="false">
      <c r="Q248" s="118"/>
    </row>
    <row r="249" customFormat="false" ht="14.4" hidden="false" customHeight="false" outlineLevel="0" collapsed="false">
      <c r="Q249" s="118"/>
    </row>
    <row r="250" customFormat="false" ht="14.4" hidden="false" customHeight="false" outlineLevel="0" collapsed="false">
      <c r="Q250" s="118"/>
    </row>
    <row r="251" customFormat="false" ht="14.4" hidden="false" customHeight="false" outlineLevel="0" collapsed="false">
      <c r="Q251" s="118"/>
    </row>
    <row r="252" customFormat="false" ht="14.4" hidden="false" customHeight="false" outlineLevel="0" collapsed="false">
      <c r="Q252" s="118"/>
    </row>
    <row r="253" customFormat="false" ht="14.4" hidden="false" customHeight="false" outlineLevel="0" collapsed="false">
      <c r="Q253" s="118"/>
    </row>
    <row r="254" customFormat="false" ht="14.4" hidden="false" customHeight="false" outlineLevel="0" collapsed="false">
      <c r="Q254" s="118"/>
    </row>
    <row r="255" customFormat="false" ht="14.4" hidden="false" customHeight="false" outlineLevel="0" collapsed="false">
      <c r="Q255" s="118"/>
    </row>
    <row r="256" customFormat="false" ht="14.4" hidden="false" customHeight="false" outlineLevel="0" collapsed="false">
      <c r="Q256" s="118"/>
    </row>
    <row r="257" customFormat="false" ht="14.4" hidden="false" customHeight="false" outlineLevel="0" collapsed="false">
      <c r="Q257" s="118"/>
    </row>
    <row r="258" customFormat="false" ht="14.4" hidden="false" customHeight="false" outlineLevel="0" collapsed="false">
      <c r="Q258" s="118"/>
    </row>
    <row r="259" customFormat="false" ht="14.4" hidden="false" customHeight="false" outlineLevel="0" collapsed="false">
      <c r="Q259" s="118"/>
    </row>
    <row r="260" customFormat="false" ht="14.4" hidden="false" customHeight="false" outlineLevel="0" collapsed="false">
      <c r="Q260" s="118"/>
    </row>
    <row r="261" customFormat="false" ht="14.4" hidden="false" customHeight="false" outlineLevel="0" collapsed="false">
      <c r="Q261" s="118"/>
    </row>
    <row r="262" customFormat="false" ht="14.4" hidden="false" customHeight="false" outlineLevel="0" collapsed="false">
      <c r="Q262" s="118"/>
    </row>
    <row r="263" customFormat="false" ht="14.4" hidden="false" customHeight="false" outlineLevel="0" collapsed="false">
      <c r="Q263" s="118"/>
    </row>
    <row r="264" customFormat="false" ht="14.4" hidden="false" customHeight="false" outlineLevel="0" collapsed="false">
      <c r="Q264" s="118"/>
    </row>
    <row r="265" customFormat="false" ht="14.4" hidden="false" customHeight="false" outlineLevel="0" collapsed="false">
      <c r="Q265" s="118"/>
    </row>
    <row r="266" customFormat="false" ht="14.4" hidden="false" customHeight="false" outlineLevel="0" collapsed="false">
      <c r="Q266" s="118"/>
    </row>
    <row r="267" customFormat="false" ht="14.4" hidden="false" customHeight="false" outlineLevel="0" collapsed="false">
      <c r="Q267" s="118"/>
    </row>
    <row r="268" customFormat="false" ht="14.4" hidden="false" customHeight="false" outlineLevel="0" collapsed="false">
      <c r="Q268" s="118"/>
    </row>
    <row r="269" customFormat="false" ht="14.4" hidden="false" customHeight="false" outlineLevel="0" collapsed="false">
      <c r="Q269" s="118"/>
    </row>
    <row r="270" customFormat="false" ht="14.4" hidden="false" customHeight="false" outlineLevel="0" collapsed="false">
      <c r="Q270" s="118"/>
    </row>
    <row r="271" customFormat="false" ht="14.4" hidden="false" customHeight="false" outlineLevel="0" collapsed="false">
      <c r="Q271" s="118"/>
    </row>
    <row r="272" customFormat="false" ht="14.4" hidden="false" customHeight="false" outlineLevel="0" collapsed="false">
      <c r="Q272" s="118"/>
    </row>
    <row r="273" customFormat="false" ht="14.4" hidden="false" customHeight="false" outlineLevel="0" collapsed="false">
      <c r="Q273" s="118"/>
    </row>
    <row r="274" customFormat="false" ht="14.4" hidden="false" customHeight="false" outlineLevel="0" collapsed="false">
      <c r="Q274" s="118"/>
    </row>
    <row r="275" customFormat="false" ht="14.4" hidden="false" customHeight="false" outlineLevel="0" collapsed="false">
      <c r="Q275" s="118"/>
    </row>
    <row r="276" customFormat="false" ht="14.4" hidden="false" customHeight="false" outlineLevel="0" collapsed="false">
      <c r="Q276" s="118"/>
    </row>
    <row r="277" customFormat="false" ht="14.4" hidden="false" customHeight="false" outlineLevel="0" collapsed="false">
      <c r="Q277" s="118"/>
    </row>
    <row r="278" customFormat="false" ht="14.4" hidden="false" customHeight="false" outlineLevel="0" collapsed="false">
      <c r="Q278" s="118"/>
    </row>
    <row r="279" customFormat="false" ht="14.4" hidden="false" customHeight="false" outlineLevel="0" collapsed="false">
      <c r="Q279" s="118"/>
    </row>
    <row r="280" customFormat="false" ht="14.4" hidden="false" customHeight="false" outlineLevel="0" collapsed="false">
      <c r="Q280" s="118"/>
    </row>
    <row r="281" customFormat="false" ht="14.4" hidden="false" customHeight="false" outlineLevel="0" collapsed="false">
      <c r="Q281" s="118"/>
    </row>
    <row r="282" customFormat="false" ht="14.4" hidden="false" customHeight="false" outlineLevel="0" collapsed="false">
      <c r="Q282" s="118"/>
    </row>
    <row r="283" customFormat="false" ht="14.4" hidden="false" customHeight="false" outlineLevel="0" collapsed="false">
      <c r="Q283" s="118"/>
    </row>
    <row r="284" customFormat="false" ht="14.4" hidden="false" customHeight="false" outlineLevel="0" collapsed="false">
      <c r="Q284" s="118"/>
    </row>
    <row r="285" customFormat="false" ht="14.4" hidden="false" customHeight="false" outlineLevel="0" collapsed="false">
      <c r="Q285" s="118"/>
    </row>
    <row r="286" customFormat="false" ht="14.4" hidden="false" customHeight="false" outlineLevel="0" collapsed="false">
      <c r="Q286" s="118"/>
    </row>
    <row r="287" customFormat="false" ht="14.4" hidden="false" customHeight="false" outlineLevel="0" collapsed="false">
      <c r="Q287" s="118"/>
    </row>
    <row r="288" customFormat="false" ht="14.4" hidden="false" customHeight="false" outlineLevel="0" collapsed="false">
      <c r="Q288" s="118"/>
    </row>
    <row r="289" customFormat="false" ht="14.4" hidden="false" customHeight="false" outlineLevel="0" collapsed="false">
      <c r="Q289" s="118"/>
    </row>
    <row r="290" customFormat="false" ht="14.4" hidden="false" customHeight="false" outlineLevel="0" collapsed="false">
      <c r="Q290" s="118"/>
    </row>
    <row r="291" customFormat="false" ht="14.4" hidden="false" customHeight="false" outlineLevel="0" collapsed="false">
      <c r="Q291" s="118"/>
    </row>
    <row r="292" customFormat="false" ht="14.4" hidden="false" customHeight="false" outlineLevel="0" collapsed="false">
      <c r="Q292" s="118"/>
    </row>
    <row r="293" customFormat="false" ht="14.4" hidden="false" customHeight="false" outlineLevel="0" collapsed="false">
      <c r="Q293" s="118"/>
    </row>
    <row r="294" customFormat="false" ht="14.4" hidden="false" customHeight="false" outlineLevel="0" collapsed="false">
      <c r="Q294" s="118"/>
    </row>
    <row r="295" customFormat="false" ht="14.4" hidden="false" customHeight="false" outlineLevel="0" collapsed="false">
      <c r="Q295" s="118"/>
    </row>
    <row r="296" customFormat="false" ht="14.4" hidden="false" customHeight="false" outlineLevel="0" collapsed="false">
      <c r="Q296" s="118"/>
    </row>
    <row r="297" customFormat="false" ht="14.4" hidden="false" customHeight="false" outlineLevel="0" collapsed="false">
      <c r="Q297" s="118"/>
    </row>
    <row r="298" customFormat="false" ht="14.4" hidden="false" customHeight="false" outlineLevel="0" collapsed="false">
      <c r="Q298" s="118"/>
    </row>
    <row r="299" customFormat="false" ht="14.4" hidden="false" customHeight="false" outlineLevel="0" collapsed="false">
      <c r="Q299" s="118"/>
    </row>
    <row r="300" customFormat="false" ht="14.4" hidden="false" customHeight="false" outlineLevel="0" collapsed="false">
      <c r="Q300" s="118"/>
    </row>
    <row r="301" customFormat="false" ht="14.4" hidden="false" customHeight="false" outlineLevel="0" collapsed="false">
      <c r="Q301" s="118"/>
    </row>
    <row r="302" customFormat="false" ht="14.4" hidden="false" customHeight="false" outlineLevel="0" collapsed="false">
      <c r="Q302" s="118"/>
    </row>
    <row r="303" customFormat="false" ht="14.4" hidden="false" customHeight="false" outlineLevel="0" collapsed="false">
      <c r="Q303" s="118"/>
    </row>
    <row r="304" customFormat="false" ht="14.4" hidden="false" customHeight="false" outlineLevel="0" collapsed="false">
      <c r="Q304" s="118"/>
    </row>
    <row r="305" customFormat="false" ht="14.4" hidden="false" customHeight="false" outlineLevel="0" collapsed="false">
      <c r="Q305" s="118"/>
    </row>
    <row r="306" customFormat="false" ht="14.4" hidden="false" customHeight="false" outlineLevel="0" collapsed="false">
      <c r="Q306" s="118"/>
    </row>
    <row r="307" customFormat="false" ht="14.4" hidden="false" customHeight="false" outlineLevel="0" collapsed="false">
      <c r="Q307" s="118"/>
    </row>
    <row r="308" customFormat="false" ht="14.4" hidden="false" customHeight="false" outlineLevel="0" collapsed="false">
      <c r="Q308" s="118"/>
    </row>
    <row r="309" customFormat="false" ht="14.4" hidden="false" customHeight="false" outlineLevel="0" collapsed="false">
      <c r="Q309" s="118"/>
    </row>
    <row r="310" customFormat="false" ht="14.4" hidden="false" customHeight="false" outlineLevel="0" collapsed="false">
      <c r="Q310" s="118"/>
    </row>
    <row r="311" customFormat="false" ht="14.4" hidden="false" customHeight="false" outlineLevel="0" collapsed="false">
      <c r="Q311" s="118"/>
    </row>
    <row r="312" customFormat="false" ht="14.4" hidden="false" customHeight="false" outlineLevel="0" collapsed="false">
      <c r="Q312" s="118"/>
    </row>
    <row r="313" customFormat="false" ht="14.4" hidden="false" customHeight="false" outlineLevel="0" collapsed="false">
      <c r="Q313" s="118"/>
    </row>
    <row r="314" customFormat="false" ht="14.4" hidden="false" customHeight="false" outlineLevel="0" collapsed="false">
      <c r="Q314" s="118"/>
    </row>
    <row r="315" customFormat="false" ht="14.4" hidden="false" customHeight="false" outlineLevel="0" collapsed="false">
      <c r="Q315" s="118"/>
    </row>
    <row r="316" customFormat="false" ht="14.4" hidden="false" customHeight="false" outlineLevel="0" collapsed="false">
      <c r="Q316" s="118"/>
    </row>
    <row r="317" customFormat="false" ht="14.4" hidden="false" customHeight="false" outlineLevel="0" collapsed="false">
      <c r="Q317" s="118"/>
    </row>
    <row r="318" customFormat="false" ht="14.4" hidden="false" customHeight="false" outlineLevel="0" collapsed="false">
      <c r="Q318" s="118"/>
    </row>
    <row r="319" customFormat="false" ht="14.4" hidden="false" customHeight="false" outlineLevel="0" collapsed="false">
      <c r="Q319" s="118"/>
    </row>
    <row r="320" customFormat="false" ht="14.4" hidden="false" customHeight="false" outlineLevel="0" collapsed="false">
      <c r="Q320" s="118"/>
    </row>
    <row r="321" customFormat="false" ht="14.4" hidden="false" customHeight="false" outlineLevel="0" collapsed="false">
      <c r="Q321" s="118"/>
    </row>
    <row r="322" customFormat="false" ht="14.4" hidden="false" customHeight="false" outlineLevel="0" collapsed="false">
      <c r="Q322" s="118"/>
    </row>
    <row r="323" customFormat="false" ht="14.4" hidden="false" customHeight="false" outlineLevel="0" collapsed="false">
      <c r="Q323" s="118"/>
    </row>
    <row r="324" customFormat="false" ht="14.4" hidden="false" customHeight="false" outlineLevel="0" collapsed="false">
      <c r="Q324" s="118"/>
    </row>
    <row r="325" customFormat="false" ht="14.4" hidden="false" customHeight="false" outlineLevel="0" collapsed="false">
      <c r="Q325" s="118"/>
    </row>
    <row r="326" customFormat="false" ht="14.4" hidden="false" customHeight="false" outlineLevel="0" collapsed="false">
      <c r="Q326" s="118"/>
    </row>
    <row r="327" customFormat="false" ht="14.4" hidden="false" customHeight="false" outlineLevel="0" collapsed="false">
      <c r="Q327" s="118"/>
    </row>
    <row r="328" customFormat="false" ht="14.4" hidden="false" customHeight="false" outlineLevel="0" collapsed="false">
      <c r="Q328" s="118"/>
    </row>
    <row r="329" customFormat="false" ht="14.4" hidden="false" customHeight="false" outlineLevel="0" collapsed="false">
      <c r="Q329" s="118"/>
    </row>
    <row r="330" customFormat="false" ht="14.4" hidden="false" customHeight="false" outlineLevel="0" collapsed="false">
      <c r="Q330" s="118"/>
    </row>
    <row r="331" customFormat="false" ht="14.4" hidden="false" customHeight="false" outlineLevel="0" collapsed="false">
      <c r="Q331" s="118"/>
    </row>
    <row r="332" customFormat="false" ht="14.4" hidden="false" customHeight="false" outlineLevel="0" collapsed="false">
      <c r="Q332" s="118"/>
    </row>
    <row r="333" customFormat="false" ht="14.4" hidden="false" customHeight="false" outlineLevel="0" collapsed="false">
      <c r="Q333" s="118"/>
    </row>
    <row r="334" customFormat="false" ht="14.4" hidden="false" customHeight="false" outlineLevel="0" collapsed="false">
      <c r="Q334" s="118"/>
    </row>
    <row r="335" customFormat="false" ht="14.4" hidden="false" customHeight="false" outlineLevel="0" collapsed="false">
      <c r="Q335" s="118"/>
    </row>
    <row r="336" customFormat="false" ht="14.4" hidden="false" customHeight="false" outlineLevel="0" collapsed="false">
      <c r="Q336" s="118"/>
    </row>
    <row r="337" customFormat="false" ht="14.4" hidden="false" customHeight="false" outlineLevel="0" collapsed="false">
      <c r="Q337" s="118"/>
    </row>
    <row r="338" customFormat="false" ht="14.4" hidden="false" customHeight="false" outlineLevel="0" collapsed="false">
      <c r="Q338" s="118"/>
    </row>
    <row r="339" customFormat="false" ht="14.4" hidden="false" customHeight="false" outlineLevel="0" collapsed="false">
      <c r="Q339" s="118"/>
    </row>
    <row r="340" customFormat="false" ht="14.4" hidden="false" customHeight="false" outlineLevel="0" collapsed="false">
      <c r="Q340" s="118"/>
    </row>
    <row r="341" customFormat="false" ht="14.4" hidden="false" customHeight="false" outlineLevel="0" collapsed="false">
      <c r="Q341" s="118"/>
    </row>
    <row r="342" customFormat="false" ht="14.4" hidden="false" customHeight="false" outlineLevel="0" collapsed="false">
      <c r="Q342" s="118"/>
    </row>
    <row r="343" customFormat="false" ht="14.4" hidden="false" customHeight="false" outlineLevel="0" collapsed="false">
      <c r="Q343" s="118"/>
    </row>
    <row r="344" customFormat="false" ht="14.4" hidden="false" customHeight="false" outlineLevel="0" collapsed="false">
      <c r="Q344" s="118"/>
    </row>
    <row r="345" customFormat="false" ht="14.4" hidden="false" customHeight="false" outlineLevel="0" collapsed="false">
      <c r="Q345" s="118"/>
    </row>
    <row r="346" customFormat="false" ht="14.4" hidden="false" customHeight="false" outlineLevel="0" collapsed="false">
      <c r="Q346" s="118"/>
    </row>
    <row r="347" customFormat="false" ht="14.4" hidden="false" customHeight="false" outlineLevel="0" collapsed="false">
      <c r="Q347" s="118"/>
    </row>
    <row r="348" customFormat="false" ht="14.4" hidden="false" customHeight="false" outlineLevel="0" collapsed="false">
      <c r="Q348" s="118"/>
    </row>
    <row r="349" customFormat="false" ht="14.4" hidden="false" customHeight="false" outlineLevel="0" collapsed="false">
      <c r="Q349" s="118"/>
    </row>
    <row r="350" customFormat="false" ht="14.4" hidden="false" customHeight="false" outlineLevel="0" collapsed="false">
      <c r="Q350" s="118"/>
    </row>
    <row r="351" customFormat="false" ht="14.4" hidden="false" customHeight="false" outlineLevel="0" collapsed="false">
      <c r="Q351" s="118"/>
    </row>
    <row r="352" customFormat="false" ht="14.4" hidden="false" customHeight="false" outlineLevel="0" collapsed="false">
      <c r="Q352" s="118"/>
    </row>
    <row r="353" customFormat="false" ht="14.4" hidden="false" customHeight="false" outlineLevel="0" collapsed="false">
      <c r="Q353" s="118"/>
    </row>
    <row r="354" customFormat="false" ht="14.4" hidden="false" customHeight="false" outlineLevel="0" collapsed="false">
      <c r="Q354" s="118"/>
    </row>
    <row r="355" customFormat="false" ht="14.4" hidden="false" customHeight="false" outlineLevel="0" collapsed="false">
      <c r="Q355" s="118"/>
    </row>
    <row r="356" customFormat="false" ht="14.4" hidden="false" customHeight="false" outlineLevel="0" collapsed="false">
      <c r="Q356" s="118"/>
    </row>
    <row r="357" customFormat="false" ht="14.4" hidden="false" customHeight="false" outlineLevel="0" collapsed="false">
      <c r="Q357" s="118"/>
    </row>
    <row r="358" customFormat="false" ht="14.4" hidden="false" customHeight="false" outlineLevel="0" collapsed="false">
      <c r="Q358" s="118"/>
    </row>
    <row r="359" customFormat="false" ht="14.4" hidden="false" customHeight="false" outlineLevel="0" collapsed="false">
      <c r="Q359" s="118"/>
    </row>
    <row r="360" customFormat="false" ht="14.4" hidden="false" customHeight="false" outlineLevel="0" collapsed="false">
      <c r="Q360" s="118"/>
    </row>
    <row r="361" customFormat="false" ht="14.4" hidden="false" customHeight="false" outlineLevel="0" collapsed="false">
      <c r="Q361" s="118"/>
    </row>
    <row r="362" customFormat="false" ht="14.4" hidden="false" customHeight="false" outlineLevel="0" collapsed="false">
      <c r="Q362" s="118"/>
    </row>
    <row r="363" customFormat="false" ht="14.4" hidden="false" customHeight="false" outlineLevel="0" collapsed="false">
      <c r="Q363" s="118"/>
    </row>
    <row r="364" customFormat="false" ht="14.4" hidden="false" customHeight="false" outlineLevel="0" collapsed="false">
      <c r="Q364" s="118"/>
    </row>
    <row r="365" customFormat="false" ht="14.4" hidden="false" customHeight="false" outlineLevel="0" collapsed="false">
      <c r="Q365" s="118"/>
    </row>
    <row r="366" customFormat="false" ht="14.4" hidden="false" customHeight="false" outlineLevel="0" collapsed="false">
      <c r="Q366" s="118"/>
    </row>
    <row r="367" customFormat="false" ht="14.4" hidden="false" customHeight="false" outlineLevel="0" collapsed="false">
      <c r="Q367" s="118"/>
    </row>
    <row r="368" customFormat="false" ht="14.4" hidden="false" customHeight="false" outlineLevel="0" collapsed="false">
      <c r="Q368" s="118"/>
    </row>
    <row r="369" customFormat="false" ht="14.4" hidden="false" customHeight="false" outlineLevel="0" collapsed="false">
      <c r="Q369" s="118"/>
    </row>
    <row r="370" customFormat="false" ht="14.4" hidden="false" customHeight="false" outlineLevel="0" collapsed="false">
      <c r="Q370" s="118"/>
    </row>
    <row r="371" customFormat="false" ht="14.4" hidden="false" customHeight="false" outlineLevel="0" collapsed="false">
      <c r="Q371" s="118"/>
    </row>
    <row r="372" customFormat="false" ht="14.4" hidden="false" customHeight="false" outlineLevel="0" collapsed="false">
      <c r="Q372" s="118"/>
    </row>
    <row r="373" customFormat="false" ht="14.4" hidden="false" customHeight="false" outlineLevel="0" collapsed="false">
      <c r="Q373" s="118"/>
    </row>
    <row r="374" customFormat="false" ht="14.4" hidden="false" customHeight="false" outlineLevel="0" collapsed="false">
      <c r="Q374" s="118"/>
    </row>
    <row r="375" customFormat="false" ht="14.4" hidden="false" customHeight="false" outlineLevel="0" collapsed="false">
      <c r="Q375" s="118"/>
    </row>
    <row r="376" customFormat="false" ht="14.4" hidden="false" customHeight="false" outlineLevel="0" collapsed="false">
      <c r="Q376" s="118"/>
    </row>
    <row r="377" customFormat="false" ht="14.4" hidden="false" customHeight="false" outlineLevel="0" collapsed="false">
      <c r="Q377" s="118"/>
    </row>
    <row r="378" customFormat="false" ht="14.4" hidden="false" customHeight="false" outlineLevel="0" collapsed="false">
      <c r="Q378" s="118"/>
    </row>
    <row r="379" customFormat="false" ht="14.4" hidden="false" customHeight="false" outlineLevel="0" collapsed="false">
      <c r="Q379" s="118"/>
    </row>
    <row r="380" customFormat="false" ht="14.4" hidden="false" customHeight="false" outlineLevel="0" collapsed="false">
      <c r="Q380" s="118"/>
    </row>
    <row r="381" customFormat="false" ht="14.4" hidden="false" customHeight="false" outlineLevel="0" collapsed="false">
      <c r="Q381" s="118"/>
    </row>
    <row r="382" customFormat="false" ht="14.4" hidden="false" customHeight="false" outlineLevel="0" collapsed="false">
      <c r="Q382" s="118"/>
    </row>
    <row r="383" customFormat="false" ht="14.4" hidden="false" customHeight="false" outlineLevel="0" collapsed="false">
      <c r="Q383" s="118"/>
    </row>
    <row r="384" customFormat="false" ht="14.4" hidden="false" customHeight="false" outlineLevel="0" collapsed="false">
      <c r="Q384" s="118"/>
    </row>
    <row r="385" customFormat="false" ht="14.4" hidden="false" customHeight="false" outlineLevel="0" collapsed="false">
      <c r="Q385" s="118"/>
    </row>
    <row r="386" customFormat="false" ht="14.4" hidden="false" customHeight="false" outlineLevel="0" collapsed="false">
      <c r="Q386" s="118"/>
    </row>
    <row r="387" customFormat="false" ht="14.4" hidden="false" customHeight="false" outlineLevel="0" collapsed="false">
      <c r="Q387" s="118"/>
    </row>
    <row r="388" customFormat="false" ht="14.4" hidden="false" customHeight="false" outlineLevel="0" collapsed="false">
      <c r="Q388" s="118"/>
    </row>
    <row r="389" customFormat="false" ht="14.4" hidden="false" customHeight="false" outlineLevel="0" collapsed="false">
      <c r="Q389" s="118"/>
    </row>
    <row r="390" customFormat="false" ht="14.4" hidden="false" customHeight="false" outlineLevel="0" collapsed="false">
      <c r="Q390" s="118"/>
    </row>
    <row r="391" customFormat="false" ht="14.4" hidden="false" customHeight="false" outlineLevel="0" collapsed="false">
      <c r="Q391" s="118"/>
    </row>
    <row r="392" customFormat="false" ht="14.4" hidden="false" customHeight="false" outlineLevel="0" collapsed="false">
      <c r="Q392" s="118"/>
    </row>
    <row r="393" customFormat="false" ht="14.4" hidden="false" customHeight="false" outlineLevel="0" collapsed="false">
      <c r="Q393" s="118"/>
    </row>
    <row r="394" customFormat="false" ht="14.4" hidden="false" customHeight="false" outlineLevel="0" collapsed="false">
      <c r="Q394" s="118"/>
    </row>
    <row r="395" customFormat="false" ht="14.4" hidden="false" customHeight="false" outlineLevel="0" collapsed="false">
      <c r="Q395" s="118"/>
    </row>
    <row r="396" customFormat="false" ht="14.4" hidden="false" customHeight="false" outlineLevel="0" collapsed="false">
      <c r="Q396" s="118"/>
    </row>
    <row r="397" customFormat="false" ht="14.4" hidden="false" customHeight="false" outlineLevel="0" collapsed="false">
      <c r="Q397" s="118"/>
    </row>
    <row r="398" customFormat="false" ht="14.4" hidden="false" customHeight="false" outlineLevel="0" collapsed="false">
      <c r="Q398" s="118"/>
    </row>
    <row r="399" customFormat="false" ht="14.4" hidden="false" customHeight="false" outlineLevel="0" collapsed="false">
      <c r="Q399" s="118"/>
    </row>
    <row r="400" customFormat="false" ht="14.4" hidden="false" customHeight="false" outlineLevel="0" collapsed="false">
      <c r="Q400" s="118"/>
    </row>
    <row r="401" customFormat="false" ht="14.4" hidden="false" customHeight="false" outlineLevel="0" collapsed="false">
      <c r="Q401" s="118"/>
    </row>
    <row r="402" customFormat="false" ht="14.4" hidden="false" customHeight="false" outlineLevel="0" collapsed="false">
      <c r="Q402" s="118"/>
    </row>
    <row r="403" customFormat="false" ht="14.4" hidden="false" customHeight="false" outlineLevel="0" collapsed="false">
      <c r="Q403" s="118"/>
    </row>
    <row r="404" customFormat="false" ht="14.4" hidden="false" customHeight="false" outlineLevel="0" collapsed="false">
      <c r="Q404" s="118"/>
    </row>
    <row r="405" customFormat="false" ht="14.4" hidden="false" customHeight="false" outlineLevel="0" collapsed="false">
      <c r="Q405" s="118"/>
    </row>
    <row r="406" customFormat="false" ht="14.4" hidden="false" customHeight="false" outlineLevel="0" collapsed="false">
      <c r="Q406" s="118"/>
    </row>
    <row r="407" customFormat="false" ht="14.4" hidden="false" customHeight="false" outlineLevel="0" collapsed="false">
      <c r="Q407" s="118"/>
    </row>
    <row r="408" customFormat="false" ht="14.4" hidden="false" customHeight="false" outlineLevel="0" collapsed="false">
      <c r="Q408" s="118"/>
    </row>
    <row r="409" customFormat="false" ht="14.4" hidden="false" customHeight="false" outlineLevel="0" collapsed="false">
      <c r="Q409" s="118"/>
    </row>
    <row r="410" customFormat="false" ht="14.4" hidden="false" customHeight="false" outlineLevel="0" collapsed="false">
      <c r="Q410" s="118"/>
    </row>
    <row r="411" customFormat="false" ht="14.4" hidden="false" customHeight="false" outlineLevel="0" collapsed="false">
      <c r="Q411" s="118"/>
    </row>
    <row r="412" customFormat="false" ht="14.4" hidden="false" customHeight="false" outlineLevel="0" collapsed="false">
      <c r="Q412" s="118"/>
    </row>
    <row r="413" customFormat="false" ht="14.4" hidden="false" customHeight="false" outlineLevel="0" collapsed="false">
      <c r="Q413" s="118"/>
    </row>
    <row r="414" customFormat="false" ht="14.4" hidden="false" customHeight="false" outlineLevel="0" collapsed="false">
      <c r="Q414" s="118"/>
    </row>
    <row r="415" customFormat="false" ht="14.4" hidden="false" customHeight="false" outlineLevel="0" collapsed="false">
      <c r="Q415" s="118"/>
    </row>
    <row r="416" customFormat="false" ht="14.4" hidden="false" customHeight="false" outlineLevel="0" collapsed="false">
      <c r="Q416" s="118"/>
    </row>
    <row r="417" customFormat="false" ht="14.4" hidden="false" customHeight="false" outlineLevel="0" collapsed="false">
      <c r="Q417" s="118"/>
    </row>
    <row r="418" customFormat="false" ht="14.4" hidden="false" customHeight="false" outlineLevel="0" collapsed="false">
      <c r="Q418" s="118"/>
    </row>
    <row r="419" customFormat="false" ht="14.4" hidden="false" customHeight="false" outlineLevel="0" collapsed="false">
      <c r="Q419" s="118"/>
    </row>
    <row r="420" customFormat="false" ht="14.4" hidden="false" customHeight="false" outlineLevel="0" collapsed="false">
      <c r="Q420" s="118"/>
    </row>
    <row r="421" customFormat="false" ht="14.4" hidden="false" customHeight="false" outlineLevel="0" collapsed="false">
      <c r="Q421" s="118"/>
    </row>
    <row r="422" customFormat="false" ht="14.4" hidden="false" customHeight="false" outlineLevel="0" collapsed="false">
      <c r="Q422" s="118"/>
    </row>
    <row r="423" customFormat="false" ht="14.4" hidden="false" customHeight="false" outlineLevel="0" collapsed="false">
      <c r="Q423" s="118"/>
    </row>
    <row r="424" customFormat="false" ht="14.4" hidden="false" customHeight="false" outlineLevel="0" collapsed="false">
      <c r="Q424" s="118"/>
    </row>
    <row r="425" customFormat="false" ht="14.4" hidden="false" customHeight="false" outlineLevel="0" collapsed="false">
      <c r="Q425" s="118"/>
    </row>
    <row r="426" customFormat="false" ht="14.4" hidden="false" customHeight="false" outlineLevel="0" collapsed="false">
      <c r="Q426" s="118"/>
    </row>
    <row r="427" customFormat="false" ht="14.4" hidden="false" customHeight="false" outlineLevel="0" collapsed="false">
      <c r="Q427" s="118"/>
    </row>
    <row r="428" customFormat="false" ht="14.4" hidden="false" customHeight="false" outlineLevel="0" collapsed="false">
      <c r="Q428" s="118"/>
    </row>
    <row r="429" customFormat="false" ht="14.4" hidden="false" customHeight="false" outlineLevel="0" collapsed="false">
      <c r="Q429" s="118"/>
    </row>
    <row r="430" customFormat="false" ht="14.4" hidden="false" customHeight="false" outlineLevel="0" collapsed="false">
      <c r="Q430" s="118"/>
    </row>
    <row r="431" customFormat="false" ht="14.4" hidden="false" customHeight="false" outlineLevel="0" collapsed="false">
      <c r="Q431" s="118"/>
    </row>
    <row r="432" customFormat="false" ht="14.4" hidden="false" customHeight="false" outlineLevel="0" collapsed="false">
      <c r="Q432" s="118"/>
    </row>
    <row r="433" customFormat="false" ht="14.4" hidden="false" customHeight="false" outlineLevel="0" collapsed="false">
      <c r="Q433" s="118"/>
    </row>
    <row r="434" customFormat="false" ht="14.4" hidden="false" customHeight="false" outlineLevel="0" collapsed="false">
      <c r="Q434" s="118"/>
    </row>
    <row r="435" customFormat="false" ht="14.4" hidden="false" customHeight="false" outlineLevel="0" collapsed="false">
      <c r="Q435" s="118"/>
    </row>
    <row r="436" customFormat="false" ht="14.4" hidden="false" customHeight="false" outlineLevel="0" collapsed="false">
      <c r="Q436" s="118"/>
    </row>
    <row r="437" customFormat="false" ht="14.4" hidden="false" customHeight="false" outlineLevel="0" collapsed="false">
      <c r="Q437" s="118"/>
    </row>
    <row r="438" customFormat="false" ht="14.4" hidden="false" customHeight="false" outlineLevel="0" collapsed="false">
      <c r="Q438" s="118"/>
    </row>
    <row r="439" customFormat="false" ht="14.4" hidden="false" customHeight="false" outlineLevel="0" collapsed="false">
      <c r="Q439" s="118"/>
    </row>
    <row r="440" customFormat="false" ht="14.4" hidden="false" customHeight="false" outlineLevel="0" collapsed="false">
      <c r="Q440" s="118"/>
    </row>
    <row r="441" customFormat="false" ht="14.4" hidden="false" customHeight="false" outlineLevel="0" collapsed="false">
      <c r="Q441" s="118"/>
    </row>
    <row r="442" customFormat="false" ht="14.4" hidden="false" customHeight="false" outlineLevel="0" collapsed="false">
      <c r="Q442" s="118"/>
    </row>
    <row r="443" customFormat="false" ht="14.4" hidden="false" customHeight="false" outlineLevel="0" collapsed="false">
      <c r="Q443" s="118"/>
    </row>
    <row r="444" customFormat="false" ht="14.4" hidden="false" customHeight="false" outlineLevel="0" collapsed="false">
      <c r="Q444" s="118"/>
    </row>
    <row r="445" customFormat="false" ht="14.4" hidden="false" customHeight="false" outlineLevel="0" collapsed="false">
      <c r="Q445" s="118"/>
    </row>
    <row r="446" customFormat="false" ht="14.4" hidden="false" customHeight="false" outlineLevel="0" collapsed="false">
      <c r="Q446" s="118"/>
    </row>
    <row r="447" customFormat="false" ht="14.4" hidden="false" customHeight="false" outlineLevel="0" collapsed="false">
      <c r="Q447" s="118"/>
    </row>
    <row r="448" customFormat="false" ht="14.4" hidden="false" customHeight="false" outlineLevel="0" collapsed="false">
      <c r="Q448" s="118"/>
    </row>
    <row r="449" customFormat="false" ht="14.4" hidden="false" customHeight="false" outlineLevel="0" collapsed="false">
      <c r="Q449" s="118"/>
    </row>
    <row r="450" customFormat="false" ht="14.4" hidden="false" customHeight="false" outlineLevel="0" collapsed="false">
      <c r="Q450" s="118"/>
    </row>
    <row r="451" customFormat="false" ht="14.4" hidden="false" customHeight="false" outlineLevel="0" collapsed="false">
      <c r="Q451" s="118"/>
    </row>
    <row r="452" customFormat="false" ht="14.4" hidden="false" customHeight="false" outlineLevel="0" collapsed="false">
      <c r="Q452" s="118"/>
    </row>
    <row r="453" customFormat="false" ht="14.4" hidden="false" customHeight="false" outlineLevel="0" collapsed="false">
      <c r="Q453" s="118"/>
    </row>
    <row r="454" customFormat="false" ht="14.4" hidden="false" customHeight="false" outlineLevel="0" collapsed="false">
      <c r="Q454" s="118"/>
    </row>
    <row r="455" customFormat="false" ht="14.4" hidden="false" customHeight="false" outlineLevel="0" collapsed="false">
      <c r="Q455" s="118"/>
    </row>
    <row r="456" customFormat="false" ht="14.4" hidden="false" customHeight="false" outlineLevel="0" collapsed="false">
      <c r="Q456" s="118"/>
    </row>
    <row r="457" customFormat="false" ht="14.4" hidden="false" customHeight="false" outlineLevel="0" collapsed="false">
      <c r="Q457" s="118"/>
    </row>
    <row r="458" customFormat="false" ht="14.4" hidden="false" customHeight="false" outlineLevel="0" collapsed="false">
      <c r="Q458" s="118"/>
    </row>
    <row r="459" customFormat="false" ht="14.4" hidden="false" customHeight="false" outlineLevel="0" collapsed="false">
      <c r="Q459" s="118"/>
    </row>
    <row r="460" customFormat="false" ht="14.4" hidden="false" customHeight="false" outlineLevel="0" collapsed="false">
      <c r="Q460" s="118"/>
    </row>
    <row r="461" customFormat="false" ht="14.4" hidden="false" customHeight="false" outlineLevel="0" collapsed="false">
      <c r="Q461" s="118"/>
    </row>
    <row r="462" customFormat="false" ht="14.4" hidden="false" customHeight="false" outlineLevel="0" collapsed="false">
      <c r="Q462" s="118"/>
    </row>
    <row r="463" customFormat="false" ht="14.4" hidden="false" customHeight="false" outlineLevel="0" collapsed="false">
      <c r="Q463" s="118"/>
    </row>
    <row r="464" customFormat="false" ht="14.4" hidden="false" customHeight="false" outlineLevel="0" collapsed="false">
      <c r="Q464" s="118"/>
    </row>
    <row r="465" customFormat="false" ht="14.4" hidden="false" customHeight="false" outlineLevel="0" collapsed="false">
      <c r="Q465" s="118"/>
    </row>
    <row r="466" customFormat="false" ht="14.4" hidden="false" customHeight="false" outlineLevel="0" collapsed="false">
      <c r="Q466" s="118"/>
    </row>
    <row r="467" customFormat="false" ht="14.4" hidden="false" customHeight="false" outlineLevel="0" collapsed="false">
      <c r="Q467" s="118"/>
    </row>
    <row r="468" customFormat="false" ht="14.4" hidden="false" customHeight="false" outlineLevel="0" collapsed="false">
      <c r="Q468" s="118"/>
    </row>
    <row r="469" customFormat="false" ht="14.4" hidden="false" customHeight="false" outlineLevel="0" collapsed="false">
      <c r="Q469" s="118"/>
    </row>
    <row r="470" customFormat="false" ht="14.4" hidden="false" customHeight="false" outlineLevel="0" collapsed="false">
      <c r="Q470" s="118"/>
    </row>
    <row r="471" customFormat="false" ht="14.4" hidden="false" customHeight="false" outlineLevel="0" collapsed="false">
      <c r="Q471" s="118"/>
    </row>
    <row r="472" customFormat="false" ht="14.4" hidden="false" customHeight="false" outlineLevel="0" collapsed="false">
      <c r="Q472" s="118"/>
    </row>
    <row r="473" customFormat="false" ht="14.4" hidden="false" customHeight="false" outlineLevel="0" collapsed="false">
      <c r="Q473" s="118"/>
    </row>
    <row r="474" customFormat="false" ht="14.4" hidden="false" customHeight="false" outlineLevel="0" collapsed="false">
      <c r="Q474" s="118"/>
    </row>
    <row r="475" customFormat="false" ht="14.4" hidden="false" customHeight="false" outlineLevel="0" collapsed="false">
      <c r="Q475" s="118"/>
    </row>
    <row r="476" customFormat="false" ht="14.4" hidden="false" customHeight="false" outlineLevel="0" collapsed="false">
      <c r="Q476" s="118"/>
    </row>
    <row r="477" customFormat="false" ht="14.4" hidden="false" customHeight="false" outlineLevel="0" collapsed="false">
      <c r="Q477" s="118"/>
    </row>
    <row r="478" customFormat="false" ht="14.4" hidden="false" customHeight="false" outlineLevel="0" collapsed="false">
      <c r="Q478" s="118"/>
    </row>
    <row r="479" customFormat="false" ht="14.4" hidden="false" customHeight="false" outlineLevel="0" collapsed="false">
      <c r="Q479" s="118"/>
    </row>
    <row r="480" customFormat="false" ht="14.4" hidden="false" customHeight="false" outlineLevel="0" collapsed="false">
      <c r="Q480" s="118"/>
    </row>
    <row r="481" customFormat="false" ht="14.4" hidden="false" customHeight="false" outlineLevel="0" collapsed="false">
      <c r="Q481" s="118"/>
    </row>
    <row r="482" customFormat="false" ht="14.4" hidden="false" customHeight="false" outlineLevel="0" collapsed="false">
      <c r="Q482" s="118"/>
    </row>
    <row r="483" customFormat="false" ht="14.4" hidden="false" customHeight="false" outlineLevel="0" collapsed="false">
      <c r="Q483" s="118"/>
    </row>
    <row r="484" customFormat="false" ht="14.4" hidden="false" customHeight="false" outlineLevel="0" collapsed="false">
      <c r="Q484" s="118"/>
    </row>
    <row r="485" customFormat="false" ht="14.4" hidden="false" customHeight="false" outlineLevel="0" collapsed="false">
      <c r="Q485" s="118"/>
    </row>
    <row r="486" customFormat="false" ht="14.4" hidden="false" customHeight="false" outlineLevel="0" collapsed="false">
      <c r="Q486" s="118"/>
    </row>
    <row r="487" customFormat="false" ht="14.4" hidden="false" customHeight="false" outlineLevel="0" collapsed="false">
      <c r="Q487" s="118"/>
    </row>
    <row r="488" customFormat="false" ht="14.4" hidden="false" customHeight="false" outlineLevel="0" collapsed="false">
      <c r="Q488" s="118"/>
    </row>
    <row r="489" customFormat="false" ht="14.4" hidden="false" customHeight="false" outlineLevel="0" collapsed="false">
      <c r="Q489" s="118"/>
    </row>
    <row r="490" customFormat="false" ht="14.4" hidden="false" customHeight="false" outlineLevel="0" collapsed="false">
      <c r="Q490" s="118"/>
    </row>
    <row r="491" customFormat="false" ht="14.4" hidden="false" customHeight="false" outlineLevel="0" collapsed="false">
      <c r="Q491" s="118"/>
    </row>
    <row r="492" customFormat="false" ht="14.4" hidden="false" customHeight="false" outlineLevel="0" collapsed="false">
      <c r="Q492" s="118"/>
    </row>
    <row r="493" customFormat="false" ht="14.4" hidden="false" customHeight="false" outlineLevel="0" collapsed="false">
      <c r="Q493" s="118"/>
    </row>
    <row r="494" customFormat="false" ht="14.4" hidden="false" customHeight="false" outlineLevel="0" collapsed="false">
      <c r="Q494" s="118"/>
    </row>
    <row r="495" customFormat="false" ht="14.4" hidden="false" customHeight="false" outlineLevel="0" collapsed="false">
      <c r="Q495" s="118"/>
    </row>
    <row r="496" customFormat="false" ht="14.4" hidden="false" customHeight="false" outlineLevel="0" collapsed="false">
      <c r="Q496" s="118"/>
    </row>
    <row r="497" customFormat="false" ht="14.4" hidden="false" customHeight="false" outlineLevel="0" collapsed="false">
      <c r="Q497" s="118"/>
    </row>
    <row r="498" customFormat="false" ht="14.4" hidden="false" customHeight="false" outlineLevel="0" collapsed="false">
      <c r="Q498" s="118"/>
    </row>
    <row r="499" customFormat="false" ht="14.4" hidden="false" customHeight="false" outlineLevel="0" collapsed="false">
      <c r="Q499" s="118"/>
    </row>
    <row r="500" customFormat="false" ht="14.4" hidden="false" customHeight="false" outlineLevel="0" collapsed="false">
      <c r="Q500" s="118"/>
    </row>
    <row r="501" customFormat="false" ht="14.4" hidden="false" customHeight="false" outlineLevel="0" collapsed="false">
      <c r="Q501" s="118"/>
    </row>
    <row r="502" customFormat="false" ht="14.4" hidden="false" customHeight="false" outlineLevel="0" collapsed="false">
      <c r="Q502" s="118"/>
    </row>
    <row r="503" customFormat="false" ht="14.4" hidden="false" customHeight="false" outlineLevel="0" collapsed="false">
      <c r="Q503" s="118"/>
    </row>
    <row r="504" customFormat="false" ht="14.4" hidden="false" customHeight="false" outlineLevel="0" collapsed="false">
      <c r="Q504" s="118"/>
    </row>
    <row r="505" customFormat="false" ht="14.4" hidden="false" customHeight="false" outlineLevel="0" collapsed="false">
      <c r="Q505" s="118"/>
    </row>
    <row r="506" customFormat="false" ht="14.4" hidden="false" customHeight="false" outlineLevel="0" collapsed="false">
      <c r="Q506" s="118"/>
    </row>
    <row r="507" customFormat="false" ht="14.4" hidden="false" customHeight="false" outlineLevel="0" collapsed="false">
      <c r="Q507" s="118"/>
    </row>
    <row r="508" customFormat="false" ht="14.4" hidden="false" customHeight="false" outlineLevel="0" collapsed="false">
      <c r="Q508" s="118"/>
    </row>
    <row r="509" customFormat="false" ht="14.4" hidden="false" customHeight="false" outlineLevel="0" collapsed="false">
      <c r="Q509" s="118"/>
    </row>
    <row r="510" customFormat="false" ht="14.4" hidden="false" customHeight="false" outlineLevel="0" collapsed="false">
      <c r="Q510" s="118"/>
    </row>
    <row r="511" customFormat="false" ht="14.4" hidden="false" customHeight="false" outlineLevel="0" collapsed="false">
      <c r="Q511" s="118"/>
    </row>
    <row r="512" customFormat="false" ht="14.4" hidden="false" customHeight="false" outlineLevel="0" collapsed="false">
      <c r="Q512" s="118"/>
    </row>
    <row r="513" customFormat="false" ht="14.4" hidden="false" customHeight="false" outlineLevel="0" collapsed="false">
      <c r="Q513" s="118"/>
    </row>
    <row r="514" customFormat="false" ht="14.4" hidden="false" customHeight="false" outlineLevel="0" collapsed="false">
      <c r="Q514" s="118"/>
    </row>
    <row r="515" customFormat="false" ht="14.4" hidden="false" customHeight="false" outlineLevel="0" collapsed="false">
      <c r="Q515" s="118"/>
    </row>
    <row r="516" customFormat="false" ht="14.4" hidden="false" customHeight="false" outlineLevel="0" collapsed="false">
      <c r="Q516" s="118"/>
    </row>
    <row r="517" customFormat="false" ht="14.4" hidden="false" customHeight="false" outlineLevel="0" collapsed="false">
      <c r="Q517" s="118"/>
    </row>
    <row r="518" customFormat="false" ht="14.4" hidden="false" customHeight="false" outlineLevel="0" collapsed="false">
      <c r="Q518" s="118"/>
    </row>
    <row r="519" customFormat="false" ht="14.4" hidden="false" customHeight="false" outlineLevel="0" collapsed="false">
      <c r="Q519" s="118"/>
    </row>
    <row r="520" customFormat="false" ht="14.4" hidden="false" customHeight="false" outlineLevel="0" collapsed="false">
      <c r="Q520" s="118"/>
    </row>
    <row r="521" customFormat="false" ht="14.4" hidden="false" customHeight="false" outlineLevel="0" collapsed="false">
      <c r="Q521" s="118"/>
    </row>
    <row r="522" customFormat="false" ht="14.4" hidden="false" customHeight="false" outlineLevel="0" collapsed="false">
      <c r="Q522" s="118"/>
    </row>
    <row r="523" customFormat="false" ht="14.4" hidden="false" customHeight="false" outlineLevel="0" collapsed="false">
      <c r="Q523" s="118"/>
    </row>
    <row r="524" customFormat="false" ht="14.4" hidden="false" customHeight="false" outlineLevel="0" collapsed="false">
      <c r="Q524" s="118"/>
    </row>
    <row r="525" customFormat="false" ht="14.4" hidden="false" customHeight="false" outlineLevel="0" collapsed="false">
      <c r="Q525" s="118"/>
    </row>
    <row r="526" customFormat="false" ht="14.4" hidden="false" customHeight="false" outlineLevel="0" collapsed="false">
      <c r="Q526" s="118"/>
    </row>
    <row r="527" customFormat="false" ht="14.4" hidden="false" customHeight="false" outlineLevel="0" collapsed="false">
      <c r="Q527" s="118"/>
    </row>
    <row r="528" customFormat="false" ht="14.4" hidden="false" customHeight="false" outlineLevel="0" collapsed="false">
      <c r="Q528" s="118"/>
    </row>
    <row r="529" customFormat="false" ht="14.4" hidden="false" customHeight="false" outlineLevel="0" collapsed="false">
      <c r="Q529" s="118"/>
    </row>
    <row r="530" customFormat="false" ht="14.4" hidden="false" customHeight="false" outlineLevel="0" collapsed="false">
      <c r="Q530" s="118"/>
    </row>
    <row r="531" customFormat="false" ht="14.4" hidden="false" customHeight="false" outlineLevel="0" collapsed="false">
      <c r="Q531" s="118"/>
    </row>
    <row r="532" customFormat="false" ht="14.4" hidden="false" customHeight="false" outlineLevel="0" collapsed="false">
      <c r="Q532" s="118"/>
    </row>
    <row r="533" customFormat="false" ht="14.4" hidden="false" customHeight="false" outlineLevel="0" collapsed="false">
      <c r="Q533" s="118"/>
    </row>
    <row r="534" customFormat="false" ht="14.4" hidden="false" customHeight="false" outlineLevel="0" collapsed="false">
      <c r="Q534" s="118"/>
    </row>
    <row r="535" customFormat="false" ht="14.4" hidden="false" customHeight="false" outlineLevel="0" collapsed="false">
      <c r="Q535" s="118"/>
    </row>
    <row r="536" customFormat="false" ht="14.4" hidden="false" customHeight="false" outlineLevel="0" collapsed="false">
      <c r="Q536" s="118"/>
    </row>
    <row r="537" customFormat="false" ht="14.4" hidden="false" customHeight="false" outlineLevel="0" collapsed="false">
      <c r="Q537" s="118"/>
    </row>
    <row r="538" customFormat="false" ht="14.4" hidden="false" customHeight="false" outlineLevel="0" collapsed="false">
      <c r="Q538" s="118"/>
    </row>
    <row r="539" customFormat="false" ht="14.4" hidden="false" customHeight="false" outlineLevel="0" collapsed="false">
      <c r="Q539" s="118"/>
    </row>
    <row r="540" customFormat="false" ht="14.4" hidden="false" customHeight="false" outlineLevel="0" collapsed="false">
      <c r="Q540" s="118"/>
    </row>
    <row r="541" customFormat="false" ht="14.4" hidden="false" customHeight="false" outlineLevel="0" collapsed="false">
      <c r="Q541" s="118"/>
    </row>
    <row r="542" customFormat="false" ht="14.4" hidden="false" customHeight="false" outlineLevel="0" collapsed="false">
      <c r="Q542" s="118"/>
    </row>
    <row r="543" customFormat="false" ht="14.4" hidden="false" customHeight="false" outlineLevel="0" collapsed="false">
      <c r="Q543" s="118"/>
    </row>
    <row r="544" customFormat="false" ht="14.4" hidden="false" customHeight="false" outlineLevel="0" collapsed="false">
      <c r="Q544" s="118"/>
    </row>
    <row r="545" customFormat="false" ht="14.4" hidden="false" customHeight="false" outlineLevel="0" collapsed="false">
      <c r="Q545" s="118"/>
    </row>
    <row r="546" customFormat="false" ht="14.4" hidden="false" customHeight="false" outlineLevel="0" collapsed="false">
      <c r="Q546" s="118"/>
    </row>
    <row r="547" customFormat="false" ht="14.4" hidden="false" customHeight="false" outlineLevel="0" collapsed="false">
      <c r="Q547" s="118"/>
    </row>
    <row r="548" customFormat="false" ht="14.4" hidden="false" customHeight="false" outlineLevel="0" collapsed="false">
      <c r="Q548" s="118"/>
    </row>
    <row r="549" customFormat="false" ht="14.4" hidden="false" customHeight="false" outlineLevel="0" collapsed="false">
      <c r="Q549" s="118"/>
    </row>
    <row r="550" customFormat="false" ht="14.4" hidden="false" customHeight="false" outlineLevel="0" collapsed="false">
      <c r="Q550" s="118"/>
    </row>
    <row r="551" customFormat="false" ht="14.4" hidden="false" customHeight="false" outlineLevel="0" collapsed="false">
      <c r="Q551" s="118"/>
    </row>
    <row r="552" customFormat="false" ht="14.4" hidden="false" customHeight="false" outlineLevel="0" collapsed="false">
      <c r="Q552" s="118"/>
    </row>
    <row r="553" customFormat="false" ht="14.4" hidden="false" customHeight="false" outlineLevel="0" collapsed="false">
      <c r="Q553" s="118"/>
    </row>
    <row r="554" customFormat="false" ht="14.4" hidden="false" customHeight="false" outlineLevel="0" collapsed="false">
      <c r="Q554" s="118"/>
    </row>
    <row r="555" customFormat="false" ht="14.4" hidden="false" customHeight="false" outlineLevel="0" collapsed="false">
      <c r="Q555" s="118"/>
    </row>
    <row r="556" customFormat="false" ht="14.4" hidden="false" customHeight="false" outlineLevel="0" collapsed="false">
      <c r="Q556" s="118"/>
    </row>
    <row r="557" customFormat="false" ht="14.4" hidden="false" customHeight="false" outlineLevel="0" collapsed="false">
      <c r="Q557" s="118"/>
    </row>
    <row r="558" customFormat="false" ht="14.4" hidden="false" customHeight="false" outlineLevel="0" collapsed="false">
      <c r="Q558" s="118"/>
    </row>
    <row r="559" customFormat="false" ht="14.4" hidden="false" customHeight="false" outlineLevel="0" collapsed="false">
      <c r="Q559" s="118"/>
    </row>
    <row r="560" customFormat="false" ht="14.4" hidden="false" customHeight="false" outlineLevel="0" collapsed="false">
      <c r="Q560" s="118"/>
    </row>
    <row r="561" customFormat="false" ht="14.4" hidden="false" customHeight="false" outlineLevel="0" collapsed="false">
      <c r="Q561" s="118"/>
    </row>
    <row r="562" customFormat="false" ht="14.4" hidden="false" customHeight="false" outlineLevel="0" collapsed="false">
      <c r="Q562" s="118"/>
    </row>
    <row r="563" customFormat="false" ht="14.4" hidden="false" customHeight="false" outlineLevel="0" collapsed="false">
      <c r="Q563" s="118"/>
    </row>
    <row r="564" customFormat="false" ht="14.4" hidden="false" customHeight="false" outlineLevel="0" collapsed="false">
      <c r="Q564" s="118"/>
    </row>
    <row r="565" customFormat="false" ht="14.4" hidden="false" customHeight="false" outlineLevel="0" collapsed="false">
      <c r="Q565" s="118"/>
    </row>
    <row r="566" customFormat="false" ht="14.4" hidden="false" customHeight="false" outlineLevel="0" collapsed="false">
      <c r="Q566" s="118"/>
    </row>
    <row r="567" customFormat="false" ht="14.4" hidden="false" customHeight="false" outlineLevel="0" collapsed="false">
      <c r="Q567" s="118"/>
    </row>
    <row r="568" customFormat="false" ht="14.4" hidden="false" customHeight="false" outlineLevel="0" collapsed="false">
      <c r="Q568" s="118"/>
    </row>
    <row r="569" customFormat="false" ht="14.4" hidden="false" customHeight="false" outlineLevel="0" collapsed="false">
      <c r="Q569" s="118"/>
    </row>
    <row r="570" customFormat="false" ht="14.4" hidden="false" customHeight="false" outlineLevel="0" collapsed="false">
      <c r="Q570" s="118"/>
    </row>
    <row r="571" customFormat="false" ht="14.4" hidden="false" customHeight="false" outlineLevel="0" collapsed="false">
      <c r="Q571" s="118"/>
    </row>
    <row r="572" customFormat="false" ht="14.4" hidden="false" customHeight="false" outlineLevel="0" collapsed="false">
      <c r="Q572" s="118"/>
    </row>
    <row r="573" customFormat="false" ht="14.4" hidden="false" customHeight="false" outlineLevel="0" collapsed="false">
      <c r="Q573" s="118"/>
    </row>
    <row r="574" customFormat="false" ht="14.4" hidden="false" customHeight="false" outlineLevel="0" collapsed="false">
      <c r="Q574" s="118"/>
    </row>
    <row r="575" customFormat="false" ht="14.4" hidden="false" customHeight="false" outlineLevel="0" collapsed="false">
      <c r="Q575" s="118"/>
    </row>
    <row r="576" customFormat="false" ht="14.4" hidden="false" customHeight="false" outlineLevel="0" collapsed="false">
      <c r="Q576" s="118"/>
    </row>
    <row r="577" customFormat="false" ht="14.4" hidden="false" customHeight="false" outlineLevel="0" collapsed="false">
      <c r="Q577" s="118"/>
    </row>
    <row r="578" customFormat="false" ht="14.4" hidden="false" customHeight="false" outlineLevel="0" collapsed="false">
      <c r="Q578" s="118"/>
    </row>
    <row r="579" customFormat="false" ht="14.4" hidden="false" customHeight="false" outlineLevel="0" collapsed="false">
      <c r="Q579" s="118"/>
    </row>
    <row r="580" customFormat="false" ht="14.4" hidden="false" customHeight="false" outlineLevel="0" collapsed="false">
      <c r="Q580" s="118"/>
    </row>
    <row r="581" customFormat="false" ht="14.4" hidden="false" customHeight="false" outlineLevel="0" collapsed="false">
      <c r="Q581" s="118"/>
    </row>
    <row r="582" customFormat="false" ht="14.4" hidden="false" customHeight="false" outlineLevel="0" collapsed="false">
      <c r="Q582" s="118"/>
    </row>
    <row r="583" customFormat="false" ht="14.4" hidden="false" customHeight="false" outlineLevel="0" collapsed="false">
      <c r="Q583" s="118"/>
    </row>
    <row r="584" customFormat="false" ht="14.4" hidden="false" customHeight="false" outlineLevel="0" collapsed="false">
      <c r="Q584" s="118"/>
    </row>
    <row r="585" customFormat="false" ht="14.4" hidden="false" customHeight="false" outlineLevel="0" collapsed="false">
      <c r="Q585" s="118"/>
    </row>
    <row r="586" customFormat="false" ht="14.4" hidden="false" customHeight="false" outlineLevel="0" collapsed="false">
      <c r="Q586" s="118"/>
    </row>
    <row r="587" customFormat="false" ht="14.4" hidden="false" customHeight="false" outlineLevel="0" collapsed="false">
      <c r="Q587" s="118"/>
    </row>
    <row r="588" customFormat="false" ht="14.4" hidden="false" customHeight="false" outlineLevel="0" collapsed="false">
      <c r="Q588" s="118"/>
    </row>
    <row r="589" customFormat="false" ht="14.4" hidden="false" customHeight="false" outlineLevel="0" collapsed="false">
      <c r="Q589" s="118"/>
    </row>
    <row r="590" customFormat="false" ht="14.4" hidden="false" customHeight="false" outlineLevel="0" collapsed="false">
      <c r="Q590" s="118"/>
    </row>
    <row r="591" customFormat="false" ht="14.4" hidden="false" customHeight="false" outlineLevel="0" collapsed="false">
      <c r="Q591" s="118"/>
    </row>
    <row r="592" customFormat="false" ht="14.4" hidden="false" customHeight="false" outlineLevel="0" collapsed="false">
      <c r="Q592" s="118"/>
    </row>
    <row r="593" customFormat="false" ht="14.4" hidden="false" customHeight="false" outlineLevel="0" collapsed="false">
      <c r="Q593" s="118"/>
    </row>
    <row r="594" customFormat="false" ht="14.4" hidden="false" customHeight="false" outlineLevel="0" collapsed="false">
      <c r="Q594" s="118"/>
    </row>
    <row r="595" customFormat="false" ht="14.4" hidden="false" customHeight="false" outlineLevel="0" collapsed="false">
      <c r="Q595" s="118"/>
    </row>
    <row r="596" customFormat="false" ht="14.4" hidden="false" customHeight="false" outlineLevel="0" collapsed="false">
      <c r="Q596" s="118"/>
    </row>
    <row r="597" customFormat="false" ht="14.4" hidden="false" customHeight="false" outlineLevel="0" collapsed="false">
      <c r="Q597" s="118"/>
    </row>
    <row r="598" customFormat="false" ht="14.4" hidden="false" customHeight="false" outlineLevel="0" collapsed="false">
      <c r="Q598" s="118"/>
    </row>
    <row r="599" customFormat="false" ht="14.4" hidden="false" customHeight="false" outlineLevel="0" collapsed="false">
      <c r="Q599" s="118"/>
    </row>
    <row r="600" customFormat="false" ht="14.4" hidden="false" customHeight="false" outlineLevel="0" collapsed="false">
      <c r="Q600" s="118"/>
    </row>
    <row r="601" customFormat="false" ht="14.4" hidden="false" customHeight="false" outlineLevel="0" collapsed="false">
      <c r="Q601" s="118"/>
    </row>
    <row r="602" customFormat="false" ht="14.4" hidden="false" customHeight="false" outlineLevel="0" collapsed="false">
      <c r="Q602" s="118"/>
    </row>
    <row r="603" customFormat="false" ht="14.4" hidden="false" customHeight="false" outlineLevel="0" collapsed="false">
      <c r="Q603" s="118"/>
    </row>
    <row r="604" customFormat="false" ht="14.4" hidden="false" customHeight="false" outlineLevel="0" collapsed="false">
      <c r="Q604" s="118"/>
    </row>
    <row r="605" customFormat="false" ht="14.4" hidden="false" customHeight="false" outlineLevel="0" collapsed="false">
      <c r="Q605" s="118"/>
    </row>
    <row r="606" customFormat="false" ht="14.4" hidden="false" customHeight="false" outlineLevel="0" collapsed="false">
      <c r="Q606" s="118"/>
    </row>
    <row r="607" customFormat="false" ht="14.4" hidden="false" customHeight="false" outlineLevel="0" collapsed="false">
      <c r="Q607" s="118"/>
    </row>
    <row r="608" customFormat="false" ht="14.4" hidden="false" customHeight="false" outlineLevel="0" collapsed="false">
      <c r="Q608" s="118"/>
    </row>
    <row r="609" customFormat="false" ht="14.4" hidden="false" customHeight="false" outlineLevel="0" collapsed="false">
      <c r="Q609" s="118"/>
    </row>
    <row r="610" customFormat="false" ht="14.4" hidden="false" customHeight="false" outlineLevel="0" collapsed="false">
      <c r="Q610" s="118"/>
    </row>
    <row r="611" customFormat="false" ht="14.4" hidden="false" customHeight="false" outlineLevel="0" collapsed="false">
      <c r="Q611" s="118"/>
    </row>
    <row r="612" customFormat="false" ht="14.4" hidden="false" customHeight="false" outlineLevel="0" collapsed="false">
      <c r="Q612" s="118"/>
    </row>
    <row r="613" customFormat="false" ht="14.4" hidden="false" customHeight="false" outlineLevel="0" collapsed="false">
      <c r="Q613" s="118"/>
    </row>
    <row r="614" customFormat="false" ht="14.4" hidden="false" customHeight="false" outlineLevel="0" collapsed="false">
      <c r="Q614" s="118"/>
    </row>
    <row r="615" customFormat="false" ht="14.4" hidden="false" customHeight="false" outlineLevel="0" collapsed="false">
      <c r="Q615" s="118"/>
    </row>
    <row r="616" customFormat="false" ht="14.4" hidden="false" customHeight="false" outlineLevel="0" collapsed="false">
      <c r="Q616" s="118"/>
    </row>
    <row r="617" customFormat="false" ht="14.4" hidden="false" customHeight="false" outlineLevel="0" collapsed="false">
      <c r="Q617" s="118"/>
    </row>
    <row r="618" customFormat="false" ht="14.4" hidden="false" customHeight="false" outlineLevel="0" collapsed="false">
      <c r="Q618" s="118"/>
    </row>
    <row r="619" customFormat="false" ht="14.4" hidden="false" customHeight="false" outlineLevel="0" collapsed="false">
      <c r="Q619" s="118"/>
    </row>
    <row r="620" customFormat="false" ht="14.4" hidden="false" customHeight="false" outlineLevel="0" collapsed="false">
      <c r="Q620" s="118"/>
    </row>
    <row r="621" customFormat="false" ht="14.4" hidden="false" customHeight="false" outlineLevel="0" collapsed="false">
      <c r="Q621" s="118"/>
    </row>
    <row r="622" customFormat="false" ht="14.4" hidden="false" customHeight="false" outlineLevel="0" collapsed="false">
      <c r="Q622" s="118"/>
    </row>
    <row r="623" customFormat="false" ht="14.4" hidden="false" customHeight="false" outlineLevel="0" collapsed="false">
      <c r="Q623" s="118"/>
    </row>
    <row r="624" customFormat="false" ht="14.4" hidden="false" customHeight="false" outlineLevel="0" collapsed="false">
      <c r="Q624" s="118"/>
    </row>
    <row r="625" customFormat="false" ht="14.4" hidden="false" customHeight="false" outlineLevel="0" collapsed="false">
      <c r="Q625" s="118"/>
    </row>
    <row r="626" customFormat="false" ht="14.4" hidden="false" customHeight="false" outlineLevel="0" collapsed="false">
      <c r="Q626" s="118"/>
    </row>
    <row r="627" customFormat="false" ht="14.4" hidden="false" customHeight="false" outlineLevel="0" collapsed="false">
      <c r="Q627" s="118"/>
    </row>
    <row r="628" customFormat="false" ht="14.4" hidden="false" customHeight="false" outlineLevel="0" collapsed="false">
      <c r="Q628" s="118"/>
    </row>
    <row r="629" customFormat="false" ht="14.4" hidden="false" customHeight="false" outlineLevel="0" collapsed="false">
      <c r="Q629" s="118"/>
    </row>
    <row r="630" customFormat="false" ht="14.4" hidden="false" customHeight="false" outlineLevel="0" collapsed="false">
      <c r="Q630" s="118"/>
    </row>
    <row r="631" customFormat="false" ht="14.4" hidden="false" customHeight="false" outlineLevel="0" collapsed="false">
      <c r="Q631" s="118"/>
    </row>
    <row r="632" customFormat="false" ht="14.4" hidden="false" customHeight="false" outlineLevel="0" collapsed="false">
      <c r="Q632" s="118"/>
    </row>
    <row r="633" customFormat="false" ht="14.4" hidden="false" customHeight="false" outlineLevel="0" collapsed="false">
      <c r="Q633" s="118"/>
    </row>
    <row r="634" customFormat="false" ht="14.4" hidden="false" customHeight="false" outlineLevel="0" collapsed="false">
      <c r="Q634" s="118"/>
    </row>
    <row r="635" customFormat="false" ht="14.4" hidden="false" customHeight="false" outlineLevel="0" collapsed="false">
      <c r="Q635" s="118"/>
    </row>
    <row r="636" customFormat="false" ht="14.4" hidden="false" customHeight="false" outlineLevel="0" collapsed="false">
      <c r="Q636" s="118"/>
    </row>
    <row r="637" customFormat="false" ht="14.4" hidden="false" customHeight="false" outlineLevel="0" collapsed="false">
      <c r="Q637" s="118"/>
    </row>
    <row r="638" customFormat="false" ht="14.4" hidden="false" customHeight="false" outlineLevel="0" collapsed="false">
      <c r="Q638" s="118"/>
    </row>
    <row r="639" customFormat="false" ht="14.4" hidden="false" customHeight="false" outlineLevel="0" collapsed="false">
      <c r="Q639" s="118"/>
    </row>
    <row r="640" customFormat="false" ht="14.4" hidden="false" customHeight="false" outlineLevel="0" collapsed="false">
      <c r="Q640" s="118"/>
    </row>
    <row r="641" customFormat="false" ht="14.4" hidden="false" customHeight="false" outlineLevel="0" collapsed="false">
      <c r="Q641" s="118"/>
    </row>
    <row r="642" customFormat="false" ht="14.4" hidden="false" customHeight="false" outlineLevel="0" collapsed="false">
      <c r="Q642" s="118"/>
    </row>
    <row r="643" customFormat="false" ht="14.4" hidden="false" customHeight="false" outlineLevel="0" collapsed="false">
      <c r="Q643" s="118"/>
    </row>
    <row r="644" customFormat="false" ht="14.4" hidden="false" customHeight="false" outlineLevel="0" collapsed="false">
      <c r="Q644" s="118"/>
    </row>
    <row r="645" customFormat="false" ht="14.4" hidden="false" customHeight="false" outlineLevel="0" collapsed="false">
      <c r="Q645" s="118"/>
    </row>
    <row r="646" customFormat="false" ht="14.4" hidden="false" customHeight="false" outlineLevel="0" collapsed="false">
      <c r="Q646" s="118"/>
    </row>
    <row r="647" customFormat="false" ht="14.4" hidden="false" customHeight="false" outlineLevel="0" collapsed="false">
      <c r="Q647" s="118"/>
    </row>
    <row r="648" customFormat="false" ht="14.4" hidden="false" customHeight="false" outlineLevel="0" collapsed="false">
      <c r="Q648" s="118"/>
    </row>
    <row r="649" customFormat="false" ht="14.4" hidden="false" customHeight="false" outlineLevel="0" collapsed="false">
      <c r="Q649" s="118"/>
    </row>
    <row r="650" customFormat="false" ht="14.4" hidden="false" customHeight="false" outlineLevel="0" collapsed="false">
      <c r="Q650" s="118"/>
    </row>
    <row r="651" customFormat="false" ht="14.4" hidden="false" customHeight="false" outlineLevel="0" collapsed="false">
      <c r="Q651" s="118"/>
    </row>
    <row r="652" customFormat="false" ht="14.4" hidden="false" customHeight="false" outlineLevel="0" collapsed="false">
      <c r="Q652" s="118"/>
    </row>
    <row r="653" customFormat="false" ht="14.4" hidden="false" customHeight="false" outlineLevel="0" collapsed="false">
      <c r="Q653" s="118"/>
    </row>
    <row r="654" customFormat="false" ht="14.4" hidden="false" customHeight="false" outlineLevel="0" collapsed="false">
      <c r="Q654" s="118"/>
    </row>
    <row r="655" customFormat="false" ht="14.4" hidden="false" customHeight="false" outlineLevel="0" collapsed="false">
      <c r="Q655" s="118"/>
    </row>
    <row r="656" customFormat="false" ht="14.4" hidden="false" customHeight="false" outlineLevel="0" collapsed="false">
      <c r="Q656" s="118"/>
    </row>
    <row r="657" customFormat="false" ht="14.4" hidden="false" customHeight="false" outlineLevel="0" collapsed="false">
      <c r="Q657" s="118"/>
    </row>
    <row r="658" customFormat="false" ht="14.4" hidden="false" customHeight="false" outlineLevel="0" collapsed="false">
      <c r="Q658" s="118"/>
    </row>
    <row r="659" customFormat="false" ht="14.4" hidden="false" customHeight="false" outlineLevel="0" collapsed="false">
      <c r="Q659" s="118"/>
    </row>
    <row r="660" customFormat="false" ht="14.4" hidden="false" customHeight="false" outlineLevel="0" collapsed="false">
      <c r="Q660" s="118"/>
    </row>
    <row r="661" customFormat="false" ht="14.4" hidden="false" customHeight="false" outlineLevel="0" collapsed="false">
      <c r="Q661" s="118"/>
    </row>
    <row r="662" customFormat="false" ht="14.4" hidden="false" customHeight="false" outlineLevel="0" collapsed="false">
      <c r="Q662" s="118"/>
    </row>
    <row r="663" customFormat="false" ht="14.4" hidden="false" customHeight="false" outlineLevel="0" collapsed="false">
      <c r="Q663" s="118"/>
    </row>
    <row r="664" customFormat="false" ht="14.4" hidden="false" customHeight="false" outlineLevel="0" collapsed="false">
      <c r="Q664" s="118"/>
    </row>
    <row r="665" customFormat="false" ht="14.4" hidden="false" customHeight="false" outlineLevel="0" collapsed="false">
      <c r="Q665" s="118"/>
    </row>
    <row r="666" customFormat="false" ht="14.4" hidden="false" customHeight="false" outlineLevel="0" collapsed="false">
      <c r="Q666" s="118"/>
    </row>
    <row r="667" customFormat="false" ht="14.4" hidden="false" customHeight="false" outlineLevel="0" collapsed="false">
      <c r="Q667" s="118"/>
    </row>
    <row r="668" customFormat="false" ht="14.4" hidden="false" customHeight="false" outlineLevel="0" collapsed="false">
      <c r="Q668" s="118"/>
    </row>
    <row r="669" customFormat="false" ht="14.4" hidden="false" customHeight="false" outlineLevel="0" collapsed="false">
      <c r="Q669" s="118"/>
    </row>
    <row r="670" customFormat="false" ht="14.4" hidden="false" customHeight="false" outlineLevel="0" collapsed="false">
      <c r="Q670" s="118"/>
    </row>
    <row r="671" customFormat="false" ht="14.4" hidden="false" customHeight="false" outlineLevel="0" collapsed="false">
      <c r="Q671" s="118"/>
    </row>
    <row r="672" customFormat="false" ht="14.4" hidden="false" customHeight="false" outlineLevel="0" collapsed="false">
      <c r="Q672" s="118"/>
    </row>
    <row r="673" customFormat="false" ht="14.4" hidden="false" customHeight="false" outlineLevel="0" collapsed="false">
      <c r="Q673" s="118"/>
    </row>
    <row r="674" customFormat="false" ht="14.4" hidden="false" customHeight="false" outlineLevel="0" collapsed="false">
      <c r="Q674" s="118"/>
    </row>
    <row r="675" customFormat="false" ht="14.4" hidden="false" customHeight="false" outlineLevel="0" collapsed="false">
      <c r="Q675" s="118"/>
    </row>
    <row r="676" customFormat="false" ht="14.4" hidden="false" customHeight="false" outlineLevel="0" collapsed="false">
      <c r="Q676" s="118"/>
    </row>
    <row r="677" customFormat="false" ht="14.4" hidden="false" customHeight="false" outlineLevel="0" collapsed="false">
      <c r="Q677" s="118"/>
    </row>
    <row r="678" customFormat="false" ht="14.4" hidden="false" customHeight="false" outlineLevel="0" collapsed="false">
      <c r="Q678" s="118"/>
    </row>
    <row r="679" customFormat="false" ht="14.4" hidden="false" customHeight="false" outlineLevel="0" collapsed="false">
      <c r="Q679" s="118"/>
    </row>
    <row r="680" customFormat="false" ht="14.4" hidden="false" customHeight="false" outlineLevel="0" collapsed="false">
      <c r="Q680" s="118"/>
    </row>
    <row r="681" customFormat="false" ht="14.4" hidden="false" customHeight="false" outlineLevel="0" collapsed="false">
      <c r="Q681" s="118"/>
    </row>
    <row r="682" customFormat="false" ht="14.4" hidden="false" customHeight="false" outlineLevel="0" collapsed="false">
      <c r="Q682" s="118"/>
    </row>
    <row r="683" customFormat="false" ht="14.4" hidden="false" customHeight="false" outlineLevel="0" collapsed="false">
      <c r="Q683" s="118"/>
    </row>
    <row r="684" customFormat="false" ht="14.4" hidden="false" customHeight="false" outlineLevel="0" collapsed="false">
      <c r="Q684" s="118"/>
    </row>
    <row r="685" customFormat="false" ht="14.4" hidden="false" customHeight="false" outlineLevel="0" collapsed="false">
      <c r="Q685" s="118"/>
    </row>
    <row r="686" customFormat="false" ht="14.4" hidden="false" customHeight="false" outlineLevel="0" collapsed="false">
      <c r="Q686" s="118"/>
    </row>
    <row r="687" customFormat="false" ht="14.4" hidden="false" customHeight="false" outlineLevel="0" collapsed="false">
      <c r="Q687" s="118"/>
    </row>
    <row r="688" customFormat="false" ht="14.4" hidden="false" customHeight="false" outlineLevel="0" collapsed="false">
      <c r="Q688" s="118"/>
    </row>
    <row r="689" customFormat="false" ht="14.4" hidden="false" customHeight="false" outlineLevel="0" collapsed="false">
      <c r="Q689" s="118"/>
    </row>
    <row r="690" customFormat="false" ht="14.4" hidden="false" customHeight="false" outlineLevel="0" collapsed="false">
      <c r="Q690" s="118"/>
    </row>
    <row r="691" customFormat="false" ht="14.4" hidden="false" customHeight="false" outlineLevel="0" collapsed="false">
      <c r="Q691" s="118"/>
    </row>
    <row r="692" customFormat="false" ht="14.4" hidden="false" customHeight="false" outlineLevel="0" collapsed="false">
      <c r="Q692" s="118"/>
    </row>
    <row r="693" customFormat="false" ht="14.4" hidden="false" customHeight="false" outlineLevel="0" collapsed="false">
      <c r="Q693" s="118"/>
    </row>
    <row r="694" customFormat="false" ht="14.4" hidden="false" customHeight="false" outlineLevel="0" collapsed="false">
      <c r="Q694" s="118"/>
    </row>
    <row r="695" customFormat="false" ht="14.4" hidden="false" customHeight="false" outlineLevel="0" collapsed="false">
      <c r="Q695" s="118"/>
    </row>
    <row r="696" customFormat="false" ht="14.4" hidden="false" customHeight="false" outlineLevel="0" collapsed="false">
      <c r="Q696" s="118"/>
    </row>
    <row r="697" customFormat="false" ht="14.4" hidden="false" customHeight="false" outlineLevel="0" collapsed="false">
      <c r="Q697" s="118"/>
    </row>
    <row r="698" customFormat="false" ht="14.4" hidden="false" customHeight="false" outlineLevel="0" collapsed="false">
      <c r="Q698" s="118"/>
    </row>
    <row r="699" customFormat="false" ht="14.4" hidden="false" customHeight="false" outlineLevel="0" collapsed="false">
      <c r="Q699" s="118"/>
    </row>
    <row r="700" customFormat="false" ht="14.4" hidden="false" customHeight="false" outlineLevel="0" collapsed="false">
      <c r="Q700" s="118"/>
    </row>
    <row r="701" customFormat="false" ht="14.4" hidden="false" customHeight="false" outlineLevel="0" collapsed="false">
      <c r="Q701" s="118"/>
    </row>
    <row r="702" customFormat="false" ht="14.4" hidden="false" customHeight="false" outlineLevel="0" collapsed="false">
      <c r="Q702" s="118"/>
    </row>
    <row r="703" customFormat="false" ht="14.4" hidden="false" customHeight="false" outlineLevel="0" collapsed="false">
      <c r="Q703" s="118"/>
    </row>
    <row r="704" customFormat="false" ht="14.4" hidden="false" customHeight="false" outlineLevel="0" collapsed="false">
      <c r="Q704" s="118"/>
    </row>
    <row r="705" customFormat="false" ht="14.4" hidden="false" customHeight="false" outlineLevel="0" collapsed="false">
      <c r="Q705" s="118"/>
    </row>
    <row r="706" customFormat="false" ht="14.4" hidden="false" customHeight="false" outlineLevel="0" collapsed="false">
      <c r="Q706" s="118"/>
    </row>
    <row r="707" customFormat="false" ht="14.4" hidden="false" customHeight="false" outlineLevel="0" collapsed="false">
      <c r="Q707" s="118"/>
    </row>
    <row r="708" customFormat="false" ht="14.4" hidden="false" customHeight="false" outlineLevel="0" collapsed="false">
      <c r="Q708" s="118"/>
    </row>
    <row r="709" customFormat="false" ht="14.4" hidden="false" customHeight="false" outlineLevel="0" collapsed="false">
      <c r="Q709" s="118"/>
    </row>
    <row r="710" customFormat="false" ht="14.4" hidden="false" customHeight="false" outlineLevel="0" collapsed="false">
      <c r="Q710" s="118"/>
    </row>
    <row r="711" customFormat="false" ht="14.4" hidden="false" customHeight="false" outlineLevel="0" collapsed="false">
      <c r="Q711" s="118"/>
    </row>
    <row r="712" customFormat="false" ht="14.4" hidden="false" customHeight="false" outlineLevel="0" collapsed="false">
      <c r="Q712" s="118"/>
    </row>
    <row r="713" customFormat="false" ht="14.4" hidden="false" customHeight="false" outlineLevel="0" collapsed="false">
      <c r="Q713" s="118"/>
    </row>
    <row r="714" customFormat="false" ht="14.4" hidden="false" customHeight="false" outlineLevel="0" collapsed="false">
      <c r="Q714" s="118"/>
    </row>
    <row r="715" customFormat="false" ht="14.4" hidden="false" customHeight="false" outlineLevel="0" collapsed="false">
      <c r="Q715" s="118"/>
    </row>
    <row r="716" customFormat="false" ht="14.4" hidden="false" customHeight="false" outlineLevel="0" collapsed="false">
      <c r="Q716" s="118"/>
    </row>
    <row r="717" customFormat="false" ht="14.4" hidden="false" customHeight="false" outlineLevel="0" collapsed="false">
      <c r="Q717" s="118"/>
    </row>
    <row r="718" customFormat="false" ht="14.4" hidden="false" customHeight="false" outlineLevel="0" collapsed="false">
      <c r="Q718" s="118"/>
    </row>
    <row r="719" customFormat="false" ht="14.4" hidden="false" customHeight="false" outlineLevel="0" collapsed="false">
      <c r="Q719" s="118"/>
    </row>
    <row r="720" customFormat="false" ht="14.4" hidden="false" customHeight="false" outlineLevel="0" collapsed="false">
      <c r="Q720" s="118"/>
    </row>
    <row r="721" customFormat="false" ht="14.4" hidden="false" customHeight="false" outlineLevel="0" collapsed="false">
      <c r="Q721" s="118"/>
    </row>
    <row r="722" customFormat="false" ht="14.4" hidden="false" customHeight="false" outlineLevel="0" collapsed="false">
      <c r="Q722" s="118"/>
    </row>
    <row r="723" customFormat="false" ht="14.4" hidden="false" customHeight="false" outlineLevel="0" collapsed="false">
      <c r="Q723" s="118"/>
    </row>
    <row r="724" customFormat="false" ht="14.4" hidden="false" customHeight="false" outlineLevel="0" collapsed="false">
      <c r="Q724" s="118"/>
    </row>
    <row r="725" customFormat="false" ht="14.4" hidden="false" customHeight="false" outlineLevel="0" collapsed="false">
      <c r="Q725" s="118"/>
    </row>
    <row r="726" customFormat="false" ht="14.4" hidden="false" customHeight="false" outlineLevel="0" collapsed="false">
      <c r="Q726" s="118"/>
    </row>
    <row r="727" customFormat="false" ht="14.4" hidden="false" customHeight="false" outlineLevel="0" collapsed="false">
      <c r="Q727" s="118"/>
    </row>
    <row r="728" customFormat="false" ht="14.4" hidden="false" customHeight="false" outlineLevel="0" collapsed="false">
      <c r="Q728" s="118"/>
    </row>
    <row r="729" customFormat="false" ht="14.4" hidden="false" customHeight="false" outlineLevel="0" collapsed="false">
      <c r="Q729" s="118"/>
    </row>
    <row r="730" customFormat="false" ht="14.4" hidden="false" customHeight="false" outlineLevel="0" collapsed="false">
      <c r="Q730" s="118"/>
    </row>
    <row r="731" customFormat="false" ht="14.4" hidden="false" customHeight="false" outlineLevel="0" collapsed="false">
      <c r="Q731" s="118"/>
    </row>
    <row r="732" customFormat="false" ht="14.4" hidden="false" customHeight="false" outlineLevel="0" collapsed="false">
      <c r="Q732" s="118"/>
    </row>
    <row r="733" customFormat="false" ht="14.4" hidden="false" customHeight="false" outlineLevel="0" collapsed="false">
      <c r="Q733" s="118"/>
    </row>
    <row r="734" customFormat="false" ht="14.4" hidden="false" customHeight="false" outlineLevel="0" collapsed="false">
      <c r="Q734" s="118"/>
    </row>
    <row r="735" customFormat="false" ht="14.4" hidden="false" customHeight="false" outlineLevel="0" collapsed="false">
      <c r="Q735" s="118"/>
    </row>
    <row r="736" customFormat="false" ht="14.4" hidden="false" customHeight="false" outlineLevel="0" collapsed="false">
      <c r="Q736" s="118"/>
    </row>
    <row r="737" customFormat="false" ht="14.4" hidden="false" customHeight="false" outlineLevel="0" collapsed="false">
      <c r="Q737" s="118"/>
    </row>
    <row r="738" customFormat="false" ht="14.4" hidden="false" customHeight="false" outlineLevel="0" collapsed="false">
      <c r="Q738" s="118"/>
    </row>
    <row r="739" customFormat="false" ht="14.4" hidden="false" customHeight="false" outlineLevel="0" collapsed="false">
      <c r="Q739" s="118"/>
    </row>
    <row r="740" customFormat="false" ht="14.4" hidden="false" customHeight="false" outlineLevel="0" collapsed="false">
      <c r="Q740" s="118"/>
    </row>
    <row r="741" customFormat="false" ht="14.4" hidden="false" customHeight="false" outlineLevel="0" collapsed="false">
      <c r="Q741" s="118"/>
    </row>
    <row r="742" customFormat="false" ht="14.4" hidden="false" customHeight="false" outlineLevel="0" collapsed="false">
      <c r="Q742" s="118"/>
    </row>
    <row r="743" customFormat="false" ht="14.4" hidden="false" customHeight="false" outlineLevel="0" collapsed="false">
      <c r="Q743" s="118"/>
    </row>
    <row r="744" customFormat="false" ht="14.4" hidden="false" customHeight="false" outlineLevel="0" collapsed="false">
      <c r="Q744" s="118"/>
    </row>
    <row r="745" customFormat="false" ht="14.4" hidden="false" customHeight="false" outlineLevel="0" collapsed="false">
      <c r="Q745" s="118"/>
    </row>
    <row r="746" customFormat="false" ht="14.4" hidden="false" customHeight="false" outlineLevel="0" collapsed="false">
      <c r="Q746" s="118"/>
    </row>
    <row r="747" customFormat="false" ht="14.4" hidden="false" customHeight="false" outlineLevel="0" collapsed="false">
      <c r="Q747" s="118"/>
    </row>
    <row r="748" customFormat="false" ht="14.4" hidden="false" customHeight="false" outlineLevel="0" collapsed="false">
      <c r="Q748" s="118"/>
    </row>
    <row r="749" customFormat="false" ht="14.4" hidden="false" customHeight="false" outlineLevel="0" collapsed="false">
      <c r="Q749" s="118"/>
    </row>
    <row r="750" customFormat="false" ht="14.4" hidden="false" customHeight="false" outlineLevel="0" collapsed="false">
      <c r="Q750" s="118"/>
    </row>
    <row r="751" customFormat="false" ht="14.4" hidden="false" customHeight="false" outlineLevel="0" collapsed="false">
      <c r="Q751" s="118"/>
    </row>
    <row r="752" customFormat="false" ht="14.4" hidden="false" customHeight="false" outlineLevel="0" collapsed="false">
      <c r="Q752" s="118"/>
    </row>
    <row r="753" customFormat="false" ht="14.4" hidden="false" customHeight="false" outlineLevel="0" collapsed="false">
      <c r="Q753" s="118"/>
    </row>
    <row r="754" customFormat="false" ht="14.4" hidden="false" customHeight="false" outlineLevel="0" collapsed="false">
      <c r="Q754" s="118"/>
    </row>
    <row r="755" customFormat="false" ht="14.4" hidden="false" customHeight="false" outlineLevel="0" collapsed="false">
      <c r="Q755" s="118"/>
    </row>
    <row r="756" customFormat="false" ht="14.4" hidden="false" customHeight="false" outlineLevel="0" collapsed="false">
      <c r="Q756" s="118"/>
    </row>
    <row r="757" customFormat="false" ht="14.4" hidden="false" customHeight="false" outlineLevel="0" collapsed="false">
      <c r="Q757" s="118"/>
    </row>
    <row r="758" customFormat="false" ht="14.4" hidden="false" customHeight="false" outlineLevel="0" collapsed="false">
      <c r="Q758" s="118"/>
    </row>
    <row r="759" customFormat="false" ht="14.4" hidden="false" customHeight="false" outlineLevel="0" collapsed="false">
      <c r="Q759" s="118"/>
    </row>
    <row r="760" customFormat="false" ht="14.4" hidden="false" customHeight="false" outlineLevel="0" collapsed="false">
      <c r="Q760" s="118"/>
    </row>
    <row r="761" customFormat="false" ht="14.4" hidden="false" customHeight="false" outlineLevel="0" collapsed="false">
      <c r="Q761" s="118"/>
    </row>
    <row r="762" customFormat="false" ht="14.4" hidden="false" customHeight="false" outlineLevel="0" collapsed="false">
      <c r="Q762" s="118"/>
    </row>
    <row r="763" customFormat="false" ht="14.4" hidden="false" customHeight="false" outlineLevel="0" collapsed="false">
      <c r="Q763" s="118"/>
    </row>
    <row r="764" customFormat="false" ht="14.4" hidden="false" customHeight="false" outlineLevel="0" collapsed="false">
      <c r="Q764" s="118"/>
    </row>
    <row r="765" customFormat="false" ht="14.4" hidden="false" customHeight="false" outlineLevel="0" collapsed="false">
      <c r="Q765" s="118"/>
    </row>
    <row r="766" customFormat="false" ht="14.4" hidden="false" customHeight="false" outlineLevel="0" collapsed="false">
      <c r="Q766" s="118"/>
    </row>
    <row r="767" customFormat="false" ht="14.4" hidden="false" customHeight="false" outlineLevel="0" collapsed="false">
      <c r="Q767" s="118"/>
    </row>
    <row r="768" customFormat="false" ht="14.4" hidden="false" customHeight="false" outlineLevel="0" collapsed="false">
      <c r="Q768" s="118"/>
    </row>
    <row r="769" customFormat="false" ht="14.4" hidden="false" customHeight="false" outlineLevel="0" collapsed="false">
      <c r="Q769" s="118"/>
    </row>
    <row r="770" customFormat="false" ht="14.4" hidden="false" customHeight="false" outlineLevel="0" collapsed="false">
      <c r="Q770" s="118"/>
    </row>
    <row r="771" customFormat="false" ht="14.4" hidden="false" customHeight="false" outlineLevel="0" collapsed="false">
      <c r="Q771" s="118"/>
    </row>
    <row r="772" customFormat="false" ht="14.4" hidden="false" customHeight="false" outlineLevel="0" collapsed="false">
      <c r="Q772" s="118"/>
    </row>
    <row r="773" customFormat="false" ht="14.4" hidden="false" customHeight="false" outlineLevel="0" collapsed="false">
      <c r="Q773" s="118"/>
    </row>
    <row r="774" customFormat="false" ht="14.4" hidden="false" customHeight="false" outlineLevel="0" collapsed="false">
      <c r="Q774" s="118"/>
    </row>
    <row r="775" customFormat="false" ht="14.4" hidden="false" customHeight="false" outlineLevel="0" collapsed="false">
      <c r="Q775" s="118"/>
    </row>
    <row r="776" customFormat="false" ht="14.4" hidden="false" customHeight="false" outlineLevel="0" collapsed="false">
      <c r="Q776" s="118"/>
    </row>
    <row r="777" customFormat="false" ht="14.4" hidden="false" customHeight="false" outlineLevel="0" collapsed="false">
      <c r="Q777" s="118"/>
    </row>
    <row r="778" customFormat="false" ht="14.4" hidden="false" customHeight="false" outlineLevel="0" collapsed="false">
      <c r="Q778" s="118"/>
    </row>
    <row r="779" customFormat="false" ht="14.4" hidden="false" customHeight="false" outlineLevel="0" collapsed="false">
      <c r="Q779" s="118"/>
    </row>
    <row r="780" customFormat="false" ht="14.4" hidden="false" customHeight="false" outlineLevel="0" collapsed="false">
      <c r="Q780" s="118"/>
    </row>
    <row r="781" customFormat="false" ht="14.4" hidden="false" customHeight="false" outlineLevel="0" collapsed="false">
      <c r="Q781" s="118"/>
    </row>
    <row r="782" customFormat="false" ht="14.4" hidden="false" customHeight="false" outlineLevel="0" collapsed="false">
      <c r="Q782" s="118"/>
    </row>
    <row r="783" customFormat="false" ht="14.4" hidden="false" customHeight="false" outlineLevel="0" collapsed="false">
      <c r="Q783" s="118"/>
    </row>
    <row r="784" customFormat="false" ht="14.4" hidden="false" customHeight="false" outlineLevel="0" collapsed="false">
      <c r="Q784" s="118"/>
    </row>
    <row r="785" customFormat="false" ht="14.4" hidden="false" customHeight="false" outlineLevel="0" collapsed="false">
      <c r="Q785" s="118"/>
    </row>
    <row r="786" customFormat="false" ht="14.4" hidden="false" customHeight="false" outlineLevel="0" collapsed="false">
      <c r="Q786" s="118"/>
    </row>
    <row r="787" customFormat="false" ht="14.4" hidden="false" customHeight="false" outlineLevel="0" collapsed="false">
      <c r="Q787" s="118"/>
    </row>
    <row r="788" customFormat="false" ht="14.4" hidden="false" customHeight="false" outlineLevel="0" collapsed="false">
      <c r="Q788" s="118"/>
    </row>
    <row r="789" customFormat="false" ht="14.4" hidden="false" customHeight="false" outlineLevel="0" collapsed="false">
      <c r="Q789" s="118"/>
    </row>
    <row r="790" customFormat="false" ht="14.4" hidden="false" customHeight="false" outlineLevel="0" collapsed="false">
      <c r="Q790" s="118"/>
    </row>
    <row r="791" customFormat="false" ht="14.4" hidden="false" customHeight="false" outlineLevel="0" collapsed="false">
      <c r="Q791" s="118"/>
    </row>
    <row r="792" customFormat="false" ht="14.4" hidden="false" customHeight="false" outlineLevel="0" collapsed="false">
      <c r="Q792" s="118"/>
    </row>
    <row r="793" customFormat="false" ht="14.4" hidden="false" customHeight="false" outlineLevel="0" collapsed="false">
      <c r="Q793" s="118"/>
    </row>
    <row r="794" customFormat="false" ht="14.4" hidden="false" customHeight="false" outlineLevel="0" collapsed="false">
      <c r="Q794" s="118"/>
    </row>
    <row r="795" customFormat="false" ht="14.4" hidden="false" customHeight="false" outlineLevel="0" collapsed="false">
      <c r="Q795" s="118"/>
    </row>
    <row r="796" customFormat="false" ht="14.4" hidden="false" customHeight="false" outlineLevel="0" collapsed="false">
      <c r="Q796" s="118"/>
    </row>
    <row r="797" customFormat="false" ht="14.4" hidden="false" customHeight="false" outlineLevel="0" collapsed="false">
      <c r="Q797" s="118"/>
    </row>
    <row r="798" customFormat="false" ht="14.4" hidden="false" customHeight="false" outlineLevel="0" collapsed="false">
      <c r="Q798" s="118"/>
    </row>
    <row r="799" customFormat="false" ht="14.4" hidden="false" customHeight="false" outlineLevel="0" collapsed="false">
      <c r="Q799" s="118"/>
    </row>
    <row r="800" customFormat="false" ht="14.4" hidden="false" customHeight="false" outlineLevel="0" collapsed="false">
      <c r="Q800" s="118"/>
    </row>
    <row r="801" customFormat="false" ht="14.4" hidden="false" customHeight="false" outlineLevel="0" collapsed="false">
      <c r="Q801" s="118"/>
    </row>
    <row r="802" customFormat="false" ht="14.4" hidden="false" customHeight="false" outlineLevel="0" collapsed="false">
      <c r="Q802" s="118"/>
    </row>
    <row r="803" customFormat="false" ht="14.4" hidden="false" customHeight="false" outlineLevel="0" collapsed="false">
      <c r="Q803" s="118"/>
    </row>
    <row r="804" customFormat="false" ht="14.4" hidden="false" customHeight="false" outlineLevel="0" collapsed="false">
      <c r="Q804" s="118"/>
    </row>
    <row r="805" customFormat="false" ht="14.4" hidden="false" customHeight="false" outlineLevel="0" collapsed="false">
      <c r="Q805" s="118"/>
    </row>
    <row r="806" customFormat="false" ht="14.4" hidden="false" customHeight="false" outlineLevel="0" collapsed="false">
      <c r="Q806" s="118"/>
    </row>
    <row r="807" customFormat="false" ht="14.4" hidden="false" customHeight="false" outlineLevel="0" collapsed="false">
      <c r="Q807" s="118"/>
    </row>
    <row r="808" customFormat="false" ht="14.4" hidden="false" customHeight="false" outlineLevel="0" collapsed="false">
      <c r="Q808" s="118"/>
    </row>
    <row r="809" customFormat="false" ht="14.4" hidden="false" customHeight="false" outlineLevel="0" collapsed="false">
      <c r="Q809" s="118"/>
    </row>
    <row r="810" customFormat="false" ht="14.4" hidden="false" customHeight="false" outlineLevel="0" collapsed="false">
      <c r="Q810" s="118"/>
    </row>
    <row r="811" customFormat="false" ht="14.4" hidden="false" customHeight="false" outlineLevel="0" collapsed="false">
      <c r="Q811" s="118"/>
    </row>
    <row r="812" customFormat="false" ht="14.4" hidden="false" customHeight="false" outlineLevel="0" collapsed="false">
      <c r="Q812" s="118"/>
    </row>
    <row r="813" customFormat="false" ht="14.4" hidden="false" customHeight="false" outlineLevel="0" collapsed="false">
      <c r="Q813" s="118"/>
    </row>
    <row r="814" customFormat="false" ht="14.4" hidden="false" customHeight="false" outlineLevel="0" collapsed="false">
      <c r="Q814" s="118"/>
    </row>
    <row r="815" customFormat="false" ht="14.4" hidden="false" customHeight="false" outlineLevel="0" collapsed="false">
      <c r="Q815" s="118"/>
    </row>
    <row r="816" customFormat="false" ht="14.4" hidden="false" customHeight="false" outlineLevel="0" collapsed="false">
      <c r="Q816" s="118"/>
    </row>
    <row r="817" customFormat="false" ht="14.4" hidden="false" customHeight="false" outlineLevel="0" collapsed="false">
      <c r="Q817" s="118"/>
    </row>
    <row r="818" customFormat="false" ht="14.4" hidden="false" customHeight="false" outlineLevel="0" collapsed="false">
      <c r="Q818" s="118"/>
    </row>
    <row r="819" customFormat="false" ht="14.4" hidden="false" customHeight="false" outlineLevel="0" collapsed="false">
      <c r="Q819" s="118"/>
    </row>
    <row r="820" customFormat="false" ht="14.4" hidden="false" customHeight="false" outlineLevel="0" collapsed="false">
      <c r="Q820" s="118"/>
    </row>
    <row r="821" customFormat="false" ht="14.4" hidden="false" customHeight="false" outlineLevel="0" collapsed="false">
      <c r="Q821" s="118"/>
    </row>
    <row r="822" customFormat="false" ht="14.4" hidden="false" customHeight="false" outlineLevel="0" collapsed="false">
      <c r="Q822" s="118"/>
    </row>
    <row r="823" customFormat="false" ht="14.4" hidden="false" customHeight="false" outlineLevel="0" collapsed="false">
      <c r="Q823" s="118"/>
    </row>
    <row r="824" customFormat="false" ht="14.4" hidden="false" customHeight="false" outlineLevel="0" collapsed="false">
      <c r="Q824" s="118"/>
    </row>
    <row r="825" customFormat="false" ht="14.4" hidden="false" customHeight="false" outlineLevel="0" collapsed="false">
      <c r="Q825" s="118"/>
    </row>
    <row r="826" customFormat="false" ht="14.4" hidden="false" customHeight="false" outlineLevel="0" collapsed="false">
      <c r="Q826" s="118"/>
    </row>
    <row r="827" customFormat="false" ht="14.4" hidden="false" customHeight="false" outlineLevel="0" collapsed="false">
      <c r="Q827" s="118"/>
    </row>
    <row r="828" customFormat="false" ht="14.4" hidden="false" customHeight="false" outlineLevel="0" collapsed="false">
      <c r="Q828" s="118"/>
    </row>
    <row r="829" customFormat="false" ht="14.4" hidden="false" customHeight="false" outlineLevel="0" collapsed="false">
      <c r="Q829" s="118"/>
    </row>
    <row r="830" customFormat="false" ht="14.4" hidden="false" customHeight="false" outlineLevel="0" collapsed="false">
      <c r="Q830" s="118"/>
    </row>
    <row r="831" customFormat="false" ht="14.4" hidden="false" customHeight="false" outlineLevel="0" collapsed="false">
      <c r="Q831" s="118"/>
    </row>
    <row r="832" customFormat="false" ht="14.4" hidden="false" customHeight="false" outlineLevel="0" collapsed="false">
      <c r="Q832" s="118"/>
    </row>
    <row r="833" customFormat="false" ht="14.4" hidden="false" customHeight="false" outlineLevel="0" collapsed="false">
      <c r="Q833" s="118"/>
    </row>
    <row r="834" customFormat="false" ht="14.4" hidden="false" customHeight="false" outlineLevel="0" collapsed="false">
      <c r="Q834" s="118"/>
    </row>
    <row r="835" customFormat="false" ht="14.4" hidden="false" customHeight="false" outlineLevel="0" collapsed="false">
      <c r="Q835" s="118"/>
    </row>
    <row r="836" customFormat="false" ht="14.4" hidden="false" customHeight="false" outlineLevel="0" collapsed="false">
      <c r="Q836" s="118"/>
    </row>
    <row r="837" customFormat="false" ht="14.4" hidden="false" customHeight="false" outlineLevel="0" collapsed="false">
      <c r="Q837" s="118"/>
    </row>
    <row r="838" customFormat="false" ht="14.4" hidden="false" customHeight="false" outlineLevel="0" collapsed="false">
      <c r="Q838" s="118"/>
    </row>
    <row r="839" customFormat="false" ht="14.4" hidden="false" customHeight="false" outlineLevel="0" collapsed="false">
      <c r="Q839" s="118"/>
    </row>
    <row r="840" customFormat="false" ht="14.4" hidden="false" customHeight="false" outlineLevel="0" collapsed="false">
      <c r="Q840" s="118"/>
    </row>
    <row r="841" customFormat="false" ht="14.4" hidden="false" customHeight="false" outlineLevel="0" collapsed="false">
      <c r="Q841" s="118"/>
    </row>
    <row r="842" customFormat="false" ht="14.4" hidden="false" customHeight="false" outlineLevel="0" collapsed="false">
      <c r="Q842" s="118"/>
    </row>
    <row r="843" customFormat="false" ht="14.4" hidden="false" customHeight="false" outlineLevel="0" collapsed="false">
      <c r="Q843" s="118"/>
    </row>
    <row r="844" customFormat="false" ht="14.4" hidden="false" customHeight="false" outlineLevel="0" collapsed="false">
      <c r="Q844" s="118"/>
    </row>
    <row r="845" customFormat="false" ht="14.4" hidden="false" customHeight="false" outlineLevel="0" collapsed="false">
      <c r="Q845" s="118"/>
    </row>
    <row r="846" customFormat="false" ht="14.4" hidden="false" customHeight="false" outlineLevel="0" collapsed="false">
      <c r="Q846" s="118"/>
    </row>
    <row r="847" customFormat="false" ht="14.4" hidden="false" customHeight="false" outlineLevel="0" collapsed="false">
      <c r="Q847" s="118"/>
    </row>
    <row r="848" customFormat="false" ht="14.4" hidden="false" customHeight="false" outlineLevel="0" collapsed="false">
      <c r="Q848" s="118"/>
    </row>
    <row r="849" customFormat="false" ht="14.4" hidden="false" customHeight="false" outlineLevel="0" collapsed="false">
      <c r="Q849" s="118"/>
    </row>
    <row r="850" customFormat="false" ht="14.4" hidden="false" customHeight="false" outlineLevel="0" collapsed="false">
      <c r="Q850" s="118"/>
    </row>
    <row r="851" customFormat="false" ht="14.4" hidden="false" customHeight="false" outlineLevel="0" collapsed="false">
      <c r="Q851" s="118"/>
    </row>
    <row r="852" customFormat="false" ht="14.4" hidden="false" customHeight="false" outlineLevel="0" collapsed="false">
      <c r="Q852" s="118"/>
    </row>
    <row r="853" customFormat="false" ht="14.4" hidden="false" customHeight="false" outlineLevel="0" collapsed="false">
      <c r="Q853" s="118"/>
    </row>
    <row r="854" customFormat="false" ht="14.4" hidden="false" customHeight="false" outlineLevel="0" collapsed="false">
      <c r="Q854" s="118"/>
    </row>
    <row r="855" customFormat="false" ht="14.4" hidden="false" customHeight="false" outlineLevel="0" collapsed="false">
      <c r="Q855" s="118"/>
    </row>
    <row r="856" customFormat="false" ht="14.4" hidden="false" customHeight="false" outlineLevel="0" collapsed="false">
      <c r="Q856" s="118"/>
    </row>
    <row r="857" customFormat="false" ht="14.4" hidden="false" customHeight="false" outlineLevel="0" collapsed="false">
      <c r="Q857" s="118"/>
    </row>
    <row r="858" customFormat="false" ht="14.4" hidden="false" customHeight="false" outlineLevel="0" collapsed="false">
      <c r="Q858" s="118"/>
    </row>
    <row r="859" customFormat="false" ht="14.4" hidden="false" customHeight="false" outlineLevel="0" collapsed="false">
      <c r="Q859" s="118"/>
    </row>
    <row r="860" customFormat="false" ht="14.4" hidden="false" customHeight="false" outlineLevel="0" collapsed="false">
      <c r="Q860" s="118"/>
    </row>
    <row r="861" customFormat="false" ht="14.4" hidden="false" customHeight="false" outlineLevel="0" collapsed="false">
      <c r="Q861" s="118"/>
    </row>
    <row r="862" customFormat="false" ht="14.4" hidden="false" customHeight="false" outlineLevel="0" collapsed="false">
      <c r="Q862" s="118"/>
    </row>
    <row r="863" customFormat="false" ht="14.4" hidden="false" customHeight="false" outlineLevel="0" collapsed="false">
      <c r="Q863" s="118"/>
    </row>
    <row r="864" customFormat="false" ht="14.4" hidden="false" customHeight="false" outlineLevel="0" collapsed="false">
      <c r="Q864" s="118"/>
    </row>
    <row r="865" customFormat="false" ht="14.4" hidden="false" customHeight="false" outlineLevel="0" collapsed="false">
      <c r="Q865" s="118"/>
    </row>
    <row r="866" customFormat="false" ht="14.4" hidden="false" customHeight="false" outlineLevel="0" collapsed="false">
      <c r="Q866" s="118"/>
    </row>
    <row r="867" customFormat="false" ht="14.4" hidden="false" customHeight="false" outlineLevel="0" collapsed="false">
      <c r="Q867" s="118"/>
    </row>
    <row r="868" customFormat="false" ht="14.4" hidden="false" customHeight="false" outlineLevel="0" collapsed="false">
      <c r="Q868" s="118"/>
    </row>
    <row r="869" customFormat="false" ht="14.4" hidden="false" customHeight="false" outlineLevel="0" collapsed="false">
      <c r="Q869" s="118"/>
    </row>
    <row r="870" customFormat="false" ht="14.4" hidden="false" customHeight="false" outlineLevel="0" collapsed="false">
      <c r="Q870" s="118"/>
    </row>
    <row r="871" customFormat="false" ht="14.4" hidden="false" customHeight="false" outlineLevel="0" collapsed="false">
      <c r="Q871" s="118"/>
    </row>
    <row r="872" customFormat="false" ht="14.4" hidden="false" customHeight="false" outlineLevel="0" collapsed="false">
      <c r="Q872" s="118"/>
    </row>
    <row r="873" customFormat="false" ht="14.4" hidden="false" customHeight="false" outlineLevel="0" collapsed="false">
      <c r="Q873" s="118"/>
    </row>
    <row r="874" customFormat="false" ht="14.4" hidden="false" customHeight="false" outlineLevel="0" collapsed="false">
      <c r="Q874" s="118"/>
    </row>
    <row r="875" customFormat="false" ht="14.4" hidden="false" customHeight="false" outlineLevel="0" collapsed="false">
      <c r="Q875" s="118"/>
    </row>
    <row r="876" customFormat="false" ht="14.4" hidden="false" customHeight="false" outlineLevel="0" collapsed="false">
      <c r="Q876" s="118"/>
    </row>
    <row r="877" customFormat="false" ht="14.4" hidden="false" customHeight="false" outlineLevel="0" collapsed="false">
      <c r="Q877" s="118"/>
    </row>
    <row r="878" customFormat="false" ht="14.4" hidden="false" customHeight="false" outlineLevel="0" collapsed="false">
      <c r="Q878" s="118"/>
    </row>
    <row r="879" customFormat="false" ht="14.4" hidden="false" customHeight="false" outlineLevel="0" collapsed="false">
      <c r="Q879" s="118"/>
    </row>
    <row r="880" customFormat="false" ht="14.4" hidden="false" customHeight="false" outlineLevel="0" collapsed="false">
      <c r="Q880" s="118"/>
    </row>
    <row r="881" customFormat="false" ht="14.4" hidden="false" customHeight="false" outlineLevel="0" collapsed="false">
      <c r="Q881" s="118"/>
    </row>
    <row r="882" customFormat="false" ht="14.4" hidden="false" customHeight="false" outlineLevel="0" collapsed="false">
      <c r="Q882" s="118"/>
    </row>
    <row r="883" customFormat="false" ht="14.4" hidden="false" customHeight="false" outlineLevel="0" collapsed="false">
      <c r="Q883" s="118"/>
    </row>
    <row r="884" customFormat="false" ht="14.4" hidden="false" customHeight="false" outlineLevel="0" collapsed="false">
      <c r="Q884" s="118"/>
    </row>
    <row r="885" customFormat="false" ht="14.4" hidden="false" customHeight="false" outlineLevel="0" collapsed="false">
      <c r="Q885" s="118"/>
    </row>
    <row r="886" customFormat="false" ht="14.4" hidden="false" customHeight="false" outlineLevel="0" collapsed="false">
      <c r="Q886" s="118"/>
    </row>
    <row r="887" customFormat="false" ht="14.4" hidden="false" customHeight="false" outlineLevel="0" collapsed="false">
      <c r="Q887" s="118"/>
    </row>
    <row r="888" customFormat="false" ht="14.4" hidden="false" customHeight="false" outlineLevel="0" collapsed="false">
      <c r="Q888" s="118"/>
    </row>
    <row r="889" customFormat="false" ht="14.4" hidden="false" customHeight="false" outlineLevel="0" collapsed="false">
      <c r="Q889" s="118"/>
    </row>
    <row r="890" customFormat="false" ht="14.4" hidden="false" customHeight="false" outlineLevel="0" collapsed="false">
      <c r="Q890" s="118"/>
    </row>
    <row r="891" customFormat="false" ht="14.4" hidden="false" customHeight="false" outlineLevel="0" collapsed="false">
      <c r="Q891" s="118"/>
    </row>
    <row r="892" customFormat="false" ht="14.4" hidden="false" customHeight="false" outlineLevel="0" collapsed="false">
      <c r="Q892" s="118"/>
    </row>
    <row r="893" customFormat="false" ht="14.4" hidden="false" customHeight="false" outlineLevel="0" collapsed="false">
      <c r="Q893" s="118"/>
    </row>
    <row r="894" customFormat="false" ht="14.4" hidden="false" customHeight="false" outlineLevel="0" collapsed="false">
      <c r="Q894" s="118"/>
    </row>
    <row r="895" customFormat="false" ht="14.4" hidden="false" customHeight="false" outlineLevel="0" collapsed="false">
      <c r="Q895" s="118"/>
    </row>
    <row r="896" customFormat="false" ht="14.4" hidden="false" customHeight="false" outlineLevel="0" collapsed="false">
      <c r="Q896" s="118"/>
    </row>
    <row r="897" customFormat="false" ht="14.4" hidden="false" customHeight="false" outlineLevel="0" collapsed="false">
      <c r="Q897" s="118"/>
    </row>
    <row r="898" customFormat="false" ht="15.05" hidden="false" customHeight="false" outlineLevel="0" collapsed="false">
      <c r="Q898" s="122"/>
    </row>
    <row r="899" customFormat="false" ht="15.05" hidden="false" customHeight="false" outlineLevel="0" collapsed="false"/>
  </sheetData>
  <mergeCells count="5">
    <mergeCell ref="B2:S2"/>
    <mergeCell ref="U2:AB2"/>
    <mergeCell ref="B3:S3"/>
    <mergeCell ref="B4:S4"/>
    <mergeCell ref="B5:S5"/>
  </mergeCells>
  <conditionalFormatting sqref="G74:I74 K74:O74 Q74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5" right="0.15" top="0.35" bottom="0.35" header="0.511811023622047" footer="0.27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D  at &amp;T&amp;C&amp;"Arial,Bold"CONFIDENTIAL - NOT FOR EXTERNAL DISTRIBUTION&amp;R&amp;"Arial,Bold"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938"/>
  <sheetViews>
    <sheetView showFormulas="false" showGridLines="false" showRowColHeaders="true" showZeros="true" rightToLeft="false" tabSelected="false" showOutlineSymbols="true" defaultGridColor="true" view="normal" topLeftCell="B64" colorId="64" zoomScale="75" zoomScaleNormal="75" zoomScalePageLayoutView="100" workbookViewId="0">
      <selection pane="topLeft" activeCell="G29" activeCellId="0" sqref="G29"/>
    </sheetView>
  </sheetViews>
  <sheetFormatPr defaultColWidth="9.12109375" defaultRowHeight="14.4" zeroHeight="false" outlineLevelRow="1" outlineLevelCol="0"/>
  <cols>
    <col collapsed="false" customWidth="true" hidden="true" outlineLevel="0" max="1" min="1" style="1" width="24.61"/>
    <col collapsed="false" customWidth="true" hidden="false" outlineLevel="0" max="2" min="2" style="1" width="3.37"/>
    <col collapsed="false" customWidth="true" hidden="false" outlineLevel="0" max="3" min="3" style="1" width="6.12"/>
    <col collapsed="false" customWidth="true" hidden="false" outlineLevel="0" max="4" min="4" style="1" width="30.5"/>
    <col collapsed="false" customWidth="true" hidden="false" outlineLevel="0" max="5" min="5" style="3" width="11.12"/>
    <col collapsed="false" customWidth="true" hidden="false" outlineLevel="0" max="6" min="6" style="1" width="2.5"/>
    <col collapsed="false" customWidth="true" hidden="false" outlineLevel="0" max="9" min="7" style="4" width="18.61"/>
    <col collapsed="false" customWidth="true" hidden="false" outlineLevel="0" max="10" min="10" style="4" width="5.5"/>
    <col collapsed="false" customWidth="true" hidden="false" outlineLevel="0" max="14" min="11" style="1" width="18.61"/>
    <col collapsed="false" customWidth="true" hidden="false" outlineLevel="0" max="15" min="15" style="5" width="18.61"/>
    <col collapsed="false" customWidth="true" hidden="false" outlineLevel="0" max="16" min="16" style="5" width="4.49"/>
    <col collapsed="false" customWidth="true" hidden="false" outlineLevel="0" max="17" min="17" style="6" width="15.37"/>
    <col collapsed="false" customWidth="true" hidden="false" outlineLevel="0" max="18" min="18" style="5" width="10.86"/>
    <col collapsed="false" customWidth="true" hidden="false" outlineLevel="0" max="19" min="19" style="1" width="8.49"/>
    <col collapsed="false" customWidth="true" hidden="false" outlineLevel="0" max="20" min="20" style="1" width="11.5"/>
    <col collapsed="false" customWidth="true" hidden="false" outlineLevel="0" max="28" min="21" style="1" width="13.49"/>
    <col collapsed="false" customWidth="false" hidden="false" outlineLevel="0" max="257" min="29" style="1" width="9.12"/>
  </cols>
  <sheetData>
    <row r="1" customFormat="false" ht="105.75" hidden="true" customHeight="true" outlineLevel="0" collapsed="false">
      <c r="A1" s="7"/>
      <c r="C1" s="8"/>
      <c r="D1" s="9" t="s">
        <v>0</v>
      </c>
      <c r="E1" s="10" t="s">
        <v>1</v>
      </c>
      <c r="F1" s="11"/>
      <c r="G1" s="11" t="s">
        <v>2</v>
      </c>
      <c r="H1" s="11" t="s">
        <v>3</v>
      </c>
      <c r="I1" s="11" t="s">
        <v>4</v>
      </c>
      <c r="J1" s="11"/>
      <c r="K1" s="11" t="s">
        <v>5</v>
      </c>
      <c r="L1" s="12" t="s">
        <v>6</v>
      </c>
      <c r="M1" s="12" t="s">
        <v>7</v>
      </c>
      <c r="N1" s="11" t="s">
        <v>4</v>
      </c>
      <c r="O1" s="12" t="s">
        <v>8</v>
      </c>
      <c r="P1" s="12"/>
      <c r="Q1" s="13" t="s">
        <v>9</v>
      </c>
      <c r="S1" s="14"/>
      <c r="AJ1" s="15" t="s">
        <v>10</v>
      </c>
      <c r="AK1" s="15"/>
      <c r="AL1" s="15"/>
      <c r="AM1" s="15"/>
    </row>
    <row r="2" s="15" customFormat="true" ht="30.8" hidden="false" customHeight="true" outlineLevel="0" collapsed="false">
      <c r="B2" s="263" t="s">
        <v>11</v>
      </c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3"/>
      <c r="T2" s="17"/>
      <c r="U2" s="18" t="s">
        <v>12</v>
      </c>
      <c r="V2" s="18"/>
      <c r="W2" s="18"/>
      <c r="X2" s="18"/>
      <c r="Y2" s="18"/>
      <c r="Z2" s="18"/>
      <c r="AA2" s="18"/>
      <c r="AB2" s="18"/>
      <c r="AC2" s="17"/>
      <c r="AD2" s="19" t="s">
        <v>13</v>
      </c>
      <c r="AE2" s="20"/>
      <c r="AF2" s="22" t="s">
        <v>14</v>
      </c>
      <c r="AG2" s="22" t="b">
        <f aca="false">TRUE()</f>
        <v>1</v>
      </c>
      <c r="AH2" s="17"/>
      <c r="AJ2" s="23" t="n">
        <f aca="false">31+31+30</f>
        <v>92</v>
      </c>
      <c r="AK2" s="24" t="s">
        <v>15</v>
      </c>
      <c r="AL2" s="24"/>
      <c r="AM2" s="25"/>
    </row>
    <row r="3" s="15" customFormat="true" ht="30.8" hidden="false" customHeight="true" outlineLevel="0" collapsed="false">
      <c r="B3" s="263" t="s">
        <v>16</v>
      </c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263"/>
      <c r="O3" s="263"/>
      <c r="P3" s="263"/>
      <c r="Q3" s="263"/>
      <c r="R3" s="263"/>
      <c r="S3" s="263"/>
      <c r="T3" s="17"/>
      <c r="U3" s="26" t="s">
        <v>17</v>
      </c>
      <c r="V3" s="27" t="s">
        <v>18</v>
      </c>
      <c r="W3" s="28" t="s">
        <v>19</v>
      </c>
      <c r="X3" s="29" t="s">
        <v>20</v>
      </c>
      <c r="Y3" s="30" t="s">
        <v>21</v>
      </c>
      <c r="Z3" s="31" t="s">
        <v>3028</v>
      </c>
      <c r="AA3" s="28" t="s">
        <v>23</v>
      </c>
      <c r="AB3" s="32" t="s">
        <v>3008</v>
      </c>
      <c r="AD3" s="33" t="s">
        <v>25</v>
      </c>
      <c r="AE3" s="33" t="s">
        <v>26</v>
      </c>
      <c r="AF3" s="33" t="s">
        <v>27</v>
      </c>
      <c r="AG3" s="33" t="s">
        <v>28</v>
      </c>
      <c r="AJ3" s="34" t="n">
        <v>30</v>
      </c>
      <c r="AK3" s="1" t="s">
        <v>29</v>
      </c>
      <c r="AL3" s="1"/>
      <c r="AM3" s="35"/>
    </row>
    <row r="4" s="15" customFormat="true" ht="20.95" hidden="false" customHeight="true" outlineLevel="0" collapsed="false">
      <c r="B4" s="263" t="str">
        <f aca="false">IF(BUN&lt;&gt;"Error"," "&amp;BUV&amp;"  "&amp;BUN,IF(BUN="Error"," "&amp;SCN&amp;" "&amp;SCD,"Error"))</f>
        <v> RPT12 Mgd 12 FYE's Consol Group</v>
      </c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  <c r="O4" s="263"/>
      <c r="P4" s="263"/>
      <c r="Q4" s="263"/>
      <c r="R4" s="263"/>
      <c r="S4" s="263"/>
      <c r="T4" s="17"/>
      <c r="U4" s="36" t="s">
        <v>30</v>
      </c>
      <c r="V4" s="37" t="s">
        <v>31</v>
      </c>
      <c r="W4" s="38" t="s">
        <v>32</v>
      </c>
      <c r="X4" s="37" t="s">
        <v>33</v>
      </c>
      <c r="Y4" s="39" t="s">
        <v>34</v>
      </c>
      <c r="Z4" s="40" t="s">
        <v>51</v>
      </c>
      <c r="AA4" s="38" t="s">
        <v>36</v>
      </c>
      <c r="AB4" s="41" t="str">
        <f aca="false">TEXT(ASD,"YYYY")</f>
        <v>2022</v>
      </c>
      <c r="AD4" s="42" t="s">
        <v>37</v>
      </c>
      <c r="AE4" s="43" t="s">
        <v>38</v>
      </c>
      <c r="AF4" s="44" t="s">
        <v>39</v>
      </c>
      <c r="AG4" s="45" t="s">
        <v>40</v>
      </c>
      <c r="AJ4" s="34"/>
      <c r="AK4" s="1"/>
      <c r="AL4" s="1"/>
      <c r="AM4" s="35"/>
    </row>
    <row r="5" s="17" customFormat="true" ht="20.95" hidden="false" customHeight="true" outlineLevel="0" collapsed="false">
      <c r="B5" s="264" t="s">
        <v>41</v>
      </c>
      <c r="C5" s="264"/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8"/>
      <c r="U5" s="47" t="s">
        <v>42</v>
      </c>
      <c r="V5" s="48" t="s">
        <v>43</v>
      </c>
      <c r="W5" s="38" t="s">
        <v>44</v>
      </c>
      <c r="X5" s="37" t="s">
        <v>45</v>
      </c>
      <c r="Y5" s="39" t="s">
        <v>46</v>
      </c>
      <c r="Z5" s="40" t="s">
        <v>3009</v>
      </c>
      <c r="AA5" s="39" t="s">
        <v>48</v>
      </c>
      <c r="AB5" s="49" t="n">
        <f aca="false">IF(APA="JAN",1,IF(APA="FEB",2,IF(APA="MAR",3,IF(APA="APR",4,IF(APA="MAY",5,IF(APA="JUN",6,IF(APA="JUL",7,0)))))))+IF(APA="AUG",8,IF(APA="SEP",9,IF(APA="OCT",10,IF(APA="NOV",11,IF(APA="DEC",12,0)))))</f>
        <v>12</v>
      </c>
      <c r="AD5" s="50"/>
      <c r="AE5" s="3"/>
      <c r="AF5" s="51"/>
      <c r="AG5" s="52"/>
      <c r="AJ5" s="34" t="n">
        <f aca="false">30+31+30</f>
        <v>91</v>
      </c>
      <c r="AK5" s="1" t="s">
        <v>49</v>
      </c>
      <c r="AL5" s="1"/>
      <c r="AM5" s="35"/>
    </row>
    <row r="6" customFormat="false" ht="11.95" hidden="false" customHeight="true" outlineLevel="0" collapsed="false">
      <c r="B6" s="54"/>
      <c r="C6" s="54"/>
      <c r="D6" s="54"/>
      <c r="F6" s="55"/>
      <c r="G6" s="56"/>
      <c r="H6" s="56"/>
      <c r="I6" s="56"/>
      <c r="J6" s="56"/>
      <c r="K6" s="54"/>
      <c r="L6" s="54"/>
      <c r="M6" s="54"/>
      <c r="N6" s="54"/>
      <c r="O6" s="54"/>
      <c r="P6" s="54"/>
      <c r="Q6" s="57"/>
      <c r="R6" s="58"/>
      <c r="S6" s="54"/>
      <c r="T6" s="8"/>
      <c r="U6" s="36" t="s">
        <v>50</v>
      </c>
      <c r="V6" s="40" t="s">
        <v>51</v>
      </c>
      <c r="W6" s="59" t="s">
        <v>52</v>
      </c>
      <c r="X6" s="48" t="s">
        <v>53</v>
      </c>
      <c r="Y6" s="59" t="s">
        <v>54</v>
      </c>
      <c r="Z6" s="48" t="s">
        <v>55</v>
      </c>
      <c r="AA6" s="59" t="s">
        <v>56</v>
      </c>
      <c r="AB6" s="60" t="n">
        <f aca="false">NvsEndTime</f>
        <v>44945.3962037037</v>
      </c>
      <c r="AD6" s="50"/>
      <c r="AE6" s="3"/>
      <c r="AF6" s="3"/>
      <c r="AG6" s="52"/>
      <c r="AJ6" s="34" t="n">
        <v>365</v>
      </c>
      <c r="AK6" s="1" t="s">
        <v>57</v>
      </c>
      <c r="AM6" s="35"/>
    </row>
    <row r="7" customFormat="false" ht="15.75" hidden="false" customHeight="true" outlineLevel="0" collapsed="false">
      <c r="B7" s="54"/>
      <c r="C7" s="61" t="str">
        <f aca="false">"Report Name:  "&amp;RID</f>
        <v>Report Name:  JEAN</v>
      </c>
      <c r="D7" s="55"/>
      <c r="E7" s="62"/>
      <c r="F7" s="56"/>
      <c r="G7" s="56"/>
      <c r="H7" s="56"/>
      <c r="I7" s="56"/>
      <c r="J7" s="56"/>
      <c r="K7" s="54"/>
      <c r="L7" s="54"/>
      <c r="M7" s="54"/>
      <c r="N7" s="54"/>
      <c r="O7" s="54"/>
      <c r="P7" s="54"/>
      <c r="Q7" s="57"/>
      <c r="R7" s="58"/>
      <c r="S7" s="54"/>
      <c r="T7" s="8"/>
      <c r="U7" s="36" t="s">
        <v>58</v>
      </c>
      <c r="V7" s="40" t="s">
        <v>3029</v>
      </c>
      <c r="W7" s="63" t="s">
        <v>60</v>
      </c>
      <c r="X7" s="64" t="s">
        <v>45</v>
      </c>
      <c r="Y7" s="39" t="s">
        <v>62</v>
      </c>
      <c r="Z7" s="40" t="s">
        <v>3029</v>
      </c>
      <c r="AA7" s="59" t="s">
        <v>63</v>
      </c>
      <c r="AB7" s="65" t="n">
        <f aca="false">NvsElapsedTime</f>
        <v>4.62962998426519E-005</v>
      </c>
      <c r="AD7" s="50"/>
      <c r="AE7" s="3"/>
      <c r="AF7" s="3"/>
      <c r="AG7" s="52"/>
      <c r="AJ7" s="66"/>
      <c r="AK7" s="67"/>
      <c r="AL7" s="67"/>
      <c r="AM7" s="68"/>
    </row>
    <row r="8" customFormat="false" ht="15.75" hidden="false" customHeight="true" outlineLevel="0" collapsed="false">
      <c r="C8" s="61" t="str">
        <f aca="false">"Layout Name:  "&amp;LYN</f>
        <v>Layout Name:  REIMB_HOME OFFICE</v>
      </c>
      <c r="D8" s="0"/>
      <c r="E8" s="69"/>
      <c r="O8" s="1"/>
      <c r="P8" s="1"/>
      <c r="T8" s="70"/>
      <c r="U8" s="71" t="s">
        <v>64</v>
      </c>
      <c r="V8" s="72" t="s">
        <v>65</v>
      </c>
      <c r="W8" s="73" t="s">
        <v>66</v>
      </c>
      <c r="X8" s="74" t="s">
        <v>3030</v>
      </c>
      <c r="Y8" s="75" t="s">
        <v>68</v>
      </c>
      <c r="Z8" s="72" t="s">
        <v>51</v>
      </c>
      <c r="AA8" s="73" t="s">
        <v>70</v>
      </c>
      <c r="AB8" s="76" t="str">
        <f aca="false">NvsPanelEffdt</f>
        <v>V2099-12-31</v>
      </c>
      <c r="AD8" s="50"/>
      <c r="AE8" s="3"/>
      <c r="AF8" s="3"/>
      <c r="AG8" s="52"/>
    </row>
    <row r="9" s="1" customFormat="true" ht="15.75" hidden="false" customHeight="true" outlineLevel="0" collapsed="false">
      <c r="C9" s="77" t="str">
        <f aca="false">"Requesting Business Unit: "&amp;RBU</f>
        <v>Requesting Business Unit: RPT12</v>
      </c>
      <c r="D9" s="0"/>
      <c r="E9" s="69"/>
      <c r="G9" s="56"/>
      <c r="H9" s="56"/>
      <c r="I9" s="56"/>
      <c r="J9" s="56"/>
      <c r="K9" s="54"/>
      <c r="L9" s="54"/>
      <c r="M9" s="54"/>
      <c r="N9" s="54"/>
      <c r="O9" s="54"/>
      <c r="P9" s="54"/>
      <c r="Q9" s="57"/>
      <c r="R9" s="58"/>
      <c r="S9" s="54"/>
      <c r="T9" s="78"/>
    </row>
    <row r="10" customFormat="false" ht="6.75" hidden="false" customHeight="true" outlineLevel="0" collapsed="false">
      <c r="C10" s="54"/>
      <c r="D10" s="54"/>
      <c r="O10" s="1"/>
      <c r="P10" s="1"/>
    </row>
    <row r="11" customFormat="false" ht="15.05" hidden="true" customHeight="true" outlineLevel="0" collapsed="false">
      <c r="C11" s="54"/>
      <c r="D11" s="54"/>
      <c r="G11" s="79"/>
      <c r="H11" s="79"/>
      <c r="I11" s="79"/>
      <c r="J11" s="79"/>
      <c r="K11" s="80"/>
      <c r="L11" s="80"/>
      <c r="M11" s="80"/>
      <c r="N11" s="80"/>
      <c r="O11" s="80"/>
      <c r="P11" s="80"/>
      <c r="Q11" s="57"/>
      <c r="R11" s="58"/>
      <c r="S11" s="80"/>
    </row>
    <row r="12" s="88" customFormat="true" ht="49.6" hidden="false" customHeight="true" outlineLevel="0" collapsed="false">
      <c r="A12" s="81"/>
      <c r="C12" s="85"/>
      <c r="D12" s="86" t="s">
        <v>75</v>
      </c>
      <c r="E12" s="87" t="s">
        <v>76</v>
      </c>
      <c r="G12" s="89" t="s">
        <v>77</v>
      </c>
      <c r="H12" s="89" t="s">
        <v>78</v>
      </c>
      <c r="I12" s="89" t="s">
        <v>79</v>
      </c>
      <c r="J12" s="89"/>
      <c r="K12" s="86" t="s">
        <v>80</v>
      </c>
      <c r="L12" s="86" t="s">
        <v>81</v>
      </c>
      <c r="M12" s="86" t="s">
        <v>82</v>
      </c>
      <c r="N12" s="86" t="s">
        <v>83</v>
      </c>
      <c r="O12" s="86" t="s">
        <v>84</v>
      </c>
      <c r="P12" s="86"/>
      <c r="Q12" s="90" t="s">
        <v>85</v>
      </c>
      <c r="R12" s="91"/>
      <c r="S12" s="86"/>
    </row>
    <row r="13" customFormat="false" ht="8.2" hidden="false" customHeight="true" outlineLevel="0" collapsed="false"/>
    <row r="14" customFormat="false" ht="8.2" hidden="false" customHeight="true" outlineLevel="0" collapsed="false"/>
    <row r="15" customFormat="false" ht="15.75" hidden="false" customHeight="true" outlineLevel="0" collapsed="false">
      <c r="A15" s="102"/>
      <c r="C15" s="4" t="s">
        <v>136</v>
      </c>
      <c r="G15" s="103"/>
      <c r="H15" s="103"/>
      <c r="I15" s="103"/>
      <c r="J15" s="103"/>
      <c r="K15" s="103"/>
      <c r="L15" s="103"/>
      <c r="M15" s="103"/>
      <c r="N15" s="103"/>
      <c r="O15" s="104"/>
      <c r="P15" s="104"/>
      <c r="Q15" s="105"/>
      <c r="R15" s="104"/>
      <c r="S15" s="103"/>
    </row>
    <row r="16" customFormat="false" ht="20.3" hidden="false" customHeight="false" outlineLevel="1" collapsed="false">
      <c r="A16" s="7" t="s">
        <v>3031</v>
      </c>
      <c r="C16" s="8"/>
      <c r="D16" s="9" t="s">
        <v>139</v>
      </c>
      <c r="E16" s="10" t="s">
        <v>140</v>
      </c>
      <c r="F16" s="11"/>
      <c r="G16" s="11" t="n">
        <v>0</v>
      </c>
      <c r="H16" s="11" t="n">
        <v>0</v>
      </c>
      <c r="I16" s="11" t="n">
        <f aca="false">G16-H16</f>
        <v>0</v>
      </c>
      <c r="J16" s="11"/>
      <c r="K16" s="11" t="n">
        <v>9949</v>
      </c>
      <c r="L16" s="12" t="n">
        <v>0</v>
      </c>
      <c r="M16" s="12" t="n">
        <v>0</v>
      </c>
      <c r="N16" s="11" t="n">
        <f aca="false">K16-L16-M16</f>
        <v>9949</v>
      </c>
      <c r="O16" s="12" t="n">
        <v>0</v>
      </c>
      <c r="P16" s="12"/>
      <c r="Q16" s="13" t="n">
        <v>0</v>
      </c>
      <c r="S16" s="14"/>
      <c r="AJ16" s="15"/>
      <c r="AK16" s="15"/>
      <c r="AL16" s="15"/>
      <c r="AM16" s="15"/>
    </row>
    <row r="17" customFormat="false" ht="20.3" hidden="false" customHeight="false" outlineLevel="1" collapsed="false">
      <c r="A17" s="7" t="s">
        <v>3032</v>
      </c>
      <c r="C17" s="8"/>
      <c r="D17" s="9" t="s">
        <v>145</v>
      </c>
      <c r="E17" s="10" t="s">
        <v>146</v>
      </c>
      <c r="F17" s="11"/>
      <c r="G17" s="11" t="n">
        <v>-33325.16</v>
      </c>
      <c r="H17" s="11" t="n">
        <v>-59638.94</v>
      </c>
      <c r="I17" s="11" t="n">
        <f aca="false">G17-H17</f>
        <v>26313.78</v>
      </c>
      <c r="J17" s="11"/>
      <c r="K17" s="11" t="n">
        <v>80333.97</v>
      </c>
      <c r="L17" s="12" t="n">
        <v>0</v>
      </c>
      <c r="M17" s="12" t="n">
        <v>0</v>
      </c>
      <c r="N17" s="11" t="n">
        <f aca="false">K17-L17-M17</f>
        <v>80333.97</v>
      </c>
      <c r="O17" s="12" t="n">
        <v>0</v>
      </c>
      <c r="P17" s="12"/>
      <c r="Q17" s="13" t="n">
        <v>0</v>
      </c>
      <c r="S17" s="14"/>
      <c r="AJ17" s="15"/>
      <c r="AK17" s="15"/>
      <c r="AL17" s="15"/>
      <c r="AM17" s="15"/>
    </row>
    <row r="18" customFormat="false" ht="20.3" hidden="false" customHeight="false" outlineLevel="1" collapsed="false">
      <c r="A18" s="7" t="s">
        <v>3033</v>
      </c>
      <c r="C18" s="8"/>
      <c r="D18" s="9" t="s">
        <v>149</v>
      </c>
      <c r="E18" s="10" t="s">
        <v>150</v>
      </c>
      <c r="F18" s="11"/>
      <c r="G18" s="11" t="n">
        <v>0</v>
      </c>
      <c r="H18" s="11" t="n">
        <v>0</v>
      </c>
      <c r="I18" s="11" t="n">
        <f aca="false">G18-H18</f>
        <v>0</v>
      </c>
      <c r="J18" s="11"/>
      <c r="K18" s="11" t="n">
        <v>-422.54</v>
      </c>
      <c r="L18" s="12" t="n">
        <v>0</v>
      </c>
      <c r="M18" s="12" t="n">
        <v>0</v>
      </c>
      <c r="N18" s="11" t="n">
        <f aca="false">K18-L18-M18</f>
        <v>-422.54</v>
      </c>
      <c r="O18" s="12" t="n">
        <v>0</v>
      </c>
      <c r="P18" s="12"/>
      <c r="Q18" s="13" t="n">
        <v>0</v>
      </c>
      <c r="S18" s="14"/>
      <c r="AJ18" s="15"/>
      <c r="AK18" s="15"/>
      <c r="AL18" s="15"/>
      <c r="AM18" s="15"/>
    </row>
    <row r="19" customFormat="false" ht="15.75" hidden="false" customHeight="true" outlineLevel="0" collapsed="false">
      <c r="A19" s="113" t="s">
        <v>666</v>
      </c>
      <c r="C19" s="4" t="s">
        <v>667</v>
      </c>
      <c r="G19" s="114" t="n">
        <v>-33325.16</v>
      </c>
      <c r="H19" s="114" t="n">
        <v>-59638.94</v>
      </c>
      <c r="I19" s="114" t="n">
        <f aca="false">G19-H19</f>
        <v>26313.78</v>
      </c>
      <c r="J19" s="103"/>
      <c r="K19" s="114" t="n">
        <v>89860.43</v>
      </c>
      <c r="L19" s="114" t="n">
        <v>0</v>
      </c>
      <c r="M19" s="114" t="n">
        <v>0</v>
      </c>
      <c r="N19" s="114" t="n">
        <f aca="false">K19-L19-M19</f>
        <v>89860.43</v>
      </c>
      <c r="O19" s="265" t="n">
        <v>0</v>
      </c>
      <c r="P19" s="104"/>
      <c r="Q19" s="115" t="n">
        <v>0</v>
      </c>
      <c r="R19" s="104"/>
      <c r="S19" s="103"/>
    </row>
    <row r="20" customFormat="false" ht="15.75" hidden="false" customHeight="true" outlineLevel="0" collapsed="false">
      <c r="A20" s="102"/>
      <c r="G20" s="103"/>
      <c r="H20" s="103"/>
      <c r="I20" s="103"/>
      <c r="J20" s="103"/>
      <c r="K20" s="103"/>
      <c r="L20" s="103"/>
      <c r="M20" s="103"/>
      <c r="N20" s="103"/>
      <c r="O20" s="104"/>
      <c r="P20" s="104"/>
      <c r="Q20" s="105"/>
      <c r="R20" s="104"/>
      <c r="S20" s="103"/>
    </row>
    <row r="21" customFormat="false" ht="15.75" hidden="false" customHeight="true" outlineLevel="0" collapsed="false">
      <c r="A21" s="102"/>
      <c r="C21" s="4" t="s">
        <v>668</v>
      </c>
      <c r="G21" s="103"/>
      <c r="H21" s="103"/>
      <c r="I21" s="103"/>
      <c r="J21" s="103"/>
      <c r="K21" s="103"/>
      <c r="L21" s="103"/>
      <c r="M21" s="103"/>
      <c r="N21" s="103"/>
      <c r="O21" s="104"/>
      <c r="P21" s="104"/>
      <c r="Q21" s="105"/>
      <c r="R21" s="104"/>
      <c r="S21" s="103"/>
    </row>
    <row r="22" customFormat="false" ht="20.3" hidden="false" customHeight="false" outlineLevel="1" collapsed="false">
      <c r="A22" s="7" t="s">
        <v>3034</v>
      </c>
      <c r="C22" s="8"/>
      <c r="D22" s="9" t="s">
        <v>671</v>
      </c>
      <c r="E22" s="10" t="s">
        <v>672</v>
      </c>
      <c r="F22" s="11"/>
      <c r="G22" s="11" t="n">
        <v>17045274.45</v>
      </c>
      <c r="H22" s="11" t="n">
        <v>-8472443.15</v>
      </c>
      <c r="I22" s="11" t="n">
        <f aca="false">G22-H22</f>
        <v>25517717.6</v>
      </c>
      <c r="J22" s="11"/>
      <c r="K22" s="11" t="n">
        <v>16025086.24</v>
      </c>
      <c r="L22" s="12" t="n">
        <v>511809.07</v>
      </c>
      <c r="M22" s="12" t="n">
        <v>0</v>
      </c>
      <c r="N22" s="11" t="n">
        <f aca="false">K22-L22-M22</f>
        <v>15513277.17</v>
      </c>
      <c r="O22" s="12" t="n">
        <v>0</v>
      </c>
      <c r="P22" s="12"/>
      <c r="Q22" s="13" t="n">
        <v>39864</v>
      </c>
      <c r="S22" s="14"/>
      <c r="AJ22" s="15"/>
      <c r="AK22" s="15"/>
      <c r="AL22" s="15"/>
      <c r="AM22" s="15"/>
    </row>
    <row r="23" customFormat="false" ht="20.3" hidden="false" customHeight="false" outlineLevel="1" collapsed="false">
      <c r="A23" s="7" t="s">
        <v>3035</v>
      </c>
      <c r="C23" s="8"/>
      <c r="D23" s="9" t="s">
        <v>1121</v>
      </c>
      <c r="E23" s="10" t="s">
        <v>1122</v>
      </c>
      <c r="F23" s="11"/>
      <c r="G23" s="11" t="n">
        <v>-102836.8</v>
      </c>
      <c r="H23" s="11" t="n">
        <v>-49948.8</v>
      </c>
      <c r="I23" s="11" t="n">
        <f aca="false">G23-H23</f>
        <v>-52888</v>
      </c>
      <c r="J23" s="11"/>
      <c r="K23" s="11" t="n">
        <v>413444.02</v>
      </c>
      <c r="L23" s="12" t="n">
        <v>0</v>
      </c>
      <c r="M23" s="12" t="n">
        <v>0</v>
      </c>
      <c r="N23" s="11" t="n">
        <f aca="false">K23-L23-M23</f>
        <v>413444.02</v>
      </c>
      <c r="O23" s="12" t="n">
        <v>0</v>
      </c>
      <c r="P23" s="12"/>
      <c r="Q23" s="13" t="n">
        <v>0</v>
      </c>
      <c r="S23" s="14"/>
      <c r="AJ23" s="15"/>
      <c r="AK23" s="15"/>
      <c r="AL23" s="15"/>
      <c r="AM23" s="15"/>
    </row>
    <row r="24" customFormat="false" ht="15.75" hidden="false" customHeight="true" outlineLevel="0" collapsed="false">
      <c r="A24" s="113" t="s">
        <v>1115</v>
      </c>
      <c r="C24" s="4" t="s">
        <v>1116</v>
      </c>
      <c r="G24" s="114" t="n">
        <v>16942437.65</v>
      </c>
      <c r="H24" s="114" t="n">
        <v>-8522391.95</v>
      </c>
      <c r="I24" s="114" t="n">
        <f aca="false">G24-H24</f>
        <v>25464829.6</v>
      </c>
      <c r="J24" s="103"/>
      <c r="K24" s="114" t="n">
        <v>16438530.26</v>
      </c>
      <c r="L24" s="114" t="n">
        <v>511809.07</v>
      </c>
      <c r="M24" s="114" t="n">
        <v>0</v>
      </c>
      <c r="N24" s="114" t="n">
        <f aca="false">K24-L24-M24</f>
        <v>15926721.19</v>
      </c>
      <c r="O24" s="115" t="n">
        <v>0</v>
      </c>
      <c r="P24" s="104"/>
      <c r="Q24" s="115" t="n">
        <v>39864</v>
      </c>
      <c r="R24" s="104"/>
      <c r="S24" s="103"/>
    </row>
    <row r="25" customFormat="false" ht="15.75" hidden="false" customHeight="true" outlineLevel="0" collapsed="false">
      <c r="A25" s="102"/>
      <c r="G25" s="103"/>
      <c r="H25" s="103"/>
      <c r="I25" s="103"/>
      <c r="J25" s="103"/>
      <c r="K25" s="103"/>
      <c r="L25" s="103"/>
      <c r="M25" s="103"/>
      <c r="N25" s="103"/>
      <c r="O25" s="104"/>
      <c r="P25" s="104"/>
      <c r="Q25" s="105"/>
      <c r="R25" s="104"/>
      <c r="S25" s="103"/>
    </row>
    <row r="26" customFormat="false" ht="15.75" hidden="false" customHeight="true" outlineLevel="0" collapsed="false">
      <c r="A26" s="102"/>
      <c r="C26" s="4" t="s">
        <v>1117</v>
      </c>
      <c r="G26" s="103"/>
      <c r="H26" s="103"/>
      <c r="I26" s="103"/>
      <c r="J26" s="103"/>
      <c r="K26" s="103"/>
      <c r="L26" s="103"/>
      <c r="M26" s="103"/>
      <c r="N26" s="103"/>
      <c r="O26" s="104"/>
      <c r="P26" s="104"/>
      <c r="Q26" s="105"/>
      <c r="R26" s="104"/>
      <c r="S26" s="103"/>
    </row>
    <row r="27" customFormat="false" ht="15.75" hidden="false" customHeight="true" outlineLevel="0" collapsed="false">
      <c r="A27" s="113" t="s">
        <v>1424</v>
      </c>
      <c r="C27" s="4" t="s">
        <v>1425</v>
      </c>
      <c r="G27" s="114" t="n">
        <v>0</v>
      </c>
      <c r="H27" s="114" t="n">
        <v>0</v>
      </c>
      <c r="I27" s="114" t="n">
        <f aca="false">G27-H27</f>
        <v>0</v>
      </c>
      <c r="J27" s="103"/>
      <c r="K27" s="114" t="n">
        <v>0</v>
      </c>
      <c r="L27" s="114" t="n">
        <v>0</v>
      </c>
      <c r="M27" s="114" t="n">
        <v>0</v>
      </c>
      <c r="N27" s="114" t="n">
        <f aca="false">K27-L27-M27</f>
        <v>0</v>
      </c>
      <c r="O27" s="115" t="n">
        <v>0</v>
      </c>
      <c r="P27" s="104"/>
      <c r="Q27" s="115" t="n">
        <v>0</v>
      </c>
      <c r="R27" s="104"/>
      <c r="S27" s="103"/>
    </row>
    <row r="28" customFormat="false" ht="15.75" hidden="false" customHeight="true" outlineLevel="0" collapsed="false">
      <c r="A28" s="102"/>
      <c r="G28" s="103"/>
      <c r="H28" s="103"/>
      <c r="I28" s="103"/>
      <c r="J28" s="103"/>
      <c r="K28" s="103"/>
      <c r="L28" s="103"/>
      <c r="M28" s="103"/>
      <c r="N28" s="103"/>
      <c r="O28" s="104"/>
      <c r="P28" s="104"/>
      <c r="Q28" s="105"/>
      <c r="R28" s="104"/>
      <c r="S28" s="103"/>
    </row>
    <row r="29" customFormat="false" ht="15.75" hidden="false" customHeight="true" outlineLevel="0" collapsed="false">
      <c r="A29" s="102"/>
      <c r="C29" s="4" t="s">
        <v>1426</v>
      </c>
      <c r="G29" s="103"/>
      <c r="H29" s="103"/>
      <c r="I29" s="103"/>
      <c r="J29" s="103"/>
      <c r="K29" s="103"/>
      <c r="L29" s="103"/>
      <c r="M29" s="103"/>
      <c r="N29" s="103"/>
      <c r="O29" s="104"/>
      <c r="P29" s="104"/>
      <c r="Q29" s="105"/>
      <c r="R29" s="104"/>
      <c r="S29" s="103"/>
    </row>
    <row r="30" customFormat="false" ht="15.75" hidden="false" customHeight="true" outlineLevel="0" collapsed="false">
      <c r="A30" s="113" t="s">
        <v>1843</v>
      </c>
      <c r="C30" s="4" t="s">
        <v>1844</v>
      </c>
      <c r="G30" s="114" t="n">
        <v>0</v>
      </c>
      <c r="H30" s="114" t="n">
        <v>0</v>
      </c>
      <c r="I30" s="114" t="n">
        <f aca="false">G30-H30</f>
        <v>0</v>
      </c>
      <c r="J30" s="103"/>
      <c r="K30" s="114" t="n">
        <v>0</v>
      </c>
      <c r="L30" s="114" t="n">
        <v>0</v>
      </c>
      <c r="M30" s="114" t="n">
        <v>0</v>
      </c>
      <c r="N30" s="114" t="n">
        <f aca="false">K30-L30-M30</f>
        <v>0</v>
      </c>
      <c r="O30" s="115" t="n">
        <v>0</v>
      </c>
      <c r="P30" s="104"/>
      <c r="Q30" s="115" t="n">
        <v>0</v>
      </c>
      <c r="R30" s="104"/>
      <c r="S30" s="103"/>
    </row>
    <row r="31" customFormat="false" ht="15.75" hidden="false" customHeight="true" outlineLevel="0" collapsed="false">
      <c r="A31" s="102"/>
      <c r="G31" s="103"/>
      <c r="H31" s="103"/>
      <c r="I31" s="103"/>
      <c r="J31" s="103"/>
      <c r="K31" s="103"/>
      <c r="L31" s="103"/>
      <c r="M31" s="103"/>
      <c r="N31" s="103"/>
      <c r="O31" s="104"/>
      <c r="P31" s="104"/>
      <c r="Q31" s="105"/>
      <c r="R31" s="104"/>
      <c r="S31" s="103"/>
    </row>
    <row r="32" customFormat="false" ht="15.75" hidden="false" customHeight="true" outlineLevel="0" collapsed="false">
      <c r="A32" s="102"/>
      <c r="C32" s="4" t="s">
        <v>1845</v>
      </c>
      <c r="G32" s="103"/>
      <c r="H32" s="103"/>
      <c r="I32" s="103"/>
      <c r="J32" s="103"/>
      <c r="K32" s="103"/>
      <c r="L32" s="103"/>
      <c r="M32" s="103"/>
      <c r="N32" s="103"/>
      <c r="O32" s="104"/>
      <c r="P32" s="104"/>
      <c r="Q32" s="105"/>
      <c r="R32" s="104"/>
      <c r="S32" s="103"/>
    </row>
    <row r="33" customFormat="false" ht="20.3" hidden="false" customHeight="false" outlineLevel="1" collapsed="false">
      <c r="A33" s="7" t="s">
        <v>3036</v>
      </c>
      <c r="C33" s="8"/>
      <c r="D33" s="9" t="s">
        <v>1944</v>
      </c>
      <c r="E33" s="10" t="s">
        <v>1945</v>
      </c>
      <c r="F33" s="11"/>
      <c r="G33" s="11" t="n">
        <v>-2255525.86</v>
      </c>
      <c r="H33" s="11" t="n">
        <v>-2256555.61</v>
      </c>
      <c r="I33" s="11" t="n">
        <f aca="false">G33-H33</f>
        <v>1029.75</v>
      </c>
      <c r="J33" s="11"/>
      <c r="K33" s="11" t="n">
        <v>-1484324.01</v>
      </c>
      <c r="L33" s="12" t="n">
        <v>0</v>
      </c>
      <c r="M33" s="12" t="n">
        <v>-7999</v>
      </c>
      <c r="N33" s="11" t="n">
        <f aca="false">K33-L33-M33</f>
        <v>-1476325.01</v>
      </c>
      <c r="O33" s="12" t="n">
        <v>226162.48</v>
      </c>
      <c r="P33" s="12"/>
      <c r="Q33" s="13" t="n">
        <v>0</v>
      </c>
      <c r="S33" s="14"/>
      <c r="AJ33" s="15"/>
      <c r="AK33" s="15"/>
      <c r="AL33" s="15"/>
      <c r="AM33" s="15"/>
    </row>
    <row r="34" customFormat="false" ht="20.3" hidden="false" customHeight="false" outlineLevel="1" collapsed="false">
      <c r="A34" s="7" t="s">
        <v>3037</v>
      </c>
      <c r="C34" s="8"/>
      <c r="D34" s="9" t="s">
        <v>1946</v>
      </c>
      <c r="E34" s="10" t="s">
        <v>1947</v>
      </c>
      <c r="F34" s="11"/>
      <c r="G34" s="11" t="n">
        <v>-1535255.08</v>
      </c>
      <c r="H34" s="11" t="n">
        <v>-1535255.08</v>
      </c>
      <c r="I34" s="11" t="n">
        <f aca="false">G34-H34</f>
        <v>0</v>
      </c>
      <c r="J34" s="11"/>
      <c r="K34" s="11" t="n">
        <v>-1420772.13</v>
      </c>
      <c r="L34" s="12" t="n">
        <v>0</v>
      </c>
      <c r="M34" s="12" t="n">
        <v>0</v>
      </c>
      <c r="N34" s="11" t="n">
        <f aca="false">K34-L34-M34</f>
        <v>-1420772.13</v>
      </c>
      <c r="O34" s="12" t="n">
        <v>54378.96</v>
      </c>
      <c r="P34" s="12"/>
      <c r="Q34" s="13" t="n">
        <v>0</v>
      </c>
      <c r="S34" s="14"/>
      <c r="AJ34" s="15"/>
      <c r="AK34" s="15"/>
      <c r="AL34" s="15"/>
      <c r="AM34" s="15"/>
    </row>
    <row r="35" customFormat="false" ht="20.3" hidden="false" customHeight="false" outlineLevel="1" collapsed="false">
      <c r="A35" s="7" t="s">
        <v>3038</v>
      </c>
      <c r="C35" s="8"/>
      <c r="D35" s="9" t="s">
        <v>1948</v>
      </c>
      <c r="E35" s="10" t="s">
        <v>1949</v>
      </c>
      <c r="F35" s="11"/>
      <c r="G35" s="11" t="n">
        <v>16326606.03</v>
      </c>
      <c r="H35" s="11" t="n">
        <v>-777388.32</v>
      </c>
      <c r="I35" s="11" t="n">
        <f aca="false">G35-H35</f>
        <v>17103994.35</v>
      </c>
      <c r="J35" s="11"/>
      <c r="K35" s="11" t="n">
        <v>16111190.29</v>
      </c>
      <c r="L35" s="12" t="n">
        <v>851919.03</v>
      </c>
      <c r="M35" s="12" t="n">
        <v>0</v>
      </c>
      <c r="N35" s="11" t="n">
        <f aca="false">K35-L35-M35</f>
        <v>15259271.26</v>
      </c>
      <c r="O35" s="12" t="n">
        <v>0</v>
      </c>
      <c r="P35" s="12"/>
      <c r="Q35" s="13" t="n">
        <v>37032</v>
      </c>
      <c r="S35" s="14"/>
      <c r="AJ35" s="15"/>
      <c r="AK35" s="15"/>
      <c r="AL35" s="15"/>
      <c r="AM35" s="15"/>
    </row>
    <row r="36" customFormat="false" ht="20.3" hidden="false" customHeight="false" outlineLevel="1" collapsed="false">
      <c r="A36" s="7" t="s">
        <v>3039</v>
      </c>
      <c r="C36" s="8"/>
      <c r="D36" s="9" t="s">
        <v>1950</v>
      </c>
      <c r="E36" s="10" t="s">
        <v>1951</v>
      </c>
      <c r="F36" s="11"/>
      <c r="G36" s="11" t="n">
        <v>11434940.02</v>
      </c>
      <c r="H36" s="11" t="n">
        <v>-1995548.01</v>
      </c>
      <c r="I36" s="11" t="n">
        <f aca="false">G36-H36</f>
        <v>13430488.03</v>
      </c>
      <c r="J36" s="11"/>
      <c r="K36" s="11" t="n">
        <v>11196696.33</v>
      </c>
      <c r="L36" s="12" t="n">
        <v>592360.44</v>
      </c>
      <c r="M36" s="12" t="n">
        <v>0</v>
      </c>
      <c r="N36" s="11" t="n">
        <f aca="false">K36-L36-M36</f>
        <v>10604335.89</v>
      </c>
      <c r="O36" s="12" t="n">
        <v>0</v>
      </c>
      <c r="P36" s="12"/>
      <c r="Q36" s="13" t="n">
        <v>25200</v>
      </c>
      <c r="S36" s="14"/>
      <c r="AJ36" s="15"/>
      <c r="AK36" s="15"/>
      <c r="AL36" s="15"/>
      <c r="AM36" s="15"/>
    </row>
    <row r="37" customFormat="false" ht="20.3" hidden="false" customHeight="false" outlineLevel="1" collapsed="false">
      <c r="A37" s="7" t="s">
        <v>3040</v>
      </c>
      <c r="C37" s="8"/>
      <c r="D37" s="9" t="s">
        <v>1952</v>
      </c>
      <c r="E37" s="10" t="s">
        <v>1953</v>
      </c>
      <c r="F37" s="11"/>
      <c r="G37" s="11" t="n">
        <v>10634344.37</v>
      </c>
      <c r="H37" s="11" t="n">
        <v>-1230631.31</v>
      </c>
      <c r="I37" s="11" t="n">
        <f aca="false">G37-H37</f>
        <v>11864975.68</v>
      </c>
      <c r="J37" s="11"/>
      <c r="K37" s="11" t="n">
        <v>10516551.28</v>
      </c>
      <c r="L37" s="12" t="n">
        <v>555216.42</v>
      </c>
      <c r="M37" s="12" t="n">
        <v>0</v>
      </c>
      <c r="N37" s="11" t="n">
        <f aca="false">K37-L37-M37</f>
        <v>9961334.86</v>
      </c>
      <c r="O37" s="12" t="n">
        <v>16.63</v>
      </c>
      <c r="P37" s="12"/>
      <c r="Q37" s="13" t="n">
        <v>29262</v>
      </c>
      <c r="S37" s="14"/>
      <c r="AJ37" s="15"/>
      <c r="AK37" s="15"/>
      <c r="AL37" s="15"/>
      <c r="AM37" s="15"/>
    </row>
    <row r="38" customFormat="false" ht="20.3" hidden="false" customHeight="false" outlineLevel="1" collapsed="false">
      <c r="A38" s="7" t="s">
        <v>3041</v>
      </c>
      <c r="C38" s="8"/>
      <c r="D38" s="9" t="s">
        <v>1954</v>
      </c>
      <c r="E38" s="10" t="s">
        <v>1955</v>
      </c>
      <c r="F38" s="11"/>
      <c r="G38" s="11" t="n">
        <v>12443674.95</v>
      </c>
      <c r="H38" s="11" t="n">
        <v>-814583.8</v>
      </c>
      <c r="I38" s="11" t="n">
        <f aca="false">G38-H38</f>
        <v>13258258.75</v>
      </c>
      <c r="J38" s="11"/>
      <c r="K38" s="11" t="n">
        <v>14048216.5</v>
      </c>
      <c r="L38" s="12" t="n">
        <v>640040.63</v>
      </c>
      <c r="M38" s="12" t="n">
        <v>0</v>
      </c>
      <c r="N38" s="11" t="n">
        <f aca="false">K38-L38-M38</f>
        <v>13408175.87</v>
      </c>
      <c r="O38" s="12" t="n">
        <v>0</v>
      </c>
      <c r="P38" s="12"/>
      <c r="Q38" s="13" t="n">
        <v>31831</v>
      </c>
      <c r="S38" s="14"/>
      <c r="AJ38" s="15"/>
      <c r="AK38" s="15"/>
      <c r="AL38" s="15"/>
      <c r="AM38" s="15"/>
    </row>
    <row r="39" customFormat="false" ht="20.3" hidden="false" customHeight="false" outlineLevel="1" collapsed="false">
      <c r="A39" s="7" t="s">
        <v>3042</v>
      </c>
      <c r="C39" s="8"/>
      <c r="D39" s="9" t="s">
        <v>1956</v>
      </c>
      <c r="E39" s="10" t="s">
        <v>1957</v>
      </c>
      <c r="F39" s="11"/>
      <c r="G39" s="11" t="n">
        <v>13360959.39</v>
      </c>
      <c r="H39" s="11" t="n">
        <v>2930711.47</v>
      </c>
      <c r="I39" s="11" t="n">
        <f aca="false">G39-H39</f>
        <v>10430247.92</v>
      </c>
      <c r="J39" s="11"/>
      <c r="K39" s="11" t="n">
        <v>12525548.29</v>
      </c>
      <c r="L39" s="12" t="n">
        <v>694043.03</v>
      </c>
      <c r="M39" s="12" t="n">
        <v>0</v>
      </c>
      <c r="N39" s="11" t="n">
        <f aca="false">K39-L39-M39</f>
        <v>11831505.26</v>
      </c>
      <c r="O39" s="12" t="n">
        <v>0</v>
      </c>
      <c r="P39" s="12"/>
      <c r="Q39" s="13" t="n">
        <v>23960</v>
      </c>
      <c r="S39" s="14"/>
      <c r="AJ39" s="15"/>
      <c r="AK39" s="15"/>
      <c r="AL39" s="15"/>
      <c r="AM39" s="15"/>
    </row>
    <row r="40" customFormat="false" ht="20.3" hidden="false" customHeight="false" outlineLevel="1" collapsed="false">
      <c r="A40" s="7" t="s">
        <v>3043</v>
      </c>
      <c r="C40" s="8"/>
      <c r="D40" s="9" t="s">
        <v>1958</v>
      </c>
      <c r="E40" s="10" t="s">
        <v>1959</v>
      </c>
      <c r="F40" s="11"/>
      <c r="G40" s="11" t="n">
        <v>10995488.62</v>
      </c>
      <c r="H40" s="11" t="n">
        <v>-3178532.43</v>
      </c>
      <c r="I40" s="11" t="n">
        <f aca="false">G40-H40</f>
        <v>14174021.05</v>
      </c>
      <c r="J40" s="11"/>
      <c r="K40" s="11" t="n">
        <v>13366341.74</v>
      </c>
      <c r="L40" s="12" t="n">
        <v>561630.66</v>
      </c>
      <c r="M40" s="12" t="n">
        <v>0</v>
      </c>
      <c r="N40" s="11" t="n">
        <f aca="false">K40-L40-M40</f>
        <v>12804711.08</v>
      </c>
      <c r="O40" s="12" t="n">
        <v>0</v>
      </c>
      <c r="P40" s="12"/>
      <c r="Q40" s="13" t="n">
        <v>32965</v>
      </c>
      <c r="S40" s="14"/>
      <c r="AJ40" s="15"/>
      <c r="AK40" s="15"/>
      <c r="AL40" s="15"/>
      <c r="AM40" s="15"/>
    </row>
    <row r="41" customFormat="false" ht="20.3" hidden="false" customHeight="false" outlineLevel="1" collapsed="false">
      <c r="A41" s="7" t="s">
        <v>3044</v>
      </c>
      <c r="C41" s="8"/>
      <c r="D41" s="9" t="s">
        <v>1960</v>
      </c>
      <c r="E41" s="10" t="s">
        <v>1961</v>
      </c>
      <c r="F41" s="11"/>
      <c r="G41" s="11" t="n">
        <v>1564048.61</v>
      </c>
      <c r="H41" s="11" t="n">
        <v>0</v>
      </c>
      <c r="I41" s="11" t="n">
        <f aca="false">G41-H41</f>
        <v>1564048.61</v>
      </c>
      <c r="J41" s="11"/>
      <c r="K41" s="11" t="n">
        <v>1725221.61</v>
      </c>
      <c r="L41" s="12" t="n">
        <v>82103.7</v>
      </c>
      <c r="M41" s="12" t="n">
        <v>0</v>
      </c>
      <c r="N41" s="11" t="n">
        <f aca="false">K41-L41-M41</f>
        <v>1643117.91</v>
      </c>
      <c r="O41" s="12" t="n">
        <v>0</v>
      </c>
      <c r="P41" s="12"/>
      <c r="Q41" s="13" t="n">
        <v>11222</v>
      </c>
      <c r="S41" s="14"/>
      <c r="AJ41" s="15"/>
      <c r="AK41" s="15"/>
      <c r="AL41" s="15"/>
      <c r="AM41" s="15"/>
    </row>
    <row r="42" customFormat="false" ht="20.3" hidden="false" customHeight="false" outlineLevel="1" collapsed="false">
      <c r="A42" s="7" t="s">
        <v>3045</v>
      </c>
      <c r="C42" s="8"/>
      <c r="D42" s="9" t="s">
        <v>1962</v>
      </c>
      <c r="E42" s="10" t="s">
        <v>1963</v>
      </c>
      <c r="F42" s="11"/>
      <c r="G42" s="11" t="n">
        <v>0</v>
      </c>
      <c r="H42" s="11" t="n">
        <v>0</v>
      </c>
      <c r="I42" s="11" t="n">
        <f aca="false">G42-H42</f>
        <v>0</v>
      </c>
      <c r="J42" s="11"/>
      <c r="K42" s="11" t="n">
        <v>-15684.18</v>
      </c>
      <c r="L42" s="12" t="n">
        <v>0</v>
      </c>
      <c r="M42" s="12" t="n">
        <v>0</v>
      </c>
      <c r="N42" s="11" t="n">
        <f aca="false">K42-L42-M42</f>
        <v>-15684.18</v>
      </c>
      <c r="O42" s="12" t="n">
        <v>0</v>
      </c>
      <c r="P42" s="12"/>
      <c r="Q42" s="13" t="n">
        <v>0</v>
      </c>
      <c r="S42" s="14"/>
      <c r="AJ42" s="15"/>
      <c r="AK42" s="15"/>
      <c r="AL42" s="15"/>
      <c r="AM42" s="15"/>
    </row>
    <row r="43" customFormat="false" ht="20.3" hidden="false" customHeight="false" outlineLevel="1" collapsed="false">
      <c r="A43" s="7" t="s">
        <v>3046</v>
      </c>
      <c r="C43" s="8"/>
      <c r="D43" s="9" t="s">
        <v>1964</v>
      </c>
      <c r="E43" s="10" t="s">
        <v>1965</v>
      </c>
      <c r="F43" s="11"/>
      <c r="G43" s="11" t="n">
        <v>0</v>
      </c>
      <c r="H43" s="11" t="n">
        <v>0</v>
      </c>
      <c r="I43" s="11" t="n">
        <f aca="false">G43-H43</f>
        <v>0</v>
      </c>
      <c r="J43" s="11"/>
      <c r="K43" s="11" t="n">
        <v>-21245.36</v>
      </c>
      <c r="L43" s="12" t="n">
        <v>0</v>
      </c>
      <c r="M43" s="12" t="n">
        <v>0</v>
      </c>
      <c r="N43" s="11" t="n">
        <f aca="false">K43-L43-M43</f>
        <v>-21245.36</v>
      </c>
      <c r="O43" s="12" t="n">
        <v>0</v>
      </c>
      <c r="P43" s="12"/>
      <c r="Q43" s="13" t="n">
        <v>0</v>
      </c>
      <c r="S43" s="14"/>
      <c r="AJ43" s="15"/>
      <c r="AK43" s="15"/>
      <c r="AL43" s="15"/>
      <c r="AM43" s="15"/>
    </row>
    <row r="44" customFormat="false" ht="20.3" hidden="false" customHeight="false" outlineLevel="1" collapsed="false">
      <c r="A44" s="7" t="s">
        <v>3047</v>
      </c>
      <c r="C44" s="8"/>
      <c r="D44" s="9" t="s">
        <v>1966</v>
      </c>
      <c r="E44" s="10" t="s">
        <v>1967</v>
      </c>
      <c r="F44" s="11"/>
      <c r="G44" s="11" t="n">
        <v>0</v>
      </c>
      <c r="H44" s="11" t="n">
        <v>0</v>
      </c>
      <c r="I44" s="11" t="n">
        <f aca="false">G44-H44</f>
        <v>0</v>
      </c>
      <c r="J44" s="11"/>
      <c r="K44" s="11" t="n">
        <v>-18919.34</v>
      </c>
      <c r="L44" s="12" t="n">
        <v>0</v>
      </c>
      <c r="M44" s="12" t="n">
        <v>0</v>
      </c>
      <c r="N44" s="11" t="n">
        <f aca="false">K44-L44-M44</f>
        <v>-18919.34</v>
      </c>
      <c r="O44" s="12" t="n">
        <v>0</v>
      </c>
      <c r="P44" s="12"/>
      <c r="Q44" s="13" t="n">
        <v>0</v>
      </c>
      <c r="S44" s="14"/>
      <c r="AJ44" s="15"/>
      <c r="AK44" s="15"/>
      <c r="AL44" s="15"/>
      <c r="AM44" s="15"/>
    </row>
    <row r="45" customFormat="false" ht="20.3" hidden="false" customHeight="false" outlineLevel="1" collapsed="false">
      <c r="A45" s="7" t="s">
        <v>3048</v>
      </c>
      <c r="C45" s="8"/>
      <c r="D45" s="9" t="s">
        <v>1968</v>
      </c>
      <c r="E45" s="10" t="s">
        <v>1969</v>
      </c>
      <c r="F45" s="11"/>
      <c r="G45" s="11" t="n">
        <v>0</v>
      </c>
      <c r="H45" s="11" t="n">
        <v>0</v>
      </c>
      <c r="I45" s="11" t="n">
        <f aca="false">G45-H45</f>
        <v>0</v>
      </c>
      <c r="J45" s="11"/>
      <c r="K45" s="11" t="n">
        <v>-18887.75</v>
      </c>
      <c r="L45" s="12" t="n">
        <v>0</v>
      </c>
      <c r="M45" s="12" t="n">
        <v>0</v>
      </c>
      <c r="N45" s="11" t="n">
        <f aca="false">K45-L45-M45</f>
        <v>-18887.75</v>
      </c>
      <c r="O45" s="12" t="n">
        <v>0</v>
      </c>
      <c r="P45" s="12"/>
      <c r="Q45" s="13" t="n">
        <v>0</v>
      </c>
      <c r="S45" s="14"/>
      <c r="AJ45" s="15"/>
      <c r="AK45" s="15"/>
      <c r="AL45" s="15"/>
      <c r="AM45" s="15"/>
    </row>
    <row r="46" customFormat="false" ht="20.3" hidden="false" customHeight="false" outlineLevel="1" collapsed="false">
      <c r="A46" s="7" t="s">
        <v>3049</v>
      </c>
      <c r="C46" s="8"/>
      <c r="D46" s="9" t="s">
        <v>1970</v>
      </c>
      <c r="E46" s="10" t="s">
        <v>1971</v>
      </c>
      <c r="F46" s="11"/>
      <c r="G46" s="11" t="n">
        <v>0</v>
      </c>
      <c r="H46" s="11" t="n">
        <v>0</v>
      </c>
      <c r="I46" s="11" t="n">
        <f aca="false">G46-H46</f>
        <v>0</v>
      </c>
      <c r="J46" s="11"/>
      <c r="K46" s="11" t="n">
        <v>-21314.74</v>
      </c>
      <c r="L46" s="12" t="n">
        <v>0</v>
      </c>
      <c r="M46" s="12" t="n">
        <v>0</v>
      </c>
      <c r="N46" s="11" t="n">
        <f aca="false">K46-L46-M46</f>
        <v>-21314.74</v>
      </c>
      <c r="O46" s="12" t="n">
        <v>0</v>
      </c>
      <c r="P46" s="12"/>
      <c r="Q46" s="13" t="n">
        <v>0</v>
      </c>
      <c r="S46" s="14"/>
      <c r="AJ46" s="15"/>
      <c r="AK46" s="15"/>
      <c r="AL46" s="15"/>
      <c r="AM46" s="15"/>
    </row>
    <row r="47" customFormat="false" ht="20.3" hidden="false" customHeight="false" outlineLevel="1" collapsed="false">
      <c r="A47" s="7" t="s">
        <v>3050</v>
      </c>
      <c r="C47" s="8"/>
      <c r="D47" s="9" t="s">
        <v>1972</v>
      </c>
      <c r="E47" s="10" t="s">
        <v>1973</v>
      </c>
      <c r="F47" s="11"/>
      <c r="G47" s="11" t="n">
        <v>8959517.38</v>
      </c>
      <c r="H47" s="11" t="n">
        <v>-2404987</v>
      </c>
      <c r="I47" s="11" t="n">
        <f aca="false">G47-H47</f>
        <v>11364504.38</v>
      </c>
      <c r="J47" s="11"/>
      <c r="K47" s="11" t="n">
        <v>11212414.72</v>
      </c>
      <c r="L47" s="12" t="n">
        <v>466069.52</v>
      </c>
      <c r="M47" s="12" t="n">
        <v>0</v>
      </c>
      <c r="N47" s="11" t="n">
        <f aca="false">K47-L47-M47</f>
        <v>10746345.2</v>
      </c>
      <c r="O47" s="12" t="n">
        <v>0</v>
      </c>
      <c r="P47" s="12"/>
      <c r="Q47" s="13" t="n">
        <v>25255</v>
      </c>
      <c r="S47" s="14"/>
      <c r="AJ47" s="15"/>
      <c r="AK47" s="15"/>
      <c r="AL47" s="15"/>
      <c r="AM47" s="15"/>
    </row>
    <row r="48" customFormat="false" ht="20.3" hidden="false" customHeight="false" outlineLevel="1" collapsed="false">
      <c r="A48" s="7" t="s">
        <v>3051</v>
      </c>
      <c r="C48" s="8"/>
      <c r="D48" s="9" t="s">
        <v>1974</v>
      </c>
      <c r="E48" s="10" t="s">
        <v>1975</v>
      </c>
      <c r="F48" s="11"/>
      <c r="G48" s="11" t="n">
        <v>12366873.15</v>
      </c>
      <c r="H48" s="11" t="n">
        <v>-505361.22</v>
      </c>
      <c r="I48" s="11" t="n">
        <f aca="false">G48-H48</f>
        <v>12872234.37</v>
      </c>
      <c r="J48" s="11"/>
      <c r="K48" s="11" t="n">
        <v>11908547.29</v>
      </c>
      <c r="L48" s="12" t="n">
        <v>646264.55</v>
      </c>
      <c r="M48" s="12" t="n">
        <v>0</v>
      </c>
      <c r="N48" s="11" t="n">
        <f aca="false">K48-L48-M48</f>
        <v>11262282.74</v>
      </c>
      <c r="O48" s="12" t="n">
        <v>0</v>
      </c>
      <c r="P48" s="12"/>
      <c r="Q48" s="13" t="n">
        <v>27770</v>
      </c>
      <c r="S48" s="14"/>
      <c r="AJ48" s="15"/>
      <c r="AK48" s="15"/>
      <c r="AL48" s="15"/>
      <c r="AM48" s="15"/>
    </row>
    <row r="49" customFormat="false" ht="20.3" hidden="false" customHeight="false" outlineLevel="1" collapsed="false">
      <c r="A49" s="7" t="s">
        <v>3052</v>
      </c>
      <c r="C49" s="8"/>
      <c r="D49" s="9" t="s">
        <v>1976</v>
      </c>
      <c r="E49" s="10" t="s">
        <v>1977</v>
      </c>
      <c r="F49" s="11"/>
      <c r="G49" s="11" t="n">
        <v>13440348.78</v>
      </c>
      <c r="H49" s="11" t="n">
        <v>-5982373.96</v>
      </c>
      <c r="I49" s="11" t="n">
        <f aca="false">G49-H49</f>
        <v>19422722.74</v>
      </c>
      <c r="J49" s="11"/>
      <c r="K49" s="11" t="n">
        <v>14162737.79</v>
      </c>
      <c r="L49" s="12" t="n">
        <v>694236.25</v>
      </c>
      <c r="M49" s="12" t="n">
        <v>0</v>
      </c>
      <c r="N49" s="11" t="n">
        <f aca="false">K49-L49-M49</f>
        <v>13468501.54</v>
      </c>
      <c r="O49" s="12" t="n">
        <v>238.13</v>
      </c>
      <c r="P49" s="12"/>
      <c r="Q49" s="13" t="n">
        <v>29998</v>
      </c>
      <c r="S49" s="14"/>
      <c r="AJ49" s="15"/>
      <c r="AK49" s="15"/>
      <c r="AL49" s="15"/>
      <c r="AM49" s="15"/>
    </row>
    <row r="50" customFormat="false" ht="20.3" hidden="false" customHeight="false" outlineLevel="1" collapsed="false">
      <c r="A50" s="7" t="s">
        <v>3053</v>
      </c>
      <c r="C50" s="8"/>
      <c r="D50" s="9" t="s">
        <v>1978</v>
      </c>
      <c r="E50" s="10" t="s">
        <v>1979</v>
      </c>
      <c r="F50" s="11"/>
      <c r="G50" s="11" t="n">
        <v>22190356.79</v>
      </c>
      <c r="H50" s="11" t="n">
        <v>-9038596.36</v>
      </c>
      <c r="I50" s="11" t="n">
        <f aca="false">G50-H50</f>
        <v>31228953.15</v>
      </c>
      <c r="J50" s="11"/>
      <c r="K50" s="11" t="n">
        <v>20777588.11</v>
      </c>
      <c r="L50" s="12" t="n">
        <v>1152356.06</v>
      </c>
      <c r="M50" s="12" t="n">
        <v>0</v>
      </c>
      <c r="N50" s="11" t="n">
        <f aca="false">K50-L50-M50</f>
        <v>19625232.05</v>
      </c>
      <c r="O50" s="12" t="n">
        <v>19.34</v>
      </c>
      <c r="P50" s="12"/>
      <c r="Q50" s="13" t="n">
        <v>50449</v>
      </c>
      <c r="S50" s="14"/>
      <c r="AJ50" s="15"/>
      <c r="AK50" s="15"/>
      <c r="AL50" s="15"/>
      <c r="AM50" s="15"/>
    </row>
    <row r="51" customFormat="false" ht="20.3" hidden="false" customHeight="false" outlineLevel="1" collapsed="false">
      <c r="A51" s="7" t="s">
        <v>3054</v>
      </c>
      <c r="C51" s="8"/>
      <c r="D51" s="9" t="s">
        <v>1980</v>
      </c>
      <c r="E51" s="10" t="s">
        <v>1981</v>
      </c>
      <c r="F51" s="11"/>
      <c r="G51" s="11" t="n">
        <v>12429923.96</v>
      </c>
      <c r="H51" s="11" t="n">
        <v>-1769078.29</v>
      </c>
      <c r="I51" s="11" t="n">
        <f aca="false">G51-H51</f>
        <v>14199002.25</v>
      </c>
      <c r="J51" s="11"/>
      <c r="K51" s="11" t="n">
        <v>13308134.84</v>
      </c>
      <c r="L51" s="12" t="n">
        <v>640625.36</v>
      </c>
      <c r="M51" s="12" t="n">
        <v>0</v>
      </c>
      <c r="N51" s="11" t="n">
        <f aca="false">K51-L51-M51</f>
        <v>12667509.48</v>
      </c>
      <c r="O51" s="12" t="n">
        <v>-0.3</v>
      </c>
      <c r="P51" s="12"/>
      <c r="Q51" s="13" t="n">
        <v>33949</v>
      </c>
      <c r="S51" s="14"/>
      <c r="AJ51" s="15"/>
      <c r="AK51" s="15"/>
      <c r="AL51" s="15"/>
      <c r="AM51" s="15"/>
    </row>
    <row r="52" customFormat="false" ht="20.3" hidden="false" customHeight="false" outlineLevel="1" collapsed="false">
      <c r="A52" s="7" t="s">
        <v>3055</v>
      </c>
      <c r="C52" s="8"/>
      <c r="D52" s="9" t="s">
        <v>1982</v>
      </c>
      <c r="E52" s="10" t="s">
        <v>1983</v>
      </c>
      <c r="F52" s="11"/>
      <c r="G52" s="11" t="n">
        <v>13517324.16</v>
      </c>
      <c r="H52" s="11" t="n">
        <v>-2272377.73</v>
      </c>
      <c r="I52" s="11" t="n">
        <f aca="false">G52-H52</f>
        <v>15789701.89</v>
      </c>
      <c r="J52" s="11"/>
      <c r="K52" s="11" t="n">
        <v>12776971.46</v>
      </c>
      <c r="L52" s="12" t="n">
        <v>700641.99</v>
      </c>
      <c r="M52" s="12" t="n">
        <v>0</v>
      </c>
      <c r="N52" s="11" t="n">
        <f aca="false">K52-L52-M52</f>
        <v>12076329.47</v>
      </c>
      <c r="O52" s="12" t="n">
        <v>0.12</v>
      </c>
      <c r="P52" s="12"/>
      <c r="Q52" s="13" t="n">
        <v>32131</v>
      </c>
      <c r="S52" s="14"/>
      <c r="AJ52" s="15"/>
      <c r="AK52" s="15"/>
      <c r="AL52" s="15"/>
      <c r="AM52" s="15"/>
    </row>
    <row r="53" customFormat="false" ht="20.3" hidden="false" customHeight="false" outlineLevel="1" collapsed="false">
      <c r="A53" s="7" t="s">
        <v>3056</v>
      </c>
      <c r="C53" s="8"/>
      <c r="D53" s="9" t="s">
        <v>1984</v>
      </c>
      <c r="E53" s="10" t="s">
        <v>1985</v>
      </c>
      <c r="F53" s="11"/>
      <c r="G53" s="11" t="n">
        <v>25967203.83</v>
      </c>
      <c r="H53" s="11" t="n">
        <v>-9981221.91</v>
      </c>
      <c r="I53" s="11" t="n">
        <f aca="false">G53-H53</f>
        <v>35948425.74</v>
      </c>
      <c r="J53" s="11"/>
      <c r="K53" s="11" t="n">
        <v>27299678.61</v>
      </c>
      <c r="L53" s="12" t="n">
        <v>1351488.28</v>
      </c>
      <c r="M53" s="12" t="n">
        <v>0</v>
      </c>
      <c r="N53" s="11" t="n">
        <f aca="false">K53-L53-M53</f>
        <v>25948190.33</v>
      </c>
      <c r="O53" s="12" t="n">
        <v>0</v>
      </c>
      <c r="P53" s="12"/>
      <c r="Q53" s="13" t="n">
        <v>66221</v>
      </c>
      <c r="S53" s="14"/>
      <c r="AJ53" s="15"/>
      <c r="AK53" s="15"/>
      <c r="AL53" s="15"/>
      <c r="AM53" s="15"/>
    </row>
    <row r="54" customFormat="false" ht="20.3" hidden="false" customHeight="false" outlineLevel="1" collapsed="false">
      <c r="A54" s="7" t="s">
        <v>3057</v>
      </c>
      <c r="C54" s="8"/>
      <c r="D54" s="9" t="s">
        <v>1986</v>
      </c>
      <c r="E54" s="10" t="s">
        <v>1987</v>
      </c>
      <c r="F54" s="11"/>
      <c r="G54" s="11" t="n">
        <v>10798488.96</v>
      </c>
      <c r="H54" s="11" t="n">
        <v>-2512492.67</v>
      </c>
      <c r="I54" s="11" t="n">
        <f aca="false">G54-H54</f>
        <v>13310981.63</v>
      </c>
      <c r="J54" s="11"/>
      <c r="K54" s="11" t="n">
        <v>11739969.27</v>
      </c>
      <c r="L54" s="12" t="n">
        <v>561487.48</v>
      </c>
      <c r="M54" s="12" t="n">
        <v>0</v>
      </c>
      <c r="N54" s="11" t="n">
        <f aca="false">K54-L54-M54</f>
        <v>11178481.79</v>
      </c>
      <c r="O54" s="12" t="n">
        <v>832.2</v>
      </c>
      <c r="P54" s="12"/>
      <c r="Q54" s="13" t="n">
        <v>30830</v>
      </c>
      <c r="S54" s="14"/>
      <c r="AJ54" s="15"/>
      <c r="AK54" s="15"/>
      <c r="AL54" s="15"/>
      <c r="AM54" s="15"/>
    </row>
    <row r="55" customFormat="false" ht="20.3" hidden="false" customHeight="false" outlineLevel="1" collapsed="false">
      <c r="A55" s="7" t="s">
        <v>3058</v>
      </c>
      <c r="C55" s="8"/>
      <c r="D55" s="9" t="s">
        <v>1988</v>
      </c>
      <c r="E55" s="10" t="s">
        <v>1989</v>
      </c>
      <c r="F55" s="11"/>
      <c r="G55" s="11" t="n">
        <v>21004619.75</v>
      </c>
      <c r="H55" s="11" t="n">
        <v>-3401698.07</v>
      </c>
      <c r="I55" s="11" t="n">
        <f aca="false">G55-H55</f>
        <v>24406317.82</v>
      </c>
      <c r="J55" s="11"/>
      <c r="K55" s="11" t="n">
        <v>19832949.02</v>
      </c>
      <c r="L55" s="12" t="n">
        <v>1079645.36</v>
      </c>
      <c r="M55" s="12" t="n">
        <v>0</v>
      </c>
      <c r="N55" s="11" t="n">
        <f aca="false">K55-L55-M55</f>
        <v>18753303.66</v>
      </c>
      <c r="O55" s="12" t="n">
        <v>0</v>
      </c>
      <c r="P55" s="12"/>
      <c r="Q55" s="13" t="n">
        <v>53182</v>
      </c>
      <c r="S55" s="14"/>
      <c r="AJ55" s="15"/>
      <c r="AK55" s="15"/>
      <c r="AL55" s="15"/>
      <c r="AM55" s="15"/>
    </row>
    <row r="56" customFormat="false" ht="20.3" hidden="false" customHeight="false" outlineLevel="1" collapsed="false">
      <c r="A56" s="7" t="s">
        <v>3059</v>
      </c>
      <c r="C56" s="8"/>
      <c r="D56" s="9" t="s">
        <v>1990</v>
      </c>
      <c r="E56" s="10" t="s">
        <v>1991</v>
      </c>
      <c r="F56" s="11"/>
      <c r="G56" s="11" t="n">
        <v>17264028.36</v>
      </c>
      <c r="H56" s="11" t="n">
        <v>-2858281.43</v>
      </c>
      <c r="I56" s="11" t="n">
        <f aca="false">G56-H56</f>
        <v>20122309.79</v>
      </c>
      <c r="J56" s="11"/>
      <c r="K56" s="11" t="n">
        <v>14512482.91</v>
      </c>
      <c r="L56" s="12" t="n">
        <v>887900.49</v>
      </c>
      <c r="M56" s="12" t="n">
        <v>0</v>
      </c>
      <c r="N56" s="11" t="n">
        <f aca="false">K56-L56-M56</f>
        <v>13624582.42</v>
      </c>
      <c r="O56" s="12" t="n">
        <v>0</v>
      </c>
      <c r="P56" s="12"/>
      <c r="Q56" s="13" t="n">
        <v>33747</v>
      </c>
      <c r="S56" s="14"/>
      <c r="AJ56" s="15"/>
      <c r="AK56" s="15"/>
      <c r="AL56" s="15"/>
      <c r="AM56" s="15"/>
    </row>
    <row r="57" customFormat="false" ht="20.3" hidden="false" customHeight="false" outlineLevel="1" collapsed="false">
      <c r="A57" s="7" t="s">
        <v>3060</v>
      </c>
      <c r="C57" s="8"/>
      <c r="D57" s="9" t="s">
        <v>1992</v>
      </c>
      <c r="E57" s="10" t="s">
        <v>1993</v>
      </c>
      <c r="F57" s="11"/>
      <c r="G57" s="11" t="n">
        <v>2275904.72</v>
      </c>
      <c r="H57" s="11" t="n">
        <v>0</v>
      </c>
      <c r="I57" s="11" t="n">
        <f aca="false">G57-H57</f>
        <v>2275904.72</v>
      </c>
      <c r="J57" s="11"/>
      <c r="K57" s="11" t="n">
        <v>2214301.42</v>
      </c>
      <c r="L57" s="12" t="n">
        <v>119996.93</v>
      </c>
      <c r="M57" s="12" t="n">
        <v>0</v>
      </c>
      <c r="N57" s="11" t="n">
        <f aca="false">K57-L57-M57</f>
        <v>2094304.49</v>
      </c>
      <c r="O57" s="12" t="n">
        <v>0</v>
      </c>
      <c r="P57" s="12"/>
      <c r="Q57" s="13" t="n">
        <v>12765</v>
      </c>
      <c r="S57" s="14"/>
      <c r="AJ57" s="15"/>
      <c r="AK57" s="15"/>
      <c r="AL57" s="15"/>
      <c r="AM57" s="15"/>
    </row>
    <row r="58" customFormat="false" ht="20.3" hidden="false" customHeight="false" outlineLevel="1" collapsed="false">
      <c r="A58" s="7" t="s">
        <v>3061</v>
      </c>
      <c r="C58" s="8"/>
      <c r="D58" s="9" t="s">
        <v>1994</v>
      </c>
      <c r="E58" s="10" t="s">
        <v>1995</v>
      </c>
      <c r="F58" s="11"/>
      <c r="G58" s="11" t="n">
        <v>13030376.19</v>
      </c>
      <c r="H58" s="11" t="n">
        <v>-6921743.09</v>
      </c>
      <c r="I58" s="11" t="n">
        <f aca="false">G58-H58</f>
        <v>19952119.28</v>
      </c>
      <c r="J58" s="11"/>
      <c r="K58" s="11" t="n">
        <v>12647993.74</v>
      </c>
      <c r="L58" s="12" t="n">
        <v>671206.24</v>
      </c>
      <c r="M58" s="12" t="n">
        <v>0</v>
      </c>
      <c r="N58" s="11" t="n">
        <f aca="false">K58-L58-M58</f>
        <v>11976787.5</v>
      </c>
      <c r="O58" s="12" t="n">
        <v>20.89</v>
      </c>
      <c r="P58" s="12"/>
      <c r="Q58" s="13" t="n">
        <v>36815</v>
      </c>
      <c r="S58" s="14"/>
      <c r="AJ58" s="15"/>
      <c r="AK58" s="15"/>
      <c r="AL58" s="15"/>
      <c r="AM58" s="15"/>
    </row>
    <row r="59" customFormat="false" ht="20.3" hidden="false" customHeight="false" outlineLevel="1" collapsed="false">
      <c r="A59" s="7" t="s">
        <v>3062</v>
      </c>
      <c r="C59" s="8"/>
      <c r="D59" s="9" t="s">
        <v>1997</v>
      </c>
      <c r="E59" s="10" t="s">
        <v>1998</v>
      </c>
      <c r="F59" s="11"/>
      <c r="G59" s="11" t="n">
        <v>10451985.43</v>
      </c>
      <c r="H59" s="11" t="n">
        <v>-1051399.75</v>
      </c>
      <c r="I59" s="11" t="n">
        <f aca="false">G59-H59</f>
        <v>11503385.18</v>
      </c>
      <c r="J59" s="11"/>
      <c r="K59" s="11" t="n">
        <v>9602653.8</v>
      </c>
      <c r="L59" s="12" t="n">
        <v>456697.23</v>
      </c>
      <c r="M59" s="12" t="n">
        <v>0</v>
      </c>
      <c r="N59" s="11" t="n">
        <f aca="false">K59-L59-M59</f>
        <v>9145956.57</v>
      </c>
      <c r="O59" s="12" t="n">
        <v>0</v>
      </c>
      <c r="P59" s="12"/>
      <c r="Q59" s="13" t="n">
        <v>20096</v>
      </c>
      <c r="S59" s="14"/>
      <c r="AJ59" s="15"/>
      <c r="AK59" s="15"/>
      <c r="AL59" s="15"/>
      <c r="AM59" s="15"/>
    </row>
    <row r="60" customFormat="false" ht="20.3" hidden="false" customHeight="false" outlineLevel="1" collapsed="false">
      <c r="A60" s="7" t="s">
        <v>3063</v>
      </c>
      <c r="C60" s="8"/>
      <c r="D60" s="9" t="s">
        <v>1999</v>
      </c>
      <c r="E60" s="10" t="s">
        <v>2000</v>
      </c>
      <c r="F60" s="11"/>
      <c r="G60" s="11" t="n">
        <v>15985036.43</v>
      </c>
      <c r="H60" s="11" t="n">
        <v>-2986584.86</v>
      </c>
      <c r="I60" s="11" t="n">
        <f aca="false">G60-H60</f>
        <v>18971621.29</v>
      </c>
      <c r="J60" s="11"/>
      <c r="K60" s="11" t="n">
        <v>15493366.15</v>
      </c>
      <c r="L60" s="12" t="n">
        <v>826240.9</v>
      </c>
      <c r="M60" s="12" t="n">
        <v>0</v>
      </c>
      <c r="N60" s="11" t="n">
        <f aca="false">K60-L60-M60</f>
        <v>14667125.25</v>
      </c>
      <c r="O60" s="12" t="n">
        <v>0</v>
      </c>
      <c r="P60" s="12"/>
      <c r="Q60" s="13" t="n">
        <v>38868</v>
      </c>
      <c r="S60" s="14"/>
      <c r="AJ60" s="15"/>
      <c r="AK60" s="15"/>
      <c r="AL60" s="15"/>
      <c r="AM60" s="15"/>
    </row>
    <row r="61" customFormat="false" ht="20.3" hidden="false" customHeight="false" outlineLevel="1" collapsed="false">
      <c r="A61" s="7" t="s">
        <v>3064</v>
      </c>
      <c r="C61" s="8"/>
      <c r="D61" s="9" t="s">
        <v>2001</v>
      </c>
      <c r="E61" s="10" t="s">
        <v>2002</v>
      </c>
      <c r="F61" s="11"/>
      <c r="G61" s="11" t="n">
        <v>0</v>
      </c>
      <c r="H61" s="11" t="n">
        <v>0</v>
      </c>
      <c r="I61" s="11" t="n">
        <f aca="false">G61-H61</f>
        <v>0</v>
      </c>
      <c r="J61" s="11"/>
      <c r="K61" s="11" t="n">
        <v>-1581665.65</v>
      </c>
      <c r="L61" s="12" t="n">
        <v>0</v>
      </c>
      <c r="M61" s="12" t="n">
        <v>0</v>
      </c>
      <c r="N61" s="11" t="n">
        <f aca="false">K61-L61-M61</f>
        <v>-1581665.65</v>
      </c>
      <c r="O61" s="12" t="n">
        <v>0</v>
      </c>
      <c r="P61" s="12"/>
      <c r="Q61" s="13" t="n">
        <v>0</v>
      </c>
      <c r="S61" s="14"/>
      <c r="AJ61" s="15"/>
      <c r="AK61" s="15"/>
      <c r="AL61" s="15"/>
      <c r="AM61" s="15"/>
    </row>
    <row r="62" customFormat="false" ht="20.3" hidden="false" customHeight="false" outlineLevel="1" collapsed="false">
      <c r="A62" s="7" t="s">
        <v>3065</v>
      </c>
      <c r="C62" s="8"/>
      <c r="D62" s="9" t="s">
        <v>2003</v>
      </c>
      <c r="E62" s="10" t="s">
        <v>2004</v>
      </c>
      <c r="F62" s="11"/>
      <c r="G62" s="11" t="n">
        <v>0</v>
      </c>
      <c r="H62" s="11" t="n">
        <v>0</v>
      </c>
      <c r="I62" s="11" t="n">
        <f aca="false">G62-H62</f>
        <v>0</v>
      </c>
      <c r="J62" s="11"/>
      <c r="K62" s="11" t="n">
        <v>-265801.09</v>
      </c>
      <c r="L62" s="12" t="n">
        <v>0</v>
      </c>
      <c r="M62" s="12" t="n">
        <v>0</v>
      </c>
      <c r="N62" s="11" t="n">
        <f aca="false">K62-L62-M62</f>
        <v>-265801.09</v>
      </c>
      <c r="O62" s="12" t="n">
        <v>497657.06</v>
      </c>
      <c r="P62" s="12"/>
      <c r="Q62" s="13" t="n">
        <v>0</v>
      </c>
      <c r="S62" s="14"/>
      <c r="AJ62" s="15"/>
      <c r="AK62" s="15"/>
      <c r="AL62" s="15"/>
      <c r="AM62" s="15"/>
    </row>
    <row r="63" customFormat="false" ht="20.3" hidden="false" customHeight="false" outlineLevel="1" collapsed="false">
      <c r="A63" s="7" t="s">
        <v>3066</v>
      </c>
      <c r="C63" s="8"/>
      <c r="D63" s="9" t="s">
        <v>2005</v>
      </c>
      <c r="E63" s="10" t="s">
        <v>2006</v>
      </c>
      <c r="F63" s="11"/>
      <c r="G63" s="11" t="n">
        <v>0</v>
      </c>
      <c r="H63" s="11" t="n">
        <v>0</v>
      </c>
      <c r="I63" s="11" t="n">
        <f aca="false">G63-H63</f>
        <v>0</v>
      </c>
      <c r="J63" s="11"/>
      <c r="K63" s="11" t="n">
        <v>-65980.99</v>
      </c>
      <c r="L63" s="12" t="n">
        <v>0</v>
      </c>
      <c r="M63" s="12" t="n">
        <v>0</v>
      </c>
      <c r="N63" s="11" t="n">
        <f aca="false">K63-L63-M63</f>
        <v>-65980.99</v>
      </c>
      <c r="O63" s="12" t="n">
        <v>0</v>
      </c>
      <c r="P63" s="12"/>
      <c r="Q63" s="13" t="n">
        <v>0</v>
      </c>
      <c r="S63" s="14"/>
      <c r="AJ63" s="15"/>
      <c r="AK63" s="15"/>
      <c r="AL63" s="15"/>
      <c r="AM63" s="15"/>
    </row>
    <row r="64" customFormat="false" ht="20.3" hidden="false" customHeight="false" outlineLevel="1" collapsed="false">
      <c r="A64" s="7" t="s">
        <v>3067</v>
      </c>
      <c r="C64" s="8"/>
      <c r="D64" s="9" t="s">
        <v>2007</v>
      </c>
      <c r="E64" s="10" t="s">
        <v>2008</v>
      </c>
      <c r="F64" s="11"/>
      <c r="G64" s="11" t="n">
        <v>0</v>
      </c>
      <c r="H64" s="11" t="n">
        <v>0</v>
      </c>
      <c r="I64" s="11" t="n">
        <f aca="false">G64-H64</f>
        <v>0</v>
      </c>
      <c r="J64" s="11"/>
      <c r="K64" s="11" t="n">
        <v>-640905.76</v>
      </c>
      <c r="L64" s="12" t="n">
        <v>0</v>
      </c>
      <c r="M64" s="12" t="n">
        <v>0</v>
      </c>
      <c r="N64" s="11" t="n">
        <f aca="false">K64-L64-M64</f>
        <v>-640905.76</v>
      </c>
      <c r="O64" s="12" t="n">
        <v>319745.2</v>
      </c>
      <c r="P64" s="12"/>
      <c r="Q64" s="13" t="n">
        <v>0</v>
      </c>
      <c r="S64" s="14"/>
      <c r="AJ64" s="15"/>
      <c r="AK64" s="15"/>
      <c r="AL64" s="15"/>
      <c r="AM64" s="15"/>
    </row>
    <row r="65" customFormat="false" ht="20.3" hidden="false" customHeight="false" outlineLevel="1" collapsed="false">
      <c r="A65" s="7" t="s">
        <v>3068</v>
      </c>
      <c r="C65" s="8"/>
      <c r="D65" s="9" t="s">
        <v>2009</v>
      </c>
      <c r="E65" s="10" t="s">
        <v>2010</v>
      </c>
      <c r="F65" s="11"/>
      <c r="G65" s="11" t="n">
        <v>0</v>
      </c>
      <c r="H65" s="11" t="n">
        <v>0</v>
      </c>
      <c r="I65" s="11" t="n">
        <f aca="false">G65-H65</f>
        <v>0</v>
      </c>
      <c r="J65" s="11"/>
      <c r="K65" s="11" t="n">
        <v>-57334.75</v>
      </c>
      <c r="L65" s="12" t="n">
        <v>0</v>
      </c>
      <c r="M65" s="12" t="n">
        <v>0</v>
      </c>
      <c r="N65" s="11" t="n">
        <f aca="false">K65-L65-M65</f>
        <v>-57334.75</v>
      </c>
      <c r="O65" s="12" t="n">
        <v>516580.62</v>
      </c>
      <c r="P65" s="12"/>
      <c r="Q65" s="13" t="n">
        <v>0</v>
      </c>
      <c r="S65" s="14"/>
      <c r="AJ65" s="15"/>
      <c r="AK65" s="15"/>
      <c r="AL65" s="15"/>
      <c r="AM65" s="15"/>
    </row>
    <row r="66" customFormat="false" ht="20.3" hidden="false" customHeight="false" outlineLevel="1" collapsed="false">
      <c r="A66" s="7" t="s">
        <v>3069</v>
      </c>
      <c r="C66" s="8"/>
      <c r="D66" s="9" t="s">
        <v>2011</v>
      </c>
      <c r="E66" s="10" t="s">
        <v>2012</v>
      </c>
      <c r="F66" s="11"/>
      <c r="G66" s="11" t="n">
        <v>0</v>
      </c>
      <c r="H66" s="11" t="n">
        <v>0</v>
      </c>
      <c r="I66" s="11" t="n">
        <f aca="false">G66-H66</f>
        <v>0</v>
      </c>
      <c r="J66" s="11"/>
      <c r="K66" s="11" t="n">
        <v>-377496.35</v>
      </c>
      <c r="L66" s="12" t="n">
        <v>0</v>
      </c>
      <c r="M66" s="12" t="n">
        <v>0</v>
      </c>
      <c r="N66" s="11" t="n">
        <f aca="false">K66-L66-M66</f>
        <v>-377496.35</v>
      </c>
      <c r="O66" s="12" t="n">
        <v>867496.98</v>
      </c>
      <c r="P66" s="12"/>
      <c r="Q66" s="13" t="n">
        <v>0</v>
      </c>
      <c r="S66" s="14"/>
      <c r="AJ66" s="15"/>
      <c r="AK66" s="15"/>
      <c r="AL66" s="15"/>
      <c r="AM66" s="15"/>
    </row>
    <row r="67" customFormat="false" ht="20.3" hidden="false" customHeight="false" outlineLevel="1" collapsed="false">
      <c r="A67" s="7" t="s">
        <v>3070</v>
      </c>
      <c r="C67" s="8"/>
      <c r="D67" s="9" t="s">
        <v>2013</v>
      </c>
      <c r="E67" s="10" t="s">
        <v>2014</v>
      </c>
      <c r="F67" s="11"/>
      <c r="G67" s="11" t="n">
        <v>0</v>
      </c>
      <c r="H67" s="11" t="n">
        <v>0</v>
      </c>
      <c r="I67" s="11" t="n">
        <f aca="false">G67-H67</f>
        <v>0</v>
      </c>
      <c r="J67" s="11"/>
      <c r="K67" s="11" t="n">
        <v>322656.62</v>
      </c>
      <c r="L67" s="12" t="n">
        <v>0</v>
      </c>
      <c r="M67" s="12" t="n">
        <v>0</v>
      </c>
      <c r="N67" s="11" t="n">
        <f aca="false">K67-L67-M67</f>
        <v>322656.62</v>
      </c>
      <c r="O67" s="12" t="n">
        <v>468707.28</v>
      </c>
      <c r="P67" s="12"/>
      <c r="Q67" s="13" t="n">
        <v>0</v>
      </c>
      <c r="S67" s="14"/>
      <c r="AJ67" s="15"/>
      <c r="AK67" s="15"/>
      <c r="AL67" s="15"/>
      <c r="AM67" s="15"/>
    </row>
    <row r="68" customFormat="false" ht="20.3" hidden="false" customHeight="false" outlineLevel="1" collapsed="false">
      <c r="A68" s="7" t="s">
        <v>3071</v>
      </c>
      <c r="C68" s="8"/>
      <c r="D68" s="9" t="s">
        <v>2015</v>
      </c>
      <c r="E68" s="10" t="s">
        <v>2016</v>
      </c>
      <c r="F68" s="11"/>
      <c r="G68" s="11" t="n">
        <v>96.65</v>
      </c>
      <c r="H68" s="11" t="n">
        <v>0</v>
      </c>
      <c r="I68" s="11" t="n">
        <f aca="false">G68-H68</f>
        <v>96.65</v>
      </c>
      <c r="J68" s="11"/>
      <c r="K68" s="11" t="n">
        <v>-52912.4500000001</v>
      </c>
      <c r="L68" s="12" t="n">
        <v>0</v>
      </c>
      <c r="M68" s="12" t="n">
        <v>0</v>
      </c>
      <c r="N68" s="11" t="n">
        <f aca="false">K68-L68-M68</f>
        <v>-52912.4500000001</v>
      </c>
      <c r="O68" s="12" t="n">
        <v>620049.73</v>
      </c>
      <c r="P68" s="12"/>
      <c r="Q68" s="13" t="n">
        <v>0</v>
      </c>
      <c r="S68" s="14"/>
      <c r="AJ68" s="15"/>
      <c r="AK68" s="15"/>
      <c r="AL68" s="15"/>
      <c r="AM68" s="15"/>
    </row>
    <row r="69" customFormat="false" ht="20.3" hidden="false" customHeight="false" outlineLevel="1" collapsed="false">
      <c r="A69" s="7" t="s">
        <v>3072</v>
      </c>
      <c r="C69" s="8"/>
      <c r="D69" s="9" t="s">
        <v>2017</v>
      </c>
      <c r="E69" s="10" t="s">
        <v>2018</v>
      </c>
      <c r="F69" s="11"/>
      <c r="G69" s="11" t="n">
        <v>42.09</v>
      </c>
      <c r="H69" s="11" t="n">
        <v>0</v>
      </c>
      <c r="I69" s="11" t="n">
        <f aca="false">G69-H69</f>
        <v>42.09</v>
      </c>
      <c r="J69" s="11"/>
      <c r="K69" s="11" t="n">
        <v>-166655.13</v>
      </c>
      <c r="L69" s="12" t="n">
        <v>0</v>
      </c>
      <c r="M69" s="12" t="n">
        <v>0</v>
      </c>
      <c r="N69" s="11" t="n">
        <f aca="false">K69-L69-M69</f>
        <v>-166655.13</v>
      </c>
      <c r="O69" s="12" t="n">
        <v>123967.4</v>
      </c>
      <c r="P69" s="12"/>
      <c r="Q69" s="13" t="n">
        <v>0</v>
      </c>
      <c r="S69" s="14"/>
      <c r="AJ69" s="15"/>
      <c r="AK69" s="15"/>
      <c r="AL69" s="15"/>
      <c r="AM69" s="15"/>
    </row>
    <row r="70" customFormat="false" ht="20.3" hidden="false" customHeight="false" outlineLevel="1" collapsed="false">
      <c r="A70" s="7" t="s">
        <v>3073</v>
      </c>
      <c r="C70" s="8"/>
      <c r="D70" s="9" t="s">
        <v>2019</v>
      </c>
      <c r="E70" s="10" t="s">
        <v>2020</v>
      </c>
      <c r="F70" s="11"/>
      <c r="G70" s="11" t="n">
        <v>0</v>
      </c>
      <c r="H70" s="11" t="n">
        <v>0</v>
      </c>
      <c r="I70" s="11" t="n">
        <f aca="false">G70-H70</f>
        <v>0</v>
      </c>
      <c r="J70" s="11"/>
      <c r="K70" s="11" t="n">
        <v>63248.02</v>
      </c>
      <c r="L70" s="12" t="n">
        <v>0</v>
      </c>
      <c r="M70" s="12" t="n">
        <v>0</v>
      </c>
      <c r="N70" s="11" t="n">
        <f aca="false">K70-L70-M70</f>
        <v>63248.02</v>
      </c>
      <c r="O70" s="12" t="n">
        <v>580057.64</v>
      </c>
      <c r="P70" s="12"/>
      <c r="Q70" s="13" t="n">
        <v>0</v>
      </c>
      <c r="S70" s="14"/>
      <c r="AJ70" s="15"/>
      <c r="AK70" s="15"/>
      <c r="AL70" s="15"/>
      <c r="AM70" s="15"/>
    </row>
    <row r="71" customFormat="false" ht="20.3" hidden="false" customHeight="false" outlineLevel="1" collapsed="false">
      <c r="A71" s="7" t="s">
        <v>3074</v>
      </c>
      <c r="C71" s="8"/>
      <c r="D71" s="9" t="s">
        <v>2021</v>
      </c>
      <c r="E71" s="10" t="s">
        <v>2022</v>
      </c>
      <c r="F71" s="11"/>
      <c r="G71" s="11" t="n">
        <v>0</v>
      </c>
      <c r="H71" s="11" t="n">
        <v>0</v>
      </c>
      <c r="I71" s="11" t="n">
        <f aca="false">G71-H71</f>
        <v>0</v>
      </c>
      <c r="J71" s="11"/>
      <c r="K71" s="11" t="n">
        <v>-500401.68</v>
      </c>
      <c r="L71" s="12" t="n">
        <v>0</v>
      </c>
      <c r="M71" s="12" t="n">
        <v>0</v>
      </c>
      <c r="N71" s="11" t="n">
        <f aca="false">K71-L71-M71</f>
        <v>-500401.68</v>
      </c>
      <c r="O71" s="12" t="n">
        <v>691873.03</v>
      </c>
      <c r="P71" s="12"/>
      <c r="Q71" s="13" t="n">
        <v>0</v>
      </c>
      <c r="S71" s="14"/>
      <c r="AJ71" s="15"/>
      <c r="AK71" s="15"/>
      <c r="AL71" s="15"/>
      <c r="AM71" s="15"/>
    </row>
    <row r="72" customFormat="false" ht="20.3" hidden="false" customHeight="false" outlineLevel="1" collapsed="false">
      <c r="A72" s="7" t="s">
        <v>3075</v>
      </c>
      <c r="C72" s="8"/>
      <c r="D72" s="9" t="s">
        <v>2023</v>
      </c>
      <c r="E72" s="10" t="s">
        <v>2024</v>
      </c>
      <c r="F72" s="11"/>
      <c r="G72" s="11" t="n">
        <v>0</v>
      </c>
      <c r="H72" s="11" t="n">
        <v>0</v>
      </c>
      <c r="I72" s="11" t="n">
        <f aca="false">G72-H72</f>
        <v>0</v>
      </c>
      <c r="J72" s="11"/>
      <c r="K72" s="11" t="n">
        <v>-88379.76</v>
      </c>
      <c r="L72" s="12" t="n">
        <v>0</v>
      </c>
      <c r="M72" s="12" t="n">
        <v>0</v>
      </c>
      <c r="N72" s="11" t="n">
        <f aca="false">K72-L72-M72</f>
        <v>-88379.76</v>
      </c>
      <c r="O72" s="12" t="n">
        <v>740011.74</v>
      </c>
      <c r="P72" s="12"/>
      <c r="Q72" s="13" t="n">
        <v>0</v>
      </c>
      <c r="S72" s="14"/>
      <c r="AJ72" s="15"/>
      <c r="AK72" s="15"/>
      <c r="AL72" s="15"/>
      <c r="AM72" s="15"/>
    </row>
    <row r="73" customFormat="false" ht="15.75" hidden="false" customHeight="true" outlineLevel="0" collapsed="false">
      <c r="A73" s="113" t="s">
        <v>2135</v>
      </c>
      <c r="C73" s="4" t="s">
        <v>2136</v>
      </c>
      <c r="G73" s="114" t="n">
        <v>272651407.68</v>
      </c>
      <c r="H73" s="114" t="n">
        <v>-60543979.43</v>
      </c>
      <c r="I73" s="114" t="n">
        <f aca="false">G73-H73</f>
        <v>333195387.11</v>
      </c>
      <c r="J73" s="103"/>
      <c r="K73" s="114" t="n">
        <v>270566778.69</v>
      </c>
      <c r="L73" s="114" t="n">
        <v>14232170.55</v>
      </c>
      <c r="M73" s="114" t="n">
        <v>-7999</v>
      </c>
      <c r="N73" s="114" t="n">
        <f aca="false">K73-L73-M73</f>
        <v>256342607.14</v>
      </c>
      <c r="O73" s="115" t="n">
        <v>5707815.13</v>
      </c>
      <c r="P73" s="104"/>
      <c r="Q73" s="115" t="n">
        <v>683548</v>
      </c>
      <c r="R73" s="104"/>
      <c r="S73" s="103"/>
    </row>
    <row r="74" customFormat="false" ht="15.75" hidden="false" customHeight="true" outlineLevel="0" collapsed="false">
      <c r="A74" s="102"/>
      <c r="G74" s="103"/>
      <c r="H74" s="103"/>
      <c r="I74" s="103"/>
      <c r="J74" s="103"/>
      <c r="K74" s="103"/>
      <c r="L74" s="103"/>
      <c r="M74" s="103"/>
      <c r="N74" s="103"/>
      <c r="O74" s="104"/>
      <c r="P74" s="104"/>
      <c r="Q74" s="105"/>
      <c r="R74" s="104"/>
      <c r="S74" s="103"/>
    </row>
    <row r="75" customFormat="false" ht="15.75" hidden="false" customHeight="true" outlineLevel="0" collapsed="false">
      <c r="A75" s="102"/>
      <c r="C75" s="4" t="s">
        <v>2137</v>
      </c>
      <c r="G75" s="103"/>
      <c r="H75" s="103"/>
      <c r="I75" s="103"/>
      <c r="J75" s="103"/>
      <c r="K75" s="103"/>
      <c r="L75" s="103"/>
      <c r="M75" s="103"/>
      <c r="N75" s="103"/>
      <c r="O75" s="104"/>
      <c r="P75" s="104"/>
      <c r="Q75" s="105"/>
      <c r="R75" s="104"/>
      <c r="S75" s="103"/>
    </row>
    <row r="76" customFormat="false" ht="15.75" hidden="false" customHeight="true" outlineLevel="0" collapsed="false">
      <c r="A76" s="113" t="s">
        <v>2138</v>
      </c>
      <c r="C76" s="4" t="s">
        <v>2139</v>
      </c>
      <c r="G76" s="114" t="n">
        <v>0</v>
      </c>
      <c r="H76" s="114" t="n">
        <v>0</v>
      </c>
      <c r="I76" s="114" t="n">
        <f aca="false">G76-H76</f>
        <v>0</v>
      </c>
      <c r="J76" s="103"/>
      <c r="K76" s="114" t="n">
        <v>0</v>
      </c>
      <c r="L76" s="114" t="n">
        <v>0</v>
      </c>
      <c r="M76" s="114" t="n">
        <v>0</v>
      </c>
      <c r="N76" s="114" t="n">
        <f aca="false">K76-L76-M76</f>
        <v>0</v>
      </c>
      <c r="O76" s="115" t="n">
        <v>0</v>
      </c>
      <c r="P76" s="104"/>
      <c r="Q76" s="115" t="n">
        <v>0</v>
      </c>
      <c r="R76" s="104"/>
      <c r="S76" s="103"/>
    </row>
    <row r="77" customFormat="false" ht="15.75" hidden="false" customHeight="true" outlineLevel="0" collapsed="false">
      <c r="A77" s="102"/>
      <c r="G77" s="103"/>
      <c r="H77" s="103"/>
      <c r="I77" s="103"/>
      <c r="J77" s="103"/>
      <c r="K77" s="103"/>
      <c r="L77" s="103"/>
      <c r="M77" s="103"/>
      <c r="N77" s="103"/>
      <c r="O77" s="104"/>
      <c r="P77" s="104"/>
      <c r="Q77" s="105"/>
      <c r="R77" s="104"/>
      <c r="S77" s="103"/>
    </row>
    <row r="78" customFormat="false" ht="15.75" hidden="false" customHeight="true" outlineLevel="0" collapsed="false">
      <c r="A78" s="102"/>
      <c r="C78" s="4" t="s">
        <v>2140</v>
      </c>
      <c r="G78" s="103"/>
      <c r="H78" s="103"/>
      <c r="I78" s="103"/>
      <c r="J78" s="103"/>
      <c r="K78" s="103"/>
      <c r="L78" s="103"/>
      <c r="M78" s="103"/>
      <c r="N78" s="103"/>
      <c r="O78" s="104"/>
      <c r="P78" s="104"/>
      <c r="Q78" s="105"/>
      <c r="R78" s="104"/>
      <c r="S78" s="103"/>
    </row>
    <row r="79" customFormat="false" ht="15.75" hidden="false" customHeight="true" outlineLevel="0" collapsed="false">
      <c r="A79" s="113" t="s">
        <v>2482</v>
      </c>
      <c r="C79" s="4" t="s">
        <v>2483</v>
      </c>
      <c r="G79" s="114" t="n">
        <v>0</v>
      </c>
      <c r="H79" s="114" t="n">
        <v>0</v>
      </c>
      <c r="I79" s="114" t="n">
        <f aca="false">G79-H79</f>
        <v>0</v>
      </c>
      <c r="J79" s="103"/>
      <c r="K79" s="114" t="n">
        <v>0</v>
      </c>
      <c r="L79" s="114" t="n">
        <v>0</v>
      </c>
      <c r="M79" s="114" t="n">
        <v>0</v>
      </c>
      <c r="N79" s="114" t="n">
        <f aca="false">K79-L79-M79</f>
        <v>0</v>
      </c>
      <c r="O79" s="115" t="n">
        <v>0</v>
      </c>
      <c r="P79" s="104"/>
      <c r="Q79" s="115" t="n">
        <v>0</v>
      </c>
      <c r="R79" s="104"/>
      <c r="S79" s="103"/>
    </row>
    <row r="80" customFormat="false" ht="15.75" hidden="false" customHeight="true" outlineLevel="0" collapsed="false">
      <c r="A80" s="102"/>
      <c r="G80" s="103"/>
      <c r="H80" s="103"/>
      <c r="I80" s="103"/>
      <c r="J80" s="103"/>
      <c r="K80" s="103"/>
      <c r="L80" s="103"/>
      <c r="M80" s="103"/>
      <c r="N80" s="103"/>
      <c r="O80" s="104"/>
      <c r="P80" s="104"/>
      <c r="Q80" s="105"/>
      <c r="R80" s="104"/>
      <c r="S80" s="103"/>
    </row>
    <row r="81" customFormat="false" ht="15.75" hidden="false" customHeight="true" outlineLevel="0" collapsed="false">
      <c r="A81" s="102"/>
      <c r="C81" s="4" t="s">
        <v>2484</v>
      </c>
      <c r="G81" s="103"/>
      <c r="H81" s="103"/>
      <c r="I81" s="103"/>
      <c r="J81" s="103"/>
      <c r="K81" s="103"/>
      <c r="L81" s="103"/>
      <c r="M81" s="103"/>
      <c r="N81" s="103"/>
      <c r="O81" s="104"/>
      <c r="P81" s="104"/>
      <c r="Q81" s="105"/>
      <c r="R81" s="104"/>
      <c r="S81" s="103"/>
    </row>
    <row r="82" customFormat="false" ht="15.75" hidden="false" customHeight="true" outlineLevel="0" collapsed="false">
      <c r="A82" s="113" t="s">
        <v>2509</v>
      </c>
      <c r="C82" s="4" t="s">
        <v>2510</v>
      </c>
      <c r="G82" s="114" t="n">
        <v>0</v>
      </c>
      <c r="H82" s="114" t="n">
        <v>0</v>
      </c>
      <c r="I82" s="114" t="n">
        <f aca="false">G82-H82</f>
        <v>0</v>
      </c>
      <c r="J82" s="103"/>
      <c r="K82" s="114" t="n">
        <v>0</v>
      </c>
      <c r="L82" s="114" t="n">
        <v>0</v>
      </c>
      <c r="M82" s="114" t="n">
        <v>0</v>
      </c>
      <c r="N82" s="114" t="n">
        <f aca="false">K82-L82-M82</f>
        <v>0</v>
      </c>
      <c r="O82" s="115" t="n">
        <v>0</v>
      </c>
      <c r="P82" s="104"/>
      <c r="Q82" s="115" t="n">
        <v>0</v>
      </c>
      <c r="R82" s="104"/>
      <c r="S82" s="103"/>
    </row>
    <row r="83" customFormat="false" ht="15.75" hidden="false" customHeight="true" outlineLevel="0" collapsed="false">
      <c r="A83" s="102"/>
      <c r="G83" s="103"/>
      <c r="H83" s="103"/>
      <c r="I83" s="103"/>
      <c r="J83" s="103"/>
      <c r="K83" s="103"/>
      <c r="L83" s="103"/>
      <c r="M83" s="103"/>
      <c r="N83" s="103"/>
      <c r="O83" s="104"/>
      <c r="P83" s="104"/>
      <c r="Q83" s="105"/>
      <c r="R83" s="104"/>
      <c r="S83" s="103"/>
    </row>
    <row r="84" customFormat="false" ht="15.75" hidden="false" customHeight="true" outlineLevel="0" collapsed="false">
      <c r="A84" s="102"/>
      <c r="C84" s="4" t="s">
        <v>2511</v>
      </c>
      <c r="G84" s="103"/>
      <c r="H84" s="103"/>
      <c r="I84" s="103"/>
      <c r="J84" s="103"/>
      <c r="K84" s="103"/>
      <c r="L84" s="103"/>
      <c r="M84" s="103"/>
      <c r="N84" s="103"/>
      <c r="O84" s="104"/>
      <c r="P84" s="104"/>
      <c r="Q84" s="105"/>
      <c r="R84" s="104"/>
      <c r="S84" s="103"/>
    </row>
    <row r="85" customFormat="false" ht="15.75" hidden="false" customHeight="true" outlineLevel="0" collapsed="false">
      <c r="A85" s="113" t="s">
        <v>2713</v>
      </c>
      <c r="C85" s="4" t="s">
        <v>2714</v>
      </c>
      <c r="G85" s="114" t="n">
        <v>0</v>
      </c>
      <c r="H85" s="114" t="n">
        <v>0</v>
      </c>
      <c r="I85" s="114" t="n">
        <f aca="false">G85-H85</f>
        <v>0</v>
      </c>
      <c r="J85" s="103"/>
      <c r="K85" s="114" t="n">
        <v>0</v>
      </c>
      <c r="L85" s="114" t="n">
        <v>0</v>
      </c>
      <c r="M85" s="114" t="n">
        <v>0</v>
      </c>
      <c r="N85" s="114" t="n">
        <f aca="false">K85-L85-M85</f>
        <v>0</v>
      </c>
      <c r="O85" s="115" t="n">
        <v>0</v>
      </c>
      <c r="P85" s="104"/>
      <c r="Q85" s="115" t="n">
        <v>0</v>
      </c>
      <c r="R85" s="104"/>
      <c r="S85" s="103"/>
    </row>
    <row r="86" customFormat="false" ht="15.75" hidden="false" customHeight="true" outlineLevel="0" collapsed="false">
      <c r="A86" s="113"/>
      <c r="C86" s="4"/>
      <c r="G86" s="103"/>
      <c r="H86" s="103"/>
      <c r="I86" s="103"/>
      <c r="J86" s="103"/>
      <c r="K86" s="103"/>
      <c r="L86" s="103"/>
      <c r="M86" s="103"/>
      <c r="N86" s="103"/>
      <c r="O86" s="116"/>
      <c r="P86" s="104"/>
      <c r="Q86" s="116"/>
      <c r="R86" s="104"/>
      <c r="S86" s="103"/>
    </row>
    <row r="87" customFormat="false" ht="15.75" hidden="false" customHeight="true" outlineLevel="0" collapsed="false">
      <c r="A87" s="102"/>
      <c r="C87" s="4" t="s">
        <v>2715</v>
      </c>
      <c r="G87" s="103"/>
      <c r="H87" s="103"/>
      <c r="I87" s="103"/>
      <c r="J87" s="103"/>
      <c r="K87" s="103"/>
      <c r="L87" s="103"/>
      <c r="M87" s="103"/>
      <c r="N87" s="103"/>
      <c r="O87" s="104"/>
      <c r="P87" s="104"/>
      <c r="Q87" s="105"/>
      <c r="R87" s="104"/>
      <c r="S87" s="103"/>
    </row>
    <row r="88" customFormat="false" ht="15.75" hidden="false" customHeight="true" outlineLevel="0" collapsed="false">
      <c r="A88" s="113" t="s">
        <v>2761</v>
      </c>
      <c r="C88" s="4" t="s">
        <v>2762</v>
      </c>
      <c r="G88" s="114" t="n">
        <v>0</v>
      </c>
      <c r="H88" s="114" t="n">
        <v>0</v>
      </c>
      <c r="I88" s="114" t="n">
        <f aca="false">G88-H88</f>
        <v>0</v>
      </c>
      <c r="J88" s="103"/>
      <c r="K88" s="114" t="n">
        <v>0</v>
      </c>
      <c r="L88" s="114" t="n">
        <v>0</v>
      </c>
      <c r="M88" s="114" t="n">
        <v>0</v>
      </c>
      <c r="N88" s="114" t="n">
        <f aca="false">K88-L88-M88</f>
        <v>0</v>
      </c>
      <c r="O88" s="115" t="n">
        <v>0</v>
      </c>
      <c r="P88" s="104"/>
      <c r="Q88" s="115" t="n">
        <v>0</v>
      </c>
      <c r="R88" s="104"/>
      <c r="S88" s="103"/>
    </row>
    <row r="89" customFormat="false" ht="15.75" hidden="false" customHeight="true" outlineLevel="0" collapsed="false">
      <c r="A89" s="102"/>
      <c r="G89" s="103"/>
      <c r="H89" s="103"/>
      <c r="I89" s="103"/>
      <c r="J89" s="103"/>
      <c r="K89" s="103"/>
      <c r="L89" s="103"/>
      <c r="M89" s="103"/>
      <c r="N89" s="103"/>
      <c r="O89" s="104"/>
      <c r="P89" s="104"/>
      <c r="Q89" s="105"/>
      <c r="R89" s="104"/>
      <c r="S89" s="103"/>
    </row>
    <row r="90" customFormat="false" ht="15.75" hidden="false" customHeight="true" outlineLevel="0" collapsed="false">
      <c r="A90" s="102"/>
      <c r="C90" s="4" t="s">
        <v>2763</v>
      </c>
      <c r="G90" s="103"/>
      <c r="H90" s="103"/>
      <c r="I90" s="103"/>
      <c r="J90" s="103"/>
      <c r="K90" s="103"/>
      <c r="L90" s="103"/>
      <c r="M90" s="103"/>
      <c r="N90" s="103"/>
      <c r="O90" s="104"/>
      <c r="P90" s="104"/>
      <c r="Q90" s="105"/>
      <c r="R90" s="104"/>
      <c r="S90" s="103"/>
    </row>
    <row r="91" customFormat="false" ht="15.75" hidden="false" customHeight="true" outlineLevel="0" collapsed="false">
      <c r="A91" s="113" t="s">
        <v>2764</v>
      </c>
      <c r="C91" s="4" t="s">
        <v>2765</v>
      </c>
      <c r="G91" s="114" t="n">
        <v>0</v>
      </c>
      <c r="H91" s="114" t="n">
        <v>0</v>
      </c>
      <c r="I91" s="114" t="n">
        <f aca="false">G91-H91</f>
        <v>0</v>
      </c>
      <c r="J91" s="103"/>
      <c r="K91" s="114" t="n">
        <v>0</v>
      </c>
      <c r="L91" s="114" t="n">
        <v>0</v>
      </c>
      <c r="M91" s="114" t="n">
        <v>0</v>
      </c>
      <c r="N91" s="114" t="n">
        <f aca="false">K91-L91-M91</f>
        <v>0</v>
      </c>
      <c r="O91" s="115" t="n">
        <v>0</v>
      </c>
      <c r="P91" s="104"/>
      <c r="Q91" s="115" t="n">
        <v>0</v>
      </c>
      <c r="R91" s="104"/>
      <c r="S91" s="103"/>
    </row>
    <row r="92" customFormat="false" ht="15.75" hidden="false" customHeight="true" outlineLevel="0" collapsed="false">
      <c r="A92" s="102"/>
      <c r="G92" s="103"/>
      <c r="H92" s="103"/>
      <c r="I92" s="103"/>
      <c r="J92" s="103"/>
      <c r="K92" s="103"/>
      <c r="L92" s="103"/>
      <c r="M92" s="103"/>
      <c r="N92" s="103"/>
      <c r="O92" s="104"/>
      <c r="P92" s="104"/>
      <c r="Q92" s="105"/>
      <c r="R92" s="104"/>
      <c r="S92" s="103"/>
    </row>
    <row r="93" customFormat="false" ht="15.75" hidden="false" customHeight="true" outlineLevel="0" collapsed="false">
      <c r="A93" s="102"/>
      <c r="C93" s="4" t="s">
        <v>2868</v>
      </c>
      <c r="G93" s="103"/>
      <c r="H93" s="103"/>
      <c r="I93" s="103"/>
      <c r="J93" s="103"/>
      <c r="K93" s="103"/>
      <c r="L93" s="103"/>
      <c r="M93" s="103"/>
      <c r="N93" s="103"/>
      <c r="O93" s="104"/>
      <c r="P93" s="104"/>
      <c r="Q93" s="105"/>
      <c r="R93" s="104"/>
      <c r="S93" s="103"/>
    </row>
    <row r="94" customFormat="false" ht="15.75" hidden="false" customHeight="true" outlineLevel="0" collapsed="false">
      <c r="A94" s="113" t="s">
        <v>2963</v>
      </c>
      <c r="C94" s="4" t="s">
        <v>2964</v>
      </c>
      <c r="G94" s="114" t="n">
        <v>0</v>
      </c>
      <c r="H94" s="114" t="n">
        <v>0</v>
      </c>
      <c r="I94" s="114" t="n">
        <f aca="false">G94-H94</f>
        <v>0</v>
      </c>
      <c r="J94" s="103"/>
      <c r="K94" s="114" t="n">
        <v>0</v>
      </c>
      <c r="L94" s="114" t="n">
        <v>0</v>
      </c>
      <c r="M94" s="114" t="n">
        <v>0</v>
      </c>
      <c r="N94" s="114" t="n">
        <f aca="false">K94-L94-M94</f>
        <v>0</v>
      </c>
      <c r="O94" s="115" t="n">
        <v>0</v>
      </c>
      <c r="P94" s="104"/>
      <c r="Q94" s="115" t="n">
        <v>0</v>
      </c>
      <c r="R94" s="104"/>
      <c r="S94" s="103"/>
    </row>
    <row r="95" customFormat="false" ht="15.75" hidden="false" customHeight="true" outlineLevel="0" collapsed="false">
      <c r="A95" s="102"/>
      <c r="G95" s="103"/>
      <c r="H95" s="103"/>
      <c r="I95" s="103"/>
      <c r="J95" s="103"/>
      <c r="K95" s="103"/>
      <c r="L95" s="103"/>
      <c r="M95" s="103"/>
      <c r="N95" s="103"/>
      <c r="O95" s="104"/>
      <c r="P95" s="104"/>
      <c r="Q95" s="105"/>
      <c r="R95" s="104"/>
      <c r="S95" s="103"/>
    </row>
    <row r="96" customFormat="false" ht="15.75" hidden="false" customHeight="true" outlineLevel="0" collapsed="false">
      <c r="A96" s="102"/>
      <c r="C96" s="4" t="s">
        <v>2766</v>
      </c>
      <c r="G96" s="103"/>
      <c r="H96" s="103"/>
      <c r="I96" s="103"/>
      <c r="J96" s="103"/>
      <c r="K96" s="103"/>
      <c r="L96" s="103"/>
      <c r="M96" s="103"/>
      <c r="N96" s="103"/>
      <c r="O96" s="104"/>
      <c r="P96" s="104"/>
      <c r="Q96" s="105"/>
      <c r="R96" s="104"/>
      <c r="S96" s="103"/>
    </row>
    <row r="97" customFormat="false" ht="15.75" hidden="false" customHeight="true" outlineLevel="0" collapsed="false">
      <c r="A97" s="113" t="s">
        <v>2772</v>
      </c>
      <c r="C97" s="4" t="s">
        <v>2773</v>
      </c>
      <c r="G97" s="114" t="n">
        <v>0</v>
      </c>
      <c r="H97" s="114" t="n">
        <v>0</v>
      </c>
      <c r="I97" s="114" t="n">
        <f aca="false">G97-H97</f>
        <v>0</v>
      </c>
      <c r="J97" s="103"/>
      <c r="K97" s="114" t="n">
        <v>0</v>
      </c>
      <c r="L97" s="114" t="n">
        <v>0</v>
      </c>
      <c r="M97" s="114" t="n">
        <v>0</v>
      </c>
      <c r="N97" s="114" t="n">
        <f aca="false">K97-L97-M97</f>
        <v>0</v>
      </c>
      <c r="O97" s="115" t="n">
        <v>0</v>
      </c>
      <c r="P97" s="104"/>
      <c r="Q97" s="115" t="n">
        <v>0</v>
      </c>
      <c r="R97" s="104"/>
      <c r="S97" s="103"/>
    </row>
    <row r="98" customFormat="false" ht="15.75" hidden="false" customHeight="true" outlineLevel="0" collapsed="false">
      <c r="A98" s="102"/>
      <c r="G98" s="103"/>
      <c r="H98" s="103"/>
      <c r="I98" s="103"/>
      <c r="J98" s="103"/>
      <c r="K98" s="103"/>
      <c r="L98" s="103"/>
      <c r="M98" s="103"/>
      <c r="N98" s="103"/>
      <c r="O98" s="104"/>
      <c r="P98" s="104"/>
      <c r="Q98" s="105"/>
      <c r="R98" s="104"/>
      <c r="S98" s="103"/>
    </row>
    <row r="99" customFormat="false" ht="15.75" hidden="false" customHeight="true" outlineLevel="0" collapsed="false">
      <c r="A99" s="102"/>
      <c r="C99" s="4" t="s">
        <v>2774</v>
      </c>
      <c r="G99" s="103"/>
      <c r="H99" s="103"/>
      <c r="I99" s="103"/>
      <c r="J99" s="103"/>
      <c r="K99" s="103"/>
      <c r="L99" s="103"/>
      <c r="M99" s="103"/>
      <c r="N99" s="103"/>
      <c r="O99" s="104"/>
      <c r="P99" s="104"/>
      <c r="Q99" s="105"/>
      <c r="R99" s="104"/>
      <c r="S99" s="103"/>
    </row>
    <row r="100" customFormat="false" ht="15.75" hidden="false" customHeight="true" outlineLevel="0" collapsed="false">
      <c r="A100" s="113" t="s">
        <v>2790</v>
      </c>
      <c r="C100" s="4" t="s">
        <v>2791</v>
      </c>
      <c r="G100" s="114" t="n">
        <v>0</v>
      </c>
      <c r="H100" s="114" t="n">
        <v>0</v>
      </c>
      <c r="I100" s="114" t="n">
        <f aca="false">G100-H100</f>
        <v>0</v>
      </c>
      <c r="J100" s="103"/>
      <c r="K100" s="114" t="n">
        <v>0</v>
      </c>
      <c r="L100" s="114" t="n">
        <v>0</v>
      </c>
      <c r="M100" s="114" t="n">
        <v>0</v>
      </c>
      <c r="N100" s="114" t="n">
        <f aca="false">K100-L100-M100</f>
        <v>0</v>
      </c>
      <c r="O100" s="115" t="n">
        <v>0</v>
      </c>
      <c r="P100" s="104"/>
      <c r="Q100" s="115" t="n">
        <v>0</v>
      </c>
      <c r="R100" s="104"/>
      <c r="S100" s="103"/>
    </row>
    <row r="101" customFormat="false" ht="15.75" hidden="false" customHeight="true" outlineLevel="0" collapsed="false">
      <c r="A101" s="102"/>
      <c r="G101" s="103"/>
      <c r="H101" s="103"/>
      <c r="I101" s="103"/>
      <c r="J101" s="103"/>
      <c r="K101" s="103"/>
      <c r="L101" s="103"/>
      <c r="M101" s="103"/>
      <c r="N101" s="103"/>
      <c r="O101" s="104"/>
      <c r="P101" s="104"/>
      <c r="Q101" s="105"/>
      <c r="R101" s="104"/>
      <c r="S101" s="103"/>
    </row>
    <row r="102" customFormat="false" ht="15.75" hidden="false" customHeight="true" outlineLevel="0" collapsed="false">
      <c r="A102" s="102"/>
      <c r="C102" s="4" t="s">
        <v>2965</v>
      </c>
      <c r="G102" s="103"/>
      <c r="H102" s="103"/>
      <c r="I102" s="103"/>
      <c r="J102" s="103"/>
      <c r="K102" s="103"/>
      <c r="L102" s="103"/>
      <c r="M102" s="103"/>
      <c r="N102" s="103"/>
      <c r="O102" s="104"/>
      <c r="P102" s="104"/>
      <c r="Q102" s="105"/>
      <c r="R102" s="104"/>
      <c r="S102" s="103"/>
    </row>
    <row r="103" customFormat="false" ht="15.75" hidden="false" customHeight="true" outlineLevel="0" collapsed="false">
      <c r="A103" s="113" t="s">
        <v>2996</v>
      </c>
      <c r="C103" s="4" t="s">
        <v>2997</v>
      </c>
      <c r="G103" s="114" t="n">
        <v>0</v>
      </c>
      <c r="H103" s="114" t="n">
        <v>0</v>
      </c>
      <c r="I103" s="114" t="n">
        <f aca="false">G103-H103</f>
        <v>0</v>
      </c>
      <c r="J103" s="103"/>
      <c r="K103" s="114" t="n">
        <v>0</v>
      </c>
      <c r="L103" s="114" t="n">
        <v>0</v>
      </c>
      <c r="M103" s="114" t="n">
        <v>0</v>
      </c>
      <c r="N103" s="114" t="n">
        <f aca="false">K103-L103-M103</f>
        <v>0</v>
      </c>
      <c r="O103" s="115" t="n">
        <v>0</v>
      </c>
      <c r="P103" s="104"/>
      <c r="Q103" s="115" t="n">
        <v>0</v>
      </c>
      <c r="R103" s="104"/>
      <c r="S103" s="103"/>
    </row>
    <row r="104" customFormat="false" ht="15.75" hidden="false" customHeight="true" outlineLevel="0" collapsed="false">
      <c r="A104" s="102"/>
      <c r="G104" s="103"/>
      <c r="H104" s="103"/>
      <c r="I104" s="103"/>
      <c r="J104" s="103"/>
      <c r="K104" s="103"/>
      <c r="L104" s="103"/>
      <c r="M104" s="103"/>
      <c r="N104" s="103"/>
      <c r="O104" s="104"/>
      <c r="P104" s="104"/>
      <c r="Q104" s="105"/>
      <c r="R104" s="104"/>
      <c r="S104" s="103"/>
    </row>
    <row r="105" customFormat="false" ht="15.75" hidden="false" customHeight="true" outlineLevel="0" collapsed="false">
      <c r="A105" s="102"/>
      <c r="C105" s="4" t="s">
        <v>2998</v>
      </c>
      <c r="G105" s="103"/>
      <c r="H105" s="103"/>
      <c r="I105" s="103"/>
      <c r="J105" s="103"/>
      <c r="K105" s="103"/>
      <c r="L105" s="103"/>
      <c r="M105" s="103"/>
      <c r="N105" s="103"/>
      <c r="O105" s="104"/>
      <c r="P105" s="104"/>
      <c r="Q105" s="105"/>
      <c r="R105" s="104"/>
      <c r="S105" s="103"/>
    </row>
    <row r="106" customFormat="false" ht="15.75" hidden="false" customHeight="true" outlineLevel="0" collapsed="false">
      <c r="A106" s="113" t="s">
        <v>3005</v>
      </c>
      <c r="C106" s="4" t="s">
        <v>3006</v>
      </c>
      <c r="G106" s="114" t="n">
        <v>0</v>
      </c>
      <c r="H106" s="114" t="n">
        <v>0</v>
      </c>
      <c r="I106" s="114" t="n">
        <f aca="false">G106-H106</f>
        <v>0</v>
      </c>
      <c r="J106" s="103"/>
      <c r="K106" s="114" t="n">
        <v>0</v>
      </c>
      <c r="L106" s="114" t="n">
        <v>0</v>
      </c>
      <c r="M106" s="114" t="n">
        <v>0</v>
      </c>
      <c r="N106" s="114" t="n">
        <f aca="false">K106-L106-M106</f>
        <v>0</v>
      </c>
      <c r="O106" s="115" t="n">
        <v>0</v>
      </c>
      <c r="P106" s="104"/>
      <c r="Q106" s="115" t="n">
        <v>0</v>
      </c>
      <c r="R106" s="104"/>
      <c r="S106" s="103"/>
    </row>
    <row r="107" customFormat="false" ht="15.75" hidden="false" customHeight="true" outlineLevel="0" collapsed="false">
      <c r="A107" s="102"/>
      <c r="G107" s="103"/>
      <c r="H107" s="103"/>
      <c r="I107" s="103"/>
      <c r="J107" s="103"/>
      <c r="K107" s="103"/>
      <c r="L107" s="103"/>
      <c r="M107" s="103"/>
      <c r="N107" s="103"/>
      <c r="O107" s="104"/>
      <c r="P107" s="104"/>
      <c r="Q107" s="105"/>
      <c r="R107" s="104"/>
      <c r="S107" s="103"/>
    </row>
    <row r="108" customFormat="false" ht="15.75" hidden="false" customHeight="true" outlineLevel="0" collapsed="false">
      <c r="A108" s="102"/>
      <c r="G108" s="103"/>
      <c r="H108" s="103"/>
      <c r="I108" s="103"/>
      <c r="J108" s="103"/>
      <c r="K108" s="103"/>
      <c r="L108" s="103"/>
      <c r="M108" s="103"/>
      <c r="N108" s="103"/>
      <c r="O108" s="104"/>
      <c r="P108" s="104"/>
      <c r="Q108" s="105"/>
      <c r="R108" s="104"/>
      <c r="S108" s="103"/>
    </row>
    <row r="109" customFormat="false" ht="15.05" hidden="false" customHeight="false" outlineLevel="0" collapsed="false">
      <c r="A109" s="102"/>
      <c r="C109" s="4" t="s">
        <v>2792</v>
      </c>
      <c r="G109" s="117" t="n">
        <f aca="false">G19+G24+G27+G30+G73+G76+G79+G82+G85+G88+G91+G94+G97+G103+G106+G100</f>
        <v>289560520.17</v>
      </c>
      <c r="H109" s="117" t="n">
        <f aca="false">H19+H24+H27+H30+H73+H76+H79+H82+H85+H88+H91+H94+H97+H103+H106+H100</f>
        <v>-69126010.32</v>
      </c>
      <c r="I109" s="117" t="n">
        <f aca="false">I19+I24+I27+I30+I73+I76+I79+I82+I85+I88+I91+I94+I97+I103+I106+I100</f>
        <v>358686530.49</v>
      </c>
      <c r="K109" s="117" t="n">
        <f aca="false">K19+K24+K27+K30+K73+K76+K79+K82+K85+K88+K91+K94+K97+K103+K106+K100</f>
        <v>287095169.38</v>
      </c>
      <c r="L109" s="117" t="n">
        <f aca="false">L19+L24+L27+L30+L73+L76+L79+L82+L85+L88+L91+L94+L97+L103+L106+L100</f>
        <v>14743979.62</v>
      </c>
      <c r="M109" s="117" t="n">
        <f aca="false">M19+M24+M27+M30+M73+M76+M79+M82+M85+M88+M91+M94+M97+M103+M106+M100</f>
        <v>-7999</v>
      </c>
      <c r="N109" s="117" t="n">
        <f aca="false">N19+N24+N27+N30+N73+N76+N79+N82+N85+N88+N91+N94+N97+N103+N106+N100</f>
        <v>272359188.76</v>
      </c>
      <c r="O109" s="117" t="n">
        <f aca="false">O19+O24+O27+O30+O73+O76+O79+O82+O85+O88+O91+O94+O97+O103+O106+O100</f>
        <v>5707815.13</v>
      </c>
      <c r="P109" s="117"/>
      <c r="Q109" s="117" t="n">
        <f aca="false">Q19+Q24+Q27+Q30+Q73+Q76+Q79+Q82+Q85+Q88+Q91+Q94+Q97+Q103+Q106+Q100</f>
        <v>723412</v>
      </c>
      <c r="R109" s="4"/>
      <c r="S109" s="4"/>
    </row>
    <row r="110" customFormat="false" ht="15.05" hidden="false" customHeight="false" outlineLevel="0" collapsed="false">
      <c r="Q110" s="118"/>
    </row>
    <row r="111" customFormat="false" ht="14.4" hidden="false" customHeight="false" outlineLevel="0" collapsed="false">
      <c r="Q111" s="118"/>
    </row>
    <row r="112" customFormat="false" ht="14.4" hidden="false" customHeight="false" outlineLevel="0" collapsed="false">
      <c r="Q112" s="118"/>
    </row>
    <row r="113" customFormat="false" ht="14.4" hidden="false" customHeight="false" outlineLevel="0" collapsed="false">
      <c r="C113" s="4" t="s">
        <v>2793</v>
      </c>
      <c r="G113" s="119" t="n">
        <f aca="false">G109-G116</f>
        <v>-50157832.08</v>
      </c>
      <c r="H113" s="119" t="n">
        <f aca="false">H109-H116</f>
        <v>3761161.71000001</v>
      </c>
      <c r="I113" s="119" t="n">
        <f aca="false">G113-H113</f>
        <v>-53918993.79</v>
      </c>
      <c r="J113" s="119"/>
      <c r="K113" s="119" t="n">
        <f aca="false">K109-K116</f>
        <v>-45477649.3899999</v>
      </c>
      <c r="L113" s="119" t="n">
        <f aca="false">L109-L116</f>
        <v>-2624644.72</v>
      </c>
      <c r="M113" s="119" t="n">
        <f aca="false">K113-L113</f>
        <v>-42853004.6699999</v>
      </c>
      <c r="N113" s="119" t="n">
        <f aca="false">N109-N116</f>
        <v>-42853004.6699999</v>
      </c>
      <c r="O113" s="119" t="n">
        <f aca="false">O109-O116</f>
        <v>-7556782.92</v>
      </c>
      <c r="P113" s="120"/>
      <c r="Q113" s="119" t="n">
        <f aca="false">Q109-Q116</f>
        <v>-157964</v>
      </c>
    </row>
    <row r="114" customFormat="false" ht="14.4" hidden="false" customHeight="false" outlineLevel="0" collapsed="false">
      <c r="G114" s="119"/>
      <c r="H114" s="119"/>
      <c r="I114" s="119"/>
      <c r="J114" s="119"/>
      <c r="K114" s="119"/>
      <c r="L114" s="119"/>
      <c r="M114" s="119"/>
      <c r="N114" s="119"/>
      <c r="O114" s="120"/>
      <c r="P114" s="120"/>
      <c r="Q114" s="119"/>
    </row>
    <row r="115" customFormat="false" ht="14.4" hidden="false" customHeight="false" outlineLevel="0" collapsed="false">
      <c r="G115" s="119"/>
      <c r="H115" s="119"/>
      <c r="I115" s="119"/>
      <c r="J115" s="119"/>
      <c r="K115" s="119"/>
      <c r="L115" s="119"/>
      <c r="M115" s="119"/>
      <c r="N115" s="119"/>
      <c r="O115" s="120"/>
      <c r="P115" s="120"/>
      <c r="Q115" s="119"/>
    </row>
    <row r="116" customFormat="false" ht="14.4" hidden="false" customHeight="false" outlineLevel="0" collapsed="false">
      <c r="A116" s="113" t="s">
        <v>2794</v>
      </c>
      <c r="C116" s="4" t="s">
        <v>2795</v>
      </c>
      <c r="G116" s="119" t="n">
        <v>339718352.25</v>
      </c>
      <c r="H116" s="119" t="n">
        <v>-72887172.03</v>
      </c>
      <c r="I116" s="119" t="n">
        <f aca="false">G116-H116</f>
        <v>412605524.28</v>
      </c>
      <c r="J116" s="119"/>
      <c r="K116" s="119" t="n">
        <v>332572818.77</v>
      </c>
      <c r="L116" s="119" t="n">
        <v>17368624.34</v>
      </c>
      <c r="M116" s="119" t="n">
        <v>-7999</v>
      </c>
      <c r="N116" s="119" t="n">
        <f aca="false">K116-L116-M116</f>
        <v>315212193.43</v>
      </c>
      <c r="O116" s="120" t="n">
        <v>13264598.05</v>
      </c>
      <c r="P116" s="120"/>
      <c r="Q116" s="119" t="n">
        <v>881376</v>
      </c>
    </row>
    <row r="117" customFormat="false" ht="14.4" hidden="false" customHeight="false" outlineLevel="0" collapsed="false">
      <c r="G117" s="119"/>
      <c r="H117" s="119"/>
      <c r="I117" s="119"/>
      <c r="J117" s="119"/>
      <c r="K117" s="119"/>
      <c r="L117" s="119"/>
      <c r="M117" s="119"/>
      <c r="N117" s="119"/>
      <c r="O117" s="120"/>
      <c r="P117" s="120"/>
      <c r="Q117" s="119"/>
    </row>
    <row r="118" customFormat="false" ht="14.4" hidden="false" customHeight="false" outlineLevel="0" collapsed="false">
      <c r="Q118" s="121"/>
    </row>
    <row r="119" customFormat="false" ht="14.4" hidden="false" customHeight="false" outlineLevel="0" collapsed="false">
      <c r="Q119" s="118"/>
    </row>
    <row r="120" customFormat="false" ht="14.4" hidden="false" customHeight="false" outlineLevel="0" collapsed="false">
      <c r="Q120" s="118"/>
    </row>
    <row r="121" customFormat="false" ht="14.4" hidden="false" customHeight="false" outlineLevel="0" collapsed="false">
      <c r="Q121" s="118"/>
    </row>
    <row r="122" customFormat="false" ht="14.4" hidden="false" customHeight="false" outlineLevel="0" collapsed="false">
      <c r="Q122" s="118"/>
    </row>
    <row r="123" customFormat="false" ht="14.4" hidden="false" customHeight="false" outlineLevel="0" collapsed="false">
      <c r="Q123" s="118"/>
    </row>
    <row r="124" customFormat="false" ht="14.4" hidden="false" customHeight="false" outlineLevel="0" collapsed="false">
      <c r="Q124" s="118"/>
    </row>
    <row r="125" customFormat="false" ht="14.4" hidden="false" customHeight="false" outlineLevel="0" collapsed="false">
      <c r="Q125" s="118"/>
    </row>
    <row r="126" customFormat="false" ht="14.4" hidden="false" customHeight="false" outlineLevel="0" collapsed="false">
      <c r="Q126" s="118"/>
    </row>
    <row r="127" customFormat="false" ht="14.4" hidden="false" customHeight="false" outlineLevel="0" collapsed="false">
      <c r="Q127" s="118"/>
    </row>
    <row r="128" customFormat="false" ht="14.4" hidden="false" customHeight="false" outlineLevel="0" collapsed="false">
      <c r="Q128" s="118"/>
    </row>
    <row r="129" customFormat="false" ht="14.4" hidden="false" customHeight="false" outlineLevel="0" collapsed="false">
      <c r="Q129" s="118"/>
    </row>
    <row r="130" customFormat="false" ht="14.4" hidden="false" customHeight="false" outlineLevel="0" collapsed="false">
      <c r="Q130" s="118"/>
    </row>
    <row r="131" customFormat="false" ht="14.4" hidden="false" customHeight="false" outlineLevel="0" collapsed="false">
      <c r="Q131" s="118"/>
    </row>
    <row r="132" customFormat="false" ht="14.4" hidden="false" customHeight="false" outlineLevel="0" collapsed="false">
      <c r="Q132" s="118"/>
    </row>
    <row r="133" customFormat="false" ht="14.4" hidden="false" customHeight="false" outlineLevel="0" collapsed="false">
      <c r="Q133" s="118"/>
    </row>
    <row r="134" customFormat="false" ht="14.4" hidden="false" customHeight="false" outlineLevel="0" collapsed="false">
      <c r="Q134" s="118"/>
    </row>
    <row r="135" customFormat="false" ht="14.4" hidden="false" customHeight="false" outlineLevel="0" collapsed="false">
      <c r="Q135" s="118"/>
    </row>
    <row r="136" customFormat="false" ht="14.4" hidden="false" customHeight="false" outlineLevel="0" collapsed="false">
      <c r="Q136" s="118"/>
    </row>
    <row r="137" customFormat="false" ht="14.4" hidden="false" customHeight="false" outlineLevel="0" collapsed="false">
      <c r="Q137" s="118"/>
    </row>
    <row r="138" customFormat="false" ht="14.4" hidden="false" customHeight="false" outlineLevel="0" collapsed="false">
      <c r="Q138" s="118"/>
    </row>
    <row r="139" customFormat="false" ht="14.4" hidden="false" customHeight="false" outlineLevel="0" collapsed="false">
      <c r="Q139" s="118"/>
    </row>
    <row r="140" customFormat="false" ht="14.4" hidden="false" customHeight="false" outlineLevel="0" collapsed="false">
      <c r="Q140" s="118"/>
    </row>
    <row r="141" customFormat="false" ht="14.4" hidden="false" customHeight="false" outlineLevel="0" collapsed="false">
      <c r="Q141" s="118"/>
    </row>
    <row r="142" customFormat="false" ht="14.4" hidden="false" customHeight="false" outlineLevel="0" collapsed="false">
      <c r="Q142" s="118"/>
    </row>
    <row r="143" customFormat="false" ht="14.4" hidden="false" customHeight="false" outlineLevel="0" collapsed="false">
      <c r="Q143" s="118"/>
    </row>
    <row r="144" customFormat="false" ht="14.4" hidden="false" customHeight="false" outlineLevel="0" collapsed="false">
      <c r="Q144" s="118"/>
    </row>
    <row r="145" customFormat="false" ht="14.4" hidden="false" customHeight="false" outlineLevel="0" collapsed="false">
      <c r="Q145" s="118"/>
    </row>
    <row r="146" customFormat="false" ht="14.4" hidden="false" customHeight="false" outlineLevel="0" collapsed="false">
      <c r="Q146" s="118"/>
    </row>
    <row r="147" customFormat="false" ht="14.4" hidden="false" customHeight="false" outlineLevel="0" collapsed="false">
      <c r="Q147" s="118"/>
    </row>
    <row r="148" customFormat="false" ht="14.4" hidden="false" customHeight="false" outlineLevel="0" collapsed="false">
      <c r="Q148" s="118"/>
    </row>
    <row r="149" customFormat="false" ht="14.4" hidden="false" customHeight="false" outlineLevel="0" collapsed="false">
      <c r="Q149" s="118"/>
    </row>
    <row r="150" customFormat="false" ht="14.4" hidden="false" customHeight="false" outlineLevel="0" collapsed="false">
      <c r="Q150" s="118"/>
    </row>
    <row r="151" customFormat="false" ht="14.4" hidden="false" customHeight="false" outlineLevel="0" collapsed="false">
      <c r="Q151" s="118"/>
    </row>
    <row r="152" customFormat="false" ht="14.4" hidden="false" customHeight="false" outlineLevel="0" collapsed="false">
      <c r="Q152" s="118"/>
    </row>
    <row r="153" customFormat="false" ht="14.4" hidden="false" customHeight="false" outlineLevel="0" collapsed="false">
      <c r="Q153" s="118"/>
    </row>
    <row r="154" customFormat="false" ht="14.4" hidden="false" customHeight="false" outlineLevel="0" collapsed="false">
      <c r="Q154" s="118"/>
    </row>
    <row r="155" customFormat="false" ht="14.4" hidden="false" customHeight="false" outlineLevel="0" collapsed="false">
      <c r="Q155" s="118"/>
    </row>
    <row r="156" customFormat="false" ht="14.4" hidden="false" customHeight="false" outlineLevel="0" collapsed="false">
      <c r="Q156" s="118"/>
    </row>
    <row r="157" customFormat="false" ht="14.4" hidden="false" customHeight="false" outlineLevel="0" collapsed="false">
      <c r="Q157" s="118"/>
    </row>
    <row r="158" customFormat="false" ht="14.4" hidden="false" customHeight="false" outlineLevel="0" collapsed="false">
      <c r="Q158" s="118"/>
    </row>
    <row r="159" customFormat="false" ht="14.4" hidden="false" customHeight="false" outlineLevel="0" collapsed="false">
      <c r="Q159" s="118"/>
    </row>
    <row r="160" customFormat="false" ht="14.4" hidden="false" customHeight="false" outlineLevel="0" collapsed="false">
      <c r="Q160" s="118"/>
    </row>
    <row r="161" customFormat="false" ht="14.4" hidden="false" customHeight="false" outlineLevel="0" collapsed="false">
      <c r="Q161" s="118"/>
    </row>
    <row r="162" customFormat="false" ht="14.4" hidden="false" customHeight="false" outlineLevel="0" collapsed="false">
      <c r="Q162" s="118"/>
    </row>
    <row r="163" customFormat="false" ht="14.4" hidden="false" customHeight="false" outlineLevel="0" collapsed="false">
      <c r="Q163" s="118"/>
    </row>
    <row r="164" customFormat="false" ht="14.4" hidden="false" customHeight="false" outlineLevel="0" collapsed="false">
      <c r="Q164" s="118"/>
    </row>
    <row r="165" customFormat="false" ht="14.4" hidden="false" customHeight="false" outlineLevel="0" collapsed="false">
      <c r="Q165" s="118"/>
    </row>
    <row r="166" customFormat="false" ht="14.4" hidden="false" customHeight="false" outlineLevel="0" collapsed="false">
      <c r="Q166" s="118"/>
    </row>
    <row r="167" customFormat="false" ht="14.4" hidden="false" customHeight="false" outlineLevel="0" collapsed="false">
      <c r="Q167" s="118"/>
    </row>
    <row r="168" customFormat="false" ht="14.4" hidden="false" customHeight="false" outlineLevel="0" collapsed="false">
      <c r="Q168" s="118"/>
    </row>
    <row r="169" customFormat="false" ht="14.4" hidden="false" customHeight="false" outlineLevel="0" collapsed="false">
      <c r="Q169" s="118"/>
    </row>
    <row r="170" customFormat="false" ht="14.4" hidden="false" customHeight="false" outlineLevel="0" collapsed="false">
      <c r="Q170" s="118"/>
    </row>
    <row r="171" customFormat="false" ht="14.4" hidden="false" customHeight="false" outlineLevel="0" collapsed="false">
      <c r="Q171" s="118"/>
    </row>
    <row r="172" customFormat="false" ht="14.4" hidden="false" customHeight="false" outlineLevel="0" collapsed="false">
      <c r="Q172" s="118"/>
    </row>
    <row r="173" customFormat="false" ht="14.4" hidden="false" customHeight="false" outlineLevel="0" collapsed="false">
      <c r="Q173" s="118"/>
    </row>
    <row r="174" customFormat="false" ht="14.4" hidden="false" customHeight="false" outlineLevel="0" collapsed="false">
      <c r="Q174" s="118"/>
    </row>
    <row r="175" customFormat="false" ht="14.4" hidden="false" customHeight="false" outlineLevel="0" collapsed="false">
      <c r="Q175" s="118"/>
    </row>
    <row r="176" customFormat="false" ht="14.4" hidden="false" customHeight="false" outlineLevel="0" collapsed="false">
      <c r="Q176" s="118"/>
    </row>
    <row r="177" customFormat="false" ht="14.4" hidden="false" customHeight="false" outlineLevel="0" collapsed="false">
      <c r="Q177" s="118"/>
    </row>
    <row r="178" customFormat="false" ht="14.4" hidden="false" customHeight="false" outlineLevel="0" collapsed="false">
      <c r="Q178" s="118"/>
    </row>
    <row r="179" customFormat="false" ht="14.4" hidden="false" customHeight="false" outlineLevel="0" collapsed="false">
      <c r="Q179" s="118"/>
    </row>
    <row r="180" customFormat="false" ht="14.4" hidden="false" customHeight="false" outlineLevel="0" collapsed="false">
      <c r="Q180" s="118"/>
    </row>
    <row r="181" customFormat="false" ht="14.4" hidden="false" customHeight="false" outlineLevel="0" collapsed="false">
      <c r="Q181" s="118"/>
    </row>
    <row r="182" customFormat="false" ht="14.4" hidden="false" customHeight="false" outlineLevel="0" collapsed="false">
      <c r="Q182" s="118"/>
    </row>
    <row r="183" customFormat="false" ht="14.4" hidden="false" customHeight="false" outlineLevel="0" collapsed="false">
      <c r="Q183" s="118"/>
    </row>
    <row r="184" customFormat="false" ht="14.4" hidden="false" customHeight="false" outlineLevel="0" collapsed="false">
      <c r="Q184" s="118"/>
    </row>
    <row r="185" customFormat="false" ht="14.4" hidden="false" customHeight="false" outlineLevel="0" collapsed="false">
      <c r="Q185" s="118"/>
    </row>
    <row r="186" customFormat="false" ht="14.4" hidden="false" customHeight="false" outlineLevel="0" collapsed="false">
      <c r="Q186" s="118"/>
    </row>
    <row r="187" customFormat="false" ht="14.4" hidden="false" customHeight="false" outlineLevel="0" collapsed="false">
      <c r="Q187" s="118"/>
    </row>
    <row r="188" customFormat="false" ht="14.4" hidden="false" customHeight="false" outlineLevel="0" collapsed="false">
      <c r="Q188" s="118"/>
    </row>
    <row r="189" customFormat="false" ht="14.4" hidden="false" customHeight="false" outlineLevel="0" collapsed="false">
      <c r="Q189" s="118"/>
    </row>
    <row r="190" customFormat="false" ht="14.4" hidden="false" customHeight="false" outlineLevel="0" collapsed="false">
      <c r="Q190" s="118"/>
    </row>
    <row r="191" customFormat="false" ht="14.4" hidden="false" customHeight="false" outlineLevel="0" collapsed="false">
      <c r="Q191" s="118"/>
    </row>
    <row r="192" customFormat="false" ht="14.4" hidden="false" customHeight="false" outlineLevel="0" collapsed="false">
      <c r="Q192" s="118"/>
    </row>
    <row r="193" customFormat="false" ht="14.4" hidden="false" customHeight="false" outlineLevel="0" collapsed="false">
      <c r="Q193" s="118"/>
    </row>
    <row r="194" customFormat="false" ht="14.4" hidden="false" customHeight="false" outlineLevel="0" collapsed="false">
      <c r="Q194" s="118"/>
    </row>
    <row r="195" customFormat="false" ht="14.4" hidden="false" customHeight="false" outlineLevel="0" collapsed="false">
      <c r="Q195" s="118"/>
    </row>
    <row r="196" customFormat="false" ht="14.4" hidden="false" customHeight="false" outlineLevel="0" collapsed="false">
      <c r="Q196" s="118"/>
    </row>
    <row r="197" customFormat="false" ht="14.4" hidden="false" customHeight="false" outlineLevel="0" collapsed="false">
      <c r="Q197" s="118"/>
    </row>
    <row r="198" customFormat="false" ht="14.4" hidden="false" customHeight="false" outlineLevel="0" collapsed="false">
      <c r="Q198" s="118"/>
    </row>
    <row r="199" customFormat="false" ht="14.4" hidden="false" customHeight="false" outlineLevel="0" collapsed="false">
      <c r="Q199" s="118"/>
    </row>
    <row r="200" customFormat="false" ht="14.4" hidden="false" customHeight="false" outlineLevel="0" collapsed="false">
      <c r="Q200" s="118"/>
    </row>
    <row r="201" customFormat="false" ht="14.4" hidden="false" customHeight="false" outlineLevel="0" collapsed="false">
      <c r="Q201" s="118"/>
    </row>
    <row r="202" customFormat="false" ht="14.4" hidden="false" customHeight="false" outlineLevel="0" collapsed="false">
      <c r="Q202" s="118"/>
    </row>
    <row r="203" customFormat="false" ht="14.4" hidden="false" customHeight="false" outlineLevel="0" collapsed="false">
      <c r="Q203" s="118"/>
    </row>
    <row r="204" customFormat="false" ht="14.4" hidden="false" customHeight="false" outlineLevel="0" collapsed="false">
      <c r="Q204" s="118"/>
    </row>
    <row r="205" customFormat="false" ht="14.4" hidden="false" customHeight="false" outlineLevel="0" collapsed="false">
      <c r="Q205" s="118"/>
    </row>
    <row r="206" customFormat="false" ht="14.4" hidden="false" customHeight="false" outlineLevel="0" collapsed="false">
      <c r="Q206" s="118"/>
    </row>
    <row r="207" customFormat="false" ht="14.4" hidden="false" customHeight="false" outlineLevel="0" collapsed="false">
      <c r="Q207" s="118"/>
    </row>
    <row r="208" customFormat="false" ht="14.4" hidden="false" customHeight="false" outlineLevel="0" collapsed="false">
      <c r="Q208" s="118"/>
    </row>
    <row r="209" customFormat="false" ht="14.4" hidden="false" customHeight="false" outlineLevel="0" collapsed="false">
      <c r="Q209" s="118"/>
    </row>
    <row r="210" customFormat="false" ht="14.4" hidden="false" customHeight="false" outlineLevel="0" collapsed="false">
      <c r="Q210" s="118"/>
    </row>
    <row r="211" customFormat="false" ht="14.4" hidden="false" customHeight="false" outlineLevel="0" collapsed="false">
      <c r="Q211" s="118"/>
    </row>
    <row r="212" customFormat="false" ht="14.4" hidden="false" customHeight="false" outlineLevel="0" collapsed="false">
      <c r="Q212" s="118"/>
    </row>
    <row r="213" customFormat="false" ht="14.4" hidden="false" customHeight="false" outlineLevel="0" collapsed="false">
      <c r="Q213" s="118"/>
    </row>
    <row r="214" customFormat="false" ht="14.4" hidden="false" customHeight="false" outlineLevel="0" collapsed="false">
      <c r="Q214" s="118"/>
    </row>
    <row r="215" customFormat="false" ht="14.4" hidden="false" customHeight="false" outlineLevel="0" collapsed="false">
      <c r="Q215" s="118"/>
    </row>
    <row r="216" customFormat="false" ht="14.4" hidden="false" customHeight="false" outlineLevel="0" collapsed="false">
      <c r="Q216" s="118"/>
    </row>
    <row r="217" customFormat="false" ht="14.4" hidden="false" customHeight="false" outlineLevel="0" collapsed="false">
      <c r="Q217" s="118"/>
    </row>
    <row r="218" customFormat="false" ht="14.4" hidden="false" customHeight="false" outlineLevel="0" collapsed="false">
      <c r="Q218" s="118"/>
    </row>
    <row r="219" customFormat="false" ht="14.4" hidden="false" customHeight="false" outlineLevel="0" collapsed="false">
      <c r="Q219" s="118"/>
    </row>
    <row r="220" customFormat="false" ht="14.4" hidden="false" customHeight="false" outlineLevel="0" collapsed="false">
      <c r="Q220" s="118"/>
    </row>
    <row r="221" customFormat="false" ht="14.4" hidden="false" customHeight="false" outlineLevel="0" collapsed="false">
      <c r="Q221" s="118"/>
    </row>
    <row r="222" customFormat="false" ht="14.4" hidden="false" customHeight="false" outlineLevel="0" collapsed="false">
      <c r="Q222" s="118"/>
    </row>
    <row r="223" customFormat="false" ht="14.4" hidden="false" customHeight="false" outlineLevel="0" collapsed="false">
      <c r="Q223" s="118"/>
    </row>
    <row r="224" customFormat="false" ht="14.4" hidden="false" customHeight="false" outlineLevel="0" collapsed="false">
      <c r="Q224" s="118"/>
    </row>
    <row r="225" customFormat="false" ht="14.4" hidden="false" customHeight="false" outlineLevel="0" collapsed="false">
      <c r="Q225" s="118"/>
    </row>
    <row r="226" customFormat="false" ht="14.4" hidden="false" customHeight="false" outlineLevel="0" collapsed="false">
      <c r="Q226" s="118"/>
    </row>
    <row r="227" customFormat="false" ht="14.4" hidden="false" customHeight="false" outlineLevel="0" collapsed="false">
      <c r="Q227" s="118"/>
    </row>
    <row r="228" customFormat="false" ht="14.4" hidden="false" customHeight="false" outlineLevel="0" collapsed="false">
      <c r="Q228" s="118"/>
    </row>
    <row r="229" customFormat="false" ht="14.4" hidden="false" customHeight="false" outlineLevel="0" collapsed="false">
      <c r="Q229" s="118"/>
    </row>
    <row r="230" customFormat="false" ht="14.4" hidden="false" customHeight="false" outlineLevel="0" collapsed="false">
      <c r="Q230" s="118"/>
    </row>
    <row r="231" customFormat="false" ht="14.4" hidden="false" customHeight="false" outlineLevel="0" collapsed="false">
      <c r="Q231" s="118"/>
    </row>
    <row r="232" customFormat="false" ht="14.4" hidden="false" customHeight="false" outlineLevel="0" collapsed="false">
      <c r="Q232" s="118"/>
    </row>
    <row r="233" customFormat="false" ht="14.4" hidden="false" customHeight="false" outlineLevel="0" collapsed="false">
      <c r="Q233" s="118"/>
    </row>
    <row r="234" customFormat="false" ht="14.4" hidden="false" customHeight="false" outlineLevel="0" collapsed="false">
      <c r="Q234" s="118"/>
    </row>
    <row r="235" customFormat="false" ht="14.4" hidden="false" customHeight="false" outlineLevel="0" collapsed="false">
      <c r="Q235" s="118"/>
    </row>
    <row r="236" customFormat="false" ht="14.4" hidden="false" customHeight="false" outlineLevel="0" collapsed="false">
      <c r="Q236" s="118"/>
    </row>
    <row r="237" customFormat="false" ht="14.4" hidden="false" customHeight="false" outlineLevel="0" collapsed="false">
      <c r="Q237" s="118"/>
    </row>
    <row r="238" customFormat="false" ht="14.4" hidden="false" customHeight="false" outlineLevel="0" collapsed="false">
      <c r="Q238" s="118"/>
    </row>
    <row r="239" customFormat="false" ht="14.4" hidden="false" customHeight="false" outlineLevel="0" collapsed="false">
      <c r="Q239" s="118"/>
    </row>
    <row r="240" customFormat="false" ht="14.4" hidden="false" customHeight="false" outlineLevel="0" collapsed="false">
      <c r="Q240" s="118"/>
    </row>
    <row r="241" customFormat="false" ht="14.4" hidden="false" customHeight="false" outlineLevel="0" collapsed="false">
      <c r="Q241" s="118"/>
    </row>
    <row r="242" customFormat="false" ht="14.4" hidden="false" customHeight="false" outlineLevel="0" collapsed="false">
      <c r="Q242" s="118"/>
    </row>
    <row r="243" customFormat="false" ht="14.4" hidden="false" customHeight="false" outlineLevel="0" collapsed="false">
      <c r="Q243" s="118"/>
    </row>
    <row r="244" customFormat="false" ht="14.4" hidden="false" customHeight="false" outlineLevel="0" collapsed="false">
      <c r="Q244" s="118"/>
    </row>
    <row r="245" customFormat="false" ht="14.4" hidden="false" customHeight="false" outlineLevel="0" collapsed="false">
      <c r="Q245" s="118"/>
    </row>
    <row r="246" customFormat="false" ht="14.4" hidden="false" customHeight="false" outlineLevel="0" collapsed="false">
      <c r="Q246" s="118"/>
    </row>
    <row r="247" customFormat="false" ht="14.4" hidden="false" customHeight="false" outlineLevel="0" collapsed="false">
      <c r="Q247" s="118"/>
    </row>
    <row r="248" customFormat="false" ht="14.4" hidden="false" customHeight="false" outlineLevel="0" collapsed="false">
      <c r="Q248" s="118"/>
    </row>
    <row r="249" customFormat="false" ht="14.4" hidden="false" customHeight="false" outlineLevel="0" collapsed="false">
      <c r="Q249" s="118"/>
    </row>
    <row r="250" customFormat="false" ht="14.4" hidden="false" customHeight="false" outlineLevel="0" collapsed="false">
      <c r="Q250" s="118"/>
    </row>
    <row r="251" customFormat="false" ht="14.4" hidden="false" customHeight="false" outlineLevel="0" collapsed="false">
      <c r="Q251" s="118"/>
    </row>
    <row r="252" customFormat="false" ht="14.4" hidden="false" customHeight="false" outlineLevel="0" collapsed="false">
      <c r="Q252" s="118"/>
    </row>
    <row r="253" customFormat="false" ht="14.4" hidden="false" customHeight="false" outlineLevel="0" collapsed="false">
      <c r="Q253" s="118"/>
    </row>
    <row r="254" customFormat="false" ht="14.4" hidden="false" customHeight="false" outlineLevel="0" collapsed="false">
      <c r="Q254" s="118"/>
    </row>
    <row r="255" customFormat="false" ht="14.4" hidden="false" customHeight="false" outlineLevel="0" collapsed="false">
      <c r="Q255" s="118"/>
    </row>
    <row r="256" customFormat="false" ht="14.4" hidden="false" customHeight="false" outlineLevel="0" collapsed="false">
      <c r="Q256" s="118"/>
    </row>
    <row r="257" customFormat="false" ht="14.4" hidden="false" customHeight="false" outlineLevel="0" collapsed="false">
      <c r="Q257" s="118"/>
    </row>
    <row r="258" customFormat="false" ht="14.4" hidden="false" customHeight="false" outlineLevel="0" collapsed="false">
      <c r="Q258" s="118"/>
    </row>
    <row r="259" customFormat="false" ht="14.4" hidden="false" customHeight="false" outlineLevel="0" collapsed="false">
      <c r="Q259" s="118"/>
    </row>
    <row r="260" customFormat="false" ht="14.4" hidden="false" customHeight="false" outlineLevel="0" collapsed="false">
      <c r="Q260" s="118"/>
    </row>
    <row r="261" customFormat="false" ht="14.4" hidden="false" customHeight="false" outlineLevel="0" collapsed="false">
      <c r="Q261" s="118"/>
    </row>
    <row r="262" customFormat="false" ht="14.4" hidden="false" customHeight="false" outlineLevel="0" collapsed="false">
      <c r="Q262" s="118"/>
    </row>
    <row r="263" customFormat="false" ht="14.4" hidden="false" customHeight="false" outlineLevel="0" collapsed="false">
      <c r="Q263" s="118"/>
    </row>
    <row r="264" customFormat="false" ht="14.4" hidden="false" customHeight="false" outlineLevel="0" collapsed="false">
      <c r="Q264" s="118"/>
    </row>
    <row r="265" customFormat="false" ht="14.4" hidden="false" customHeight="false" outlineLevel="0" collapsed="false">
      <c r="Q265" s="118"/>
    </row>
    <row r="266" customFormat="false" ht="14.4" hidden="false" customHeight="false" outlineLevel="0" collapsed="false">
      <c r="Q266" s="118"/>
    </row>
    <row r="267" customFormat="false" ht="14.4" hidden="false" customHeight="false" outlineLevel="0" collapsed="false">
      <c r="Q267" s="118"/>
    </row>
    <row r="268" customFormat="false" ht="14.4" hidden="false" customHeight="false" outlineLevel="0" collapsed="false">
      <c r="Q268" s="118"/>
    </row>
    <row r="269" customFormat="false" ht="14.4" hidden="false" customHeight="false" outlineLevel="0" collapsed="false">
      <c r="Q269" s="118"/>
    </row>
    <row r="270" customFormat="false" ht="14.4" hidden="false" customHeight="false" outlineLevel="0" collapsed="false">
      <c r="Q270" s="118"/>
    </row>
    <row r="271" customFormat="false" ht="14.4" hidden="false" customHeight="false" outlineLevel="0" collapsed="false">
      <c r="Q271" s="118"/>
    </row>
    <row r="272" customFormat="false" ht="14.4" hidden="false" customHeight="false" outlineLevel="0" collapsed="false">
      <c r="Q272" s="118"/>
    </row>
    <row r="273" customFormat="false" ht="14.4" hidden="false" customHeight="false" outlineLevel="0" collapsed="false">
      <c r="Q273" s="118"/>
    </row>
    <row r="274" customFormat="false" ht="14.4" hidden="false" customHeight="false" outlineLevel="0" collapsed="false">
      <c r="Q274" s="118"/>
    </row>
    <row r="275" customFormat="false" ht="14.4" hidden="false" customHeight="false" outlineLevel="0" collapsed="false">
      <c r="Q275" s="118"/>
    </row>
    <row r="276" customFormat="false" ht="14.4" hidden="false" customHeight="false" outlineLevel="0" collapsed="false">
      <c r="Q276" s="118"/>
    </row>
    <row r="277" customFormat="false" ht="14.4" hidden="false" customHeight="false" outlineLevel="0" collapsed="false">
      <c r="Q277" s="118"/>
    </row>
    <row r="278" customFormat="false" ht="14.4" hidden="false" customHeight="false" outlineLevel="0" collapsed="false">
      <c r="Q278" s="118"/>
    </row>
    <row r="279" customFormat="false" ht="14.4" hidden="false" customHeight="false" outlineLevel="0" collapsed="false">
      <c r="Q279" s="118"/>
    </row>
    <row r="280" customFormat="false" ht="14.4" hidden="false" customHeight="false" outlineLevel="0" collapsed="false">
      <c r="Q280" s="118"/>
    </row>
    <row r="281" customFormat="false" ht="14.4" hidden="false" customHeight="false" outlineLevel="0" collapsed="false">
      <c r="Q281" s="118"/>
    </row>
    <row r="282" customFormat="false" ht="14.4" hidden="false" customHeight="false" outlineLevel="0" collapsed="false">
      <c r="Q282" s="118"/>
    </row>
    <row r="283" customFormat="false" ht="14.4" hidden="false" customHeight="false" outlineLevel="0" collapsed="false">
      <c r="Q283" s="118"/>
    </row>
    <row r="284" customFormat="false" ht="14.4" hidden="false" customHeight="false" outlineLevel="0" collapsed="false">
      <c r="Q284" s="118"/>
    </row>
    <row r="285" customFormat="false" ht="14.4" hidden="false" customHeight="false" outlineLevel="0" collapsed="false">
      <c r="Q285" s="118"/>
    </row>
    <row r="286" customFormat="false" ht="14.4" hidden="false" customHeight="false" outlineLevel="0" collapsed="false">
      <c r="Q286" s="118"/>
    </row>
    <row r="287" customFormat="false" ht="14.4" hidden="false" customHeight="false" outlineLevel="0" collapsed="false">
      <c r="Q287" s="118"/>
    </row>
    <row r="288" customFormat="false" ht="14.4" hidden="false" customHeight="false" outlineLevel="0" collapsed="false">
      <c r="Q288" s="118"/>
    </row>
    <row r="289" customFormat="false" ht="14.4" hidden="false" customHeight="false" outlineLevel="0" collapsed="false">
      <c r="Q289" s="118"/>
    </row>
    <row r="290" customFormat="false" ht="14.4" hidden="false" customHeight="false" outlineLevel="0" collapsed="false">
      <c r="Q290" s="118"/>
    </row>
    <row r="291" customFormat="false" ht="14.4" hidden="false" customHeight="false" outlineLevel="0" collapsed="false">
      <c r="Q291" s="118"/>
    </row>
    <row r="292" customFormat="false" ht="14.4" hidden="false" customHeight="false" outlineLevel="0" collapsed="false">
      <c r="Q292" s="118"/>
    </row>
    <row r="293" customFormat="false" ht="14.4" hidden="false" customHeight="false" outlineLevel="0" collapsed="false">
      <c r="Q293" s="118"/>
    </row>
    <row r="294" customFormat="false" ht="14.4" hidden="false" customHeight="false" outlineLevel="0" collapsed="false">
      <c r="Q294" s="118"/>
    </row>
    <row r="295" customFormat="false" ht="14.4" hidden="false" customHeight="false" outlineLevel="0" collapsed="false">
      <c r="Q295" s="118"/>
    </row>
    <row r="296" customFormat="false" ht="14.4" hidden="false" customHeight="false" outlineLevel="0" collapsed="false">
      <c r="Q296" s="118"/>
    </row>
    <row r="297" customFormat="false" ht="14.4" hidden="false" customHeight="false" outlineLevel="0" collapsed="false">
      <c r="Q297" s="118"/>
    </row>
    <row r="298" customFormat="false" ht="14.4" hidden="false" customHeight="false" outlineLevel="0" collapsed="false">
      <c r="Q298" s="118"/>
    </row>
    <row r="299" customFormat="false" ht="14.4" hidden="false" customHeight="false" outlineLevel="0" collapsed="false">
      <c r="Q299" s="118"/>
    </row>
    <row r="300" customFormat="false" ht="14.4" hidden="false" customHeight="false" outlineLevel="0" collapsed="false">
      <c r="Q300" s="118"/>
    </row>
    <row r="301" customFormat="false" ht="14.4" hidden="false" customHeight="false" outlineLevel="0" collapsed="false">
      <c r="Q301" s="118"/>
    </row>
    <row r="302" customFormat="false" ht="14.4" hidden="false" customHeight="false" outlineLevel="0" collapsed="false">
      <c r="Q302" s="118"/>
    </row>
    <row r="303" customFormat="false" ht="14.4" hidden="false" customHeight="false" outlineLevel="0" collapsed="false">
      <c r="Q303" s="118"/>
    </row>
    <row r="304" customFormat="false" ht="14.4" hidden="false" customHeight="false" outlineLevel="0" collapsed="false">
      <c r="Q304" s="118"/>
    </row>
    <row r="305" customFormat="false" ht="14.4" hidden="false" customHeight="false" outlineLevel="0" collapsed="false">
      <c r="Q305" s="118"/>
    </row>
    <row r="306" customFormat="false" ht="14.4" hidden="false" customHeight="false" outlineLevel="0" collapsed="false">
      <c r="Q306" s="118"/>
    </row>
    <row r="307" customFormat="false" ht="14.4" hidden="false" customHeight="false" outlineLevel="0" collapsed="false">
      <c r="Q307" s="118"/>
    </row>
    <row r="308" customFormat="false" ht="14.4" hidden="false" customHeight="false" outlineLevel="0" collapsed="false">
      <c r="Q308" s="118"/>
    </row>
    <row r="309" customFormat="false" ht="14.4" hidden="false" customHeight="false" outlineLevel="0" collapsed="false">
      <c r="Q309" s="118"/>
    </row>
    <row r="310" customFormat="false" ht="14.4" hidden="false" customHeight="false" outlineLevel="0" collapsed="false">
      <c r="Q310" s="118"/>
    </row>
    <row r="311" customFormat="false" ht="14.4" hidden="false" customHeight="false" outlineLevel="0" collapsed="false">
      <c r="Q311" s="118"/>
    </row>
    <row r="312" customFormat="false" ht="14.4" hidden="false" customHeight="false" outlineLevel="0" collapsed="false">
      <c r="Q312" s="118"/>
    </row>
    <row r="313" customFormat="false" ht="14.4" hidden="false" customHeight="false" outlineLevel="0" collapsed="false">
      <c r="Q313" s="118"/>
    </row>
    <row r="314" customFormat="false" ht="14.4" hidden="false" customHeight="false" outlineLevel="0" collapsed="false">
      <c r="Q314" s="118"/>
    </row>
    <row r="315" customFormat="false" ht="14.4" hidden="false" customHeight="false" outlineLevel="0" collapsed="false">
      <c r="Q315" s="118"/>
    </row>
    <row r="316" customFormat="false" ht="14.4" hidden="false" customHeight="false" outlineLevel="0" collapsed="false">
      <c r="Q316" s="118"/>
    </row>
    <row r="317" customFormat="false" ht="14.4" hidden="false" customHeight="false" outlineLevel="0" collapsed="false">
      <c r="Q317" s="118"/>
    </row>
    <row r="318" customFormat="false" ht="14.4" hidden="false" customHeight="false" outlineLevel="0" collapsed="false">
      <c r="Q318" s="118"/>
    </row>
    <row r="319" customFormat="false" ht="14.4" hidden="false" customHeight="false" outlineLevel="0" collapsed="false">
      <c r="Q319" s="118"/>
    </row>
    <row r="320" customFormat="false" ht="14.4" hidden="false" customHeight="false" outlineLevel="0" collapsed="false">
      <c r="Q320" s="118"/>
    </row>
    <row r="321" customFormat="false" ht="14.4" hidden="false" customHeight="false" outlineLevel="0" collapsed="false">
      <c r="Q321" s="118"/>
    </row>
    <row r="322" customFormat="false" ht="14.4" hidden="false" customHeight="false" outlineLevel="0" collapsed="false">
      <c r="Q322" s="118"/>
    </row>
    <row r="323" customFormat="false" ht="14.4" hidden="false" customHeight="false" outlineLevel="0" collapsed="false">
      <c r="Q323" s="118"/>
    </row>
    <row r="324" customFormat="false" ht="14.4" hidden="false" customHeight="false" outlineLevel="0" collapsed="false">
      <c r="Q324" s="118"/>
    </row>
    <row r="325" customFormat="false" ht="14.4" hidden="false" customHeight="false" outlineLevel="0" collapsed="false">
      <c r="Q325" s="118"/>
    </row>
    <row r="326" customFormat="false" ht="14.4" hidden="false" customHeight="false" outlineLevel="0" collapsed="false">
      <c r="Q326" s="118"/>
    </row>
    <row r="327" customFormat="false" ht="14.4" hidden="false" customHeight="false" outlineLevel="0" collapsed="false">
      <c r="Q327" s="118"/>
    </row>
    <row r="328" customFormat="false" ht="14.4" hidden="false" customHeight="false" outlineLevel="0" collapsed="false">
      <c r="Q328" s="118"/>
    </row>
    <row r="329" customFormat="false" ht="14.4" hidden="false" customHeight="false" outlineLevel="0" collapsed="false">
      <c r="Q329" s="118"/>
    </row>
    <row r="330" customFormat="false" ht="14.4" hidden="false" customHeight="false" outlineLevel="0" collapsed="false">
      <c r="Q330" s="118"/>
    </row>
    <row r="331" customFormat="false" ht="14.4" hidden="false" customHeight="false" outlineLevel="0" collapsed="false">
      <c r="Q331" s="118"/>
    </row>
    <row r="332" customFormat="false" ht="14.4" hidden="false" customHeight="false" outlineLevel="0" collapsed="false">
      <c r="Q332" s="118"/>
    </row>
    <row r="333" customFormat="false" ht="14.4" hidden="false" customHeight="false" outlineLevel="0" collapsed="false">
      <c r="Q333" s="118"/>
    </row>
    <row r="334" customFormat="false" ht="14.4" hidden="false" customHeight="false" outlineLevel="0" collapsed="false">
      <c r="Q334" s="118"/>
    </row>
    <row r="335" customFormat="false" ht="14.4" hidden="false" customHeight="false" outlineLevel="0" collapsed="false">
      <c r="Q335" s="118"/>
    </row>
    <row r="336" customFormat="false" ht="14.4" hidden="false" customHeight="false" outlineLevel="0" collapsed="false">
      <c r="Q336" s="118"/>
    </row>
    <row r="337" customFormat="false" ht="14.4" hidden="false" customHeight="false" outlineLevel="0" collapsed="false">
      <c r="Q337" s="118"/>
    </row>
    <row r="338" customFormat="false" ht="14.4" hidden="false" customHeight="false" outlineLevel="0" collapsed="false">
      <c r="Q338" s="118"/>
    </row>
    <row r="339" customFormat="false" ht="14.4" hidden="false" customHeight="false" outlineLevel="0" collapsed="false">
      <c r="Q339" s="118"/>
    </row>
    <row r="340" customFormat="false" ht="14.4" hidden="false" customHeight="false" outlineLevel="0" collapsed="false">
      <c r="Q340" s="118"/>
    </row>
    <row r="341" customFormat="false" ht="14.4" hidden="false" customHeight="false" outlineLevel="0" collapsed="false">
      <c r="Q341" s="118"/>
    </row>
    <row r="342" customFormat="false" ht="14.4" hidden="false" customHeight="false" outlineLevel="0" collapsed="false">
      <c r="Q342" s="118"/>
    </row>
    <row r="343" customFormat="false" ht="14.4" hidden="false" customHeight="false" outlineLevel="0" collapsed="false">
      <c r="Q343" s="118"/>
    </row>
    <row r="344" customFormat="false" ht="14.4" hidden="false" customHeight="false" outlineLevel="0" collapsed="false">
      <c r="Q344" s="118"/>
    </row>
    <row r="345" customFormat="false" ht="14.4" hidden="false" customHeight="false" outlineLevel="0" collapsed="false">
      <c r="Q345" s="118"/>
    </row>
    <row r="346" customFormat="false" ht="14.4" hidden="false" customHeight="false" outlineLevel="0" collapsed="false">
      <c r="Q346" s="118"/>
    </row>
    <row r="347" customFormat="false" ht="14.4" hidden="false" customHeight="false" outlineLevel="0" collapsed="false">
      <c r="Q347" s="118"/>
    </row>
    <row r="348" customFormat="false" ht="14.4" hidden="false" customHeight="false" outlineLevel="0" collapsed="false">
      <c r="Q348" s="118"/>
    </row>
    <row r="349" customFormat="false" ht="14.4" hidden="false" customHeight="false" outlineLevel="0" collapsed="false">
      <c r="Q349" s="118"/>
    </row>
    <row r="350" customFormat="false" ht="14.4" hidden="false" customHeight="false" outlineLevel="0" collapsed="false">
      <c r="Q350" s="118"/>
    </row>
    <row r="351" customFormat="false" ht="14.4" hidden="false" customHeight="false" outlineLevel="0" collapsed="false">
      <c r="Q351" s="118"/>
    </row>
    <row r="352" customFormat="false" ht="14.4" hidden="false" customHeight="false" outlineLevel="0" collapsed="false">
      <c r="Q352" s="118"/>
    </row>
    <row r="353" customFormat="false" ht="14.4" hidden="false" customHeight="false" outlineLevel="0" collapsed="false">
      <c r="Q353" s="118"/>
    </row>
    <row r="354" customFormat="false" ht="14.4" hidden="false" customHeight="false" outlineLevel="0" collapsed="false">
      <c r="Q354" s="118"/>
    </row>
    <row r="355" customFormat="false" ht="14.4" hidden="false" customHeight="false" outlineLevel="0" collapsed="false">
      <c r="Q355" s="118"/>
    </row>
    <row r="356" customFormat="false" ht="14.4" hidden="false" customHeight="false" outlineLevel="0" collapsed="false">
      <c r="Q356" s="118"/>
    </row>
    <row r="357" customFormat="false" ht="14.4" hidden="false" customHeight="false" outlineLevel="0" collapsed="false">
      <c r="Q357" s="118"/>
    </row>
    <row r="358" customFormat="false" ht="14.4" hidden="false" customHeight="false" outlineLevel="0" collapsed="false">
      <c r="Q358" s="118"/>
    </row>
    <row r="359" customFormat="false" ht="14.4" hidden="false" customHeight="false" outlineLevel="0" collapsed="false">
      <c r="Q359" s="118"/>
    </row>
    <row r="360" customFormat="false" ht="14.4" hidden="false" customHeight="false" outlineLevel="0" collapsed="false">
      <c r="Q360" s="118"/>
    </row>
    <row r="361" customFormat="false" ht="14.4" hidden="false" customHeight="false" outlineLevel="0" collapsed="false">
      <c r="Q361" s="118"/>
    </row>
    <row r="362" customFormat="false" ht="14.4" hidden="false" customHeight="false" outlineLevel="0" collapsed="false">
      <c r="Q362" s="118"/>
    </row>
    <row r="363" customFormat="false" ht="14.4" hidden="false" customHeight="false" outlineLevel="0" collapsed="false">
      <c r="Q363" s="118"/>
    </row>
    <row r="364" customFormat="false" ht="14.4" hidden="false" customHeight="false" outlineLevel="0" collapsed="false">
      <c r="Q364" s="118"/>
    </row>
    <row r="365" customFormat="false" ht="14.4" hidden="false" customHeight="false" outlineLevel="0" collapsed="false">
      <c r="Q365" s="118"/>
    </row>
    <row r="366" customFormat="false" ht="14.4" hidden="false" customHeight="false" outlineLevel="0" collapsed="false">
      <c r="Q366" s="118"/>
    </row>
    <row r="367" customFormat="false" ht="14.4" hidden="false" customHeight="false" outlineLevel="0" collapsed="false">
      <c r="Q367" s="118"/>
    </row>
    <row r="368" customFormat="false" ht="14.4" hidden="false" customHeight="false" outlineLevel="0" collapsed="false">
      <c r="Q368" s="118"/>
    </row>
    <row r="369" customFormat="false" ht="14.4" hidden="false" customHeight="false" outlineLevel="0" collapsed="false">
      <c r="Q369" s="118"/>
    </row>
    <row r="370" customFormat="false" ht="14.4" hidden="false" customHeight="false" outlineLevel="0" collapsed="false">
      <c r="Q370" s="118"/>
    </row>
    <row r="371" customFormat="false" ht="14.4" hidden="false" customHeight="false" outlineLevel="0" collapsed="false">
      <c r="Q371" s="118"/>
    </row>
    <row r="372" customFormat="false" ht="14.4" hidden="false" customHeight="false" outlineLevel="0" collapsed="false">
      <c r="Q372" s="118"/>
    </row>
    <row r="373" customFormat="false" ht="14.4" hidden="false" customHeight="false" outlineLevel="0" collapsed="false">
      <c r="Q373" s="118"/>
    </row>
    <row r="374" customFormat="false" ht="14.4" hidden="false" customHeight="false" outlineLevel="0" collapsed="false">
      <c r="Q374" s="118"/>
    </row>
    <row r="375" customFormat="false" ht="14.4" hidden="false" customHeight="false" outlineLevel="0" collapsed="false">
      <c r="Q375" s="118"/>
    </row>
    <row r="376" customFormat="false" ht="14.4" hidden="false" customHeight="false" outlineLevel="0" collapsed="false">
      <c r="Q376" s="118"/>
    </row>
    <row r="377" customFormat="false" ht="14.4" hidden="false" customHeight="false" outlineLevel="0" collapsed="false">
      <c r="Q377" s="118"/>
    </row>
    <row r="378" customFormat="false" ht="14.4" hidden="false" customHeight="false" outlineLevel="0" collapsed="false">
      <c r="Q378" s="118"/>
    </row>
    <row r="379" customFormat="false" ht="14.4" hidden="false" customHeight="false" outlineLevel="0" collapsed="false">
      <c r="Q379" s="118"/>
    </row>
    <row r="380" customFormat="false" ht="14.4" hidden="false" customHeight="false" outlineLevel="0" collapsed="false">
      <c r="Q380" s="118"/>
    </row>
    <row r="381" customFormat="false" ht="14.4" hidden="false" customHeight="false" outlineLevel="0" collapsed="false">
      <c r="Q381" s="118"/>
    </row>
    <row r="382" customFormat="false" ht="14.4" hidden="false" customHeight="false" outlineLevel="0" collapsed="false">
      <c r="Q382" s="118"/>
    </row>
    <row r="383" customFormat="false" ht="14.4" hidden="false" customHeight="false" outlineLevel="0" collapsed="false">
      <c r="Q383" s="118"/>
    </row>
    <row r="384" customFormat="false" ht="14.4" hidden="false" customHeight="false" outlineLevel="0" collapsed="false">
      <c r="Q384" s="118"/>
    </row>
    <row r="385" customFormat="false" ht="14.4" hidden="false" customHeight="false" outlineLevel="0" collapsed="false">
      <c r="Q385" s="118"/>
    </row>
    <row r="386" customFormat="false" ht="14.4" hidden="false" customHeight="false" outlineLevel="0" collapsed="false">
      <c r="Q386" s="118"/>
    </row>
    <row r="387" customFormat="false" ht="14.4" hidden="false" customHeight="false" outlineLevel="0" collapsed="false">
      <c r="Q387" s="118"/>
    </row>
    <row r="388" customFormat="false" ht="14.4" hidden="false" customHeight="false" outlineLevel="0" collapsed="false">
      <c r="Q388" s="118"/>
    </row>
    <row r="389" customFormat="false" ht="14.4" hidden="false" customHeight="false" outlineLevel="0" collapsed="false">
      <c r="Q389" s="118"/>
    </row>
    <row r="390" customFormat="false" ht="14.4" hidden="false" customHeight="false" outlineLevel="0" collapsed="false">
      <c r="Q390" s="118"/>
    </row>
    <row r="391" customFormat="false" ht="14.4" hidden="false" customHeight="false" outlineLevel="0" collapsed="false">
      <c r="Q391" s="118"/>
    </row>
    <row r="392" customFormat="false" ht="14.4" hidden="false" customHeight="false" outlineLevel="0" collapsed="false">
      <c r="Q392" s="118"/>
    </row>
    <row r="393" customFormat="false" ht="14.4" hidden="false" customHeight="false" outlineLevel="0" collapsed="false">
      <c r="Q393" s="118"/>
    </row>
    <row r="394" customFormat="false" ht="14.4" hidden="false" customHeight="false" outlineLevel="0" collapsed="false">
      <c r="Q394" s="118"/>
    </row>
    <row r="395" customFormat="false" ht="14.4" hidden="false" customHeight="false" outlineLevel="0" collapsed="false">
      <c r="Q395" s="118"/>
    </row>
    <row r="396" customFormat="false" ht="14.4" hidden="false" customHeight="false" outlineLevel="0" collapsed="false">
      <c r="Q396" s="118"/>
    </row>
    <row r="397" customFormat="false" ht="14.4" hidden="false" customHeight="false" outlineLevel="0" collapsed="false">
      <c r="Q397" s="118"/>
    </row>
    <row r="398" customFormat="false" ht="14.4" hidden="false" customHeight="false" outlineLevel="0" collapsed="false">
      <c r="Q398" s="118"/>
    </row>
    <row r="399" customFormat="false" ht="14.4" hidden="false" customHeight="false" outlineLevel="0" collapsed="false">
      <c r="Q399" s="118"/>
    </row>
    <row r="400" customFormat="false" ht="14.4" hidden="false" customHeight="false" outlineLevel="0" collapsed="false">
      <c r="Q400" s="118"/>
    </row>
    <row r="401" customFormat="false" ht="14.4" hidden="false" customHeight="false" outlineLevel="0" collapsed="false">
      <c r="Q401" s="118"/>
    </row>
    <row r="402" customFormat="false" ht="14.4" hidden="false" customHeight="false" outlineLevel="0" collapsed="false">
      <c r="Q402" s="118"/>
    </row>
    <row r="403" customFormat="false" ht="14.4" hidden="false" customHeight="false" outlineLevel="0" collapsed="false">
      <c r="Q403" s="118"/>
    </row>
    <row r="404" customFormat="false" ht="14.4" hidden="false" customHeight="false" outlineLevel="0" collapsed="false">
      <c r="Q404" s="118"/>
    </row>
    <row r="405" customFormat="false" ht="14.4" hidden="false" customHeight="false" outlineLevel="0" collapsed="false">
      <c r="Q405" s="118"/>
    </row>
    <row r="406" customFormat="false" ht="14.4" hidden="false" customHeight="false" outlineLevel="0" collapsed="false">
      <c r="Q406" s="118"/>
    </row>
    <row r="407" customFormat="false" ht="14.4" hidden="false" customHeight="false" outlineLevel="0" collapsed="false">
      <c r="Q407" s="118"/>
    </row>
    <row r="408" customFormat="false" ht="14.4" hidden="false" customHeight="false" outlineLevel="0" collapsed="false">
      <c r="Q408" s="118"/>
    </row>
    <row r="409" customFormat="false" ht="14.4" hidden="false" customHeight="false" outlineLevel="0" collapsed="false">
      <c r="Q409" s="118"/>
    </row>
    <row r="410" customFormat="false" ht="14.4" hidden="false" customHeight="false" outlineLevel="0" collapsed="false">
      <c r="Q410" s="118"/>
    </row>
    <row r="411" customFormat="false" ht="14.4" hidden="false" customHeight="false" outlineLevel="0" collapsed="false">
      <c r="Q411" s="118"/>
    </row>
    <row r="412" customFormat="false" ht="14.4" hidden="false" customHeight="false" outlineLevel="0" collapsed="false">
      <c r="Q412" s="118"/>
    </row>
    <row r="413" customFormat="false" ht="14.4" hidden="false" customHeight="false" outlineLevel="0" collapsed="false">
      <c r="Q413" s="118"/>
    </row>
    <row r="414" customFormat="false" ht="14.4" hidden="false" customHeight="false" outlineLevel="0" collapsed="false">
      <c r="Q414" s="118"/>
    </row>
    <row r="415" customFormat="false" ht="14.4" hidden="false" customHeight="false" outlineLevel="0" collapsed="false">
      <c r="Q415" s="118"/>
    </row>
    <row r="416" customFormat="false" ht="14.4" hidden="false" customHeight="false" outlineLevel="0" collapsed="false">
      <c r="Q416" s="118"/>
    </row>
    <row r="417" customFormat="false" ht="14.4" hidden="false" customHeight="false" outlineLevel="0" collapsed="false">
      <c r="Q417" s="118"/>
    </row>
    <row r="418" customFormat="false" ht="14.4" hidden="false" customHeight="false" outlineLevel="0" collapsed="false">
      <c r="Q418" s="118"/>
    </row>
    <row r="419" customFormat="false" ht="14.4" hidden="false" customHeight="false" outlineLevel="0" collapsed="false">
      <c r="Q419" s="118"/>
    </row>
    <row r="420" customFormat="false" ht="14.4" hidden="false" customHeight="false" outlineLevel="0" collapsed="false">
      <c r="Q420" s="118"/>
    </row>
    <row r="421" customFormat="false" ht="14.4" hidden="false" customHeight="false" outlineLevel="0" collapsed="false">
      <c r="Q421" s="118"/>
    </row>
    <row r="422" customFormat="false" ht="14.4" hidden="false" customHeight="false" outlineLevel="0" collapsed="false">
      <c r="Q422" s="118"/>
    </row>
    <row r="423" customFormat="false" ht="14.4" hidden="false" customHeight="false" outlineLevel="0" collapsed="false">
      <c r="Q423" s="118"/>
    </row>
    <row r="424" customFormat="false" ht="14.4" hidden="false" customHeight="false" outlineLevel="0" collapsed="false">
      <c r="Q424" s="118"/>
    </row>
    <row r="425" customFormat="false" ht="14.4" hidden="false" customHeight="false" outlineLevel="0" collapsed="false">
      <c r="Q425" s="118"/>
    </row>
    <row r="426" customFormat="false" ht="14.4" hidden="false" customHeight="false" outlineLevel="0" collapsed="false">
      <c r="Q426" s="118"/>
    </row>
    <row r="427" customFormat="false" ht="14.4" hidden="false" customHeight="false" outlineLevel="0" collapsed="false">
      <c r="Q427" s="118"/>
    </row>
    <row r="428" customFormat="false" ht="14.4" hidden="false" customHeight="false" outlineLevel="0" collapsed="false">
      <c r="Q428" s="118"/>
    </row>
    <row r="429" customFormat="false" ht="14.4" hidden="false" customHeight="false" outlineLevel="0" collapsed="false">
      <c r="Q429" s="118"/>
    </row>
    <row r="430" customFormat="false" ht="14.4" hidden="false" customHeight="false" outlineLevel="0" collapsed="false">
      <c r="Q430" s="118"/>
    </row>
    <row r="431" customFormat="false" ht="14.4" hidden="false" customHeight="false" outlineLevel="0" collapsed="false">
      <c r="Q431" s="118"/>
    </row>
    <row r="432" customFormat="false" ht="14.4" hidden="false" customHeight="false" outlineLevel="0" collapsed="false">
      <c r="Q432" s="118"/>
    </row>
    <row r="433" customFormat="false" ht="14.4" hidden="false" customHeight="false" outlineLevel="0" collapsed="false">
      <c r="Q433" s="118"/>
    </row>
    <row r="434" customFormat="false" ht="14.4" hidden="false" customHeight="false" outlineLevel="0" collapsed="false">
      <c r="Q434" s="118"/>
    </row>
    <row r="435" customFormat="false" ht="14.4" hidden="false" customHeight="false" outlineLevel="0" collapsed="false">
      <c r="Q435" s="118"/>
    </row>
    <row r="436" customFormat="false" ht="14.4" hidden="false" customHeight="false" outlineLevel="0" collapsed="false">
      <c r="Q436" s="118"/>
    </row>
    <row r="437" customFormat="false" ht="14.4" hidden="false" customHeight="false" outlineLevel="0" collapsed="false">
      <c r="Q437" s="118"/>
    </row>
    <row r="438" customFormat="false" ht="14.4" hidden="false" customHeight="false" outlineLevel="0" collapsed="false">
      <c r="Q438" s="118"/>
    </row>
    <row r="439" customFormat="false" ht="14.4" hidden="false" customHeight="false" outlineLevel="0" collapsed="false">
      <c r="Q439" s="118"/>
    </row>
    <row r="440" customFormat="false" ht="14.4" hidden="false" customHeight="false" outlineLevel="0" collapsed="false">
      <c r="Q440" s="118"/>
    </row>
    <row r="441" customFormat="false" ht="14.4" hidden="false" customHeight="false" outlineLevel="0" collapsed="false">
      <c r="Q441" s="118"/>
    </row>
    <row r="442" customFormat="false" ht="14.4" hidden="false" customHeight="false" outlineLevel="0" collapsed="false">
      <c r="Q442" s="118"/>
    </row>
    <row r="443" customFormat="false" ht="14.4" hidden="false" customHeight="false" outlineLevel="0" collapsed="false">
      <c r="Q443" s="118"/>
    </row>
    <row r="444" customFormat="false" ht="14.4" hidden="false" customHeight="false" outlineLevel="0" collapsed="false">
      <c r="Q444" s="118"/>
    </row>
    <row r="445" customFormat="false" ht="14.4" hidden="false" customHeight="false" outlineLevel="0" collapsed="false">
      <c r="Q445" s="118"/>
    </row>
    <row r="446" customFormat="false" ht="14.4" hidden="false" customHeight="false" outlineLevel="0" collapsed="false">
      <c r="Q446" s="118"/>
    </row>
    <row r="447" customFormat="false" ht="14.4" hidden="false" customHeight="false" outlineLevel="0" collapsed="false">
      <c r="Q447" s="118"/>
    </row>
    <row r="448" customFormat="false" ht="14.4" hidden="false" customHeight="false" outlineLevel="0" collapsed="false">
      <c r="Q448" s="118"/>
    </row>
    <row r="449" customFormat="false" ht="14.4" hidden="false" customHeight="false" outlineLevel="0" collapsed="false">
      <c r="Q449" s="118"/>
    </row>
    <row r="450" customFormat="false" ht="14.4" hidden="false" customHeight="false" outlineLevel="0" collapsed="false">
      <c r="Q450" s="118"/>
    </row>
    <row r="451" customFormat="false" ht="14.4" hidden="false" customHeight="false" outlineLevel="0" collapsed="false">
      <c r="Q451" s="118"/>
    </row>
    <row r="452" customFormat="false" ht="14.4" hidden="false" customHeight="false" outlineLevel="0" collapsed="false">
      <c r="Q452" s="118"/>
    </row>
    <row r="453" customFormat="false" ht="14.4" hidden="false" customHeight="false" outlineLevel="0" collapsed="false">
      <c r="Q453" s="118"/>
    </row>
    <row r="454" customFormat="false" ht="14.4" hidden="false" customHeight="false" outlineLevel="0" collapsed="false">
      <c r="Q454" s="118"/>
    </row>
    <row r="455" customFormat="false" ht="14.4" hidden="false" customHeight="false" outlineLevel="0" collapsed="false">
      <c r="Q455" s="118"/>
    </row>
    <row r="456" customFormat="false" ht="14.4" hidden="false" customHeight="false" outlineLevel="0" collapsed="false">
      <c r="Q456" s="118"/>
    </row>
    <row r="457" customFormat="false" ht="14.4" hidden="false" customHeight="false" outlineLevel="0" collapsed="false">
      <c r="Q457" s="118"/>
    </row>
    <row r="458" customFormat="false" ht="14.4" hidden="false" customHeight="false" outlineLevel="0" collapsed="false">
      <c r="Q458" s="118"/>
    </row>
    <row r="459" customFormat="false" ht="14.4" hidden="false" customHeight="false" outlineLevel="0" collapsed="false">
      <c r="Q459" s="118"/>
    </row>
    <row r="460" customFormat="false" ht="14.4" hidden="false" customHeight="false" outlineLevel="0" collapsed="false">
      <c r="Q460" s="118"/>
    </row>
    <row r="461" customFormat="false" ht="14.4" hidden="false" customHeight="false" outlineLevel="0" collapsed="false">
      <c r="Q461" s="118"/>
    </row>
    <row r="462" customFormat="false" ht="14.4" hidden="false" customHeight="false" outlineLevel="0" collapsed="false">
      <c r="Q462" s="118"/>
    </row>
    <row r="463" customFormat="false" ht="14.4" hidden="false" customHeight="false" outlineLevel="0" collapsed="false">
      <c r="Q463" s="118"/>
    </row>
    <row r="464" customFormat="false" ht="14.4" hidden="false" customHeight="false" outlineLevel="0" collapsed="false">
      <c r="Q464" s="118"/>
    </row>
    <row r="465" customFormat="false" ht="14.4" hidden="false" customHeight="false" outlineLevel="0" collapsed="false">
      <c r="Q465" s="118"/>
    </row>
    <row r="466" customFormat="false" ht="14.4" hidden="false" customHeight="false" outlineLevel="0" collapsed="false">
      <c r="Q466" s="118"/>
    </row>
    <row r="467" customFormat="false" ht="14.4" hidden="false" customHeight="false" outlineLevel="0" collapsed="false">
      <c r="Q467" s="118"/>
    </row>
    <row r="468" customFormat="false" ht="14.4" hidden="false" customHeight="false" outlineLevel="0" collapsed="false">
      <c r="Q468" s="118"/>
    </row>
    <row r="469" customFormat="false" ht="14.4" hidden="false" customHeight="false" outlineLevel="0" collapsed="false">
      <c r="Q469" s="118"/>
    </row>
    <row r="470" customFormat="false" ht="14.4" hidden="false" customHeight="false" outlineLevel="0" collapsed="false">
      <c r="Q470" s="118"/>
    </row>
    <row r="471" customFormat="false" ht="14.4" hidden="false" customHeight="false" outlineLevel="0" collapsed="false">
      <c r="Q471" s="118"/>
    </row>
    <row r="472" customFormat="false" ht="14.4" hidden="false" customHeight="false" outlineLevel="0" collapsed="false">
      <c r="Q472" s="118"/>
    </row>
    <row r="473" customFormat="false" ht="14.4" hidden="false" customHeight="false" outlineLevel="0" collapsed="false">
      <c r="Q473" s="118"/>
    </row>
    <row r="474" customFormat="false" ht="14.4" hidden="false" customHeight="false" outlineLevel="0" collapsed="false">
      <c r="Q474" s="118"/>
    </row>
    <row r="475" customFormat="false" ht="14.4" hidden="false" customHeight="false" outlineLevel="0" collapsed="false">
      <c r="Q475" s="118"/>
    </row>
    <row r="476" customFormat="false" ht="14.4" hidden="false" customHeight="false" outlineLevel="0" collapsed="false">
      <c r="Q476" s="118"/>
    </row>
    <row r="477" customFormat="false" ht="14.4" hidden="false" customHeight="false" outlineLevel="0" collapsed="false">
      <c r="Q477" s="118"/>
    </row>
    <row r="478" customFormat="false" ht="14.4" hidden="false" customHeight="false" outlineLevel="0" collapsed="false">
      <c r="Q478" s="118"/>
    </row>
    <row r="479" customFormat="false" ht="14.4" hidden="false" customHeight="false" outlineLevel="0" collapsed="false">
      <c r="Q479" s="118"/>
    </row>
    <row r="480" customFormat="false" ht="14.4" hidden="false" customHeight="false" outlineLevel="0" collapsed="false">
      <c r="Q480" s="118"/>
    </row>
    <row r="481" customFormat="false" ht="14.4" hidden="false" customHeight="false" outlineLevel="0" collapsed="false">
      <c r="Q481" s="118"/>
    </row>
    <row r="482" customFormat="false" ht="14.4" hidden="false" customHeight="false" outlineLevel="0" collapsed="false">
      <c r="Q482" s="118"/>
    </row>
    <row r="483" customFormat="false" ht="14.4" hidden="false" customHeight="false" outlineLevel="0" collapsed="false">
      <c r="Q483" s="118"/>
    </row>
    <row r="484" customFormat="false" ht="14.4" hidden="false" customHeight="false" outlineLevel="0" collapsed="false">
      <c r="Q484" s="118"/>
    </row>
    <row r="485" customFormat="false" ht="14.4" hidden="false" customHeight="false" outlineLevel="0" collapsed="false">
      <c r="Q485" s="118"/>
    </row>
    <row r="486" customFormat="false" ht="14.4" hidden="false" customHeight="false" outlineLevel="0" collapsed="false">
      <c r="Q486" s="118"/>
    </row>
    <row r="487" customFormat="false" ht="14.4" hidden="false" customHeight="false" outlineLevel="0" collapsed="false">
      <c r="Q487" s="118"/>
    </row>
    <row r="488" customFormat="false" ht="14.4" hidden="false" customHeight="false" outlineLevel="0" collapsed="false">
      <c r="Q488" s="118"/>
    </row>
    <row r="489" customFormat="false" ht="14.4" hidden="false" customHeight="false" outlineLevel="0" collapsed="false">
      <c r="Q489" s="118"/>
    </row>
    <row r="490" customFormat="false" ht="14.4" hidden="false" customHeight="false" outlineLevel="0" collapsed="false">
      <c r="Q490" s="118"/>
    </row>
    <row r="491" customFormat="false" ht="14.4" hidden="false" customHeight="false" outlineLevel="0" collapsed="false">
      <c r="Q491" s="118"/>
    </row>
    <row r="492" customFormat="false" ht="14.4" hidden="false" customHeight="false" outlineLevel="0" collapsed="false">
      <c r="Q492" s="118"/>
    </row>
    <row r="493" customFormat="false" ht="14.4" hidden="false" customHeight="false" outlineLevel="0" collapsed="false">
      <c r="Q493" s="118"/>
    </row>
    <row r="494" customFormat="false" ht="14.4" hidden="false" customHeight="false" outlineLevel="0" collapsed="false">
      <c r="Q494" s="118"/>
    </row>
    <row r="495" customFormat="false" ht="14.4" hidden="false" customHeight="false" outlineLevel="0" collapsed="false">
      <c r="Q495" s="118"/>
    </row>
    <row r="496" customFormat="false" ht="14.4" hidden="false" customHeight="false" outlineLevel="0" collapsed="false">
      <c r="Q496" s="118"/>
    </row>
    <row r="497" customFormat="false" ht="14.4" hidden="false" customHeight="false" outlineLevel="0" collapsed="false">
      <c r="Q497" s="118"/>
    </row>
    <row r="498" customFormat="false" ht="14.4" hidden="false" customHeight="false" outlineLevel="0" collapsed="false">
      <c r="Q498" s="118"/>
    </row>
    <row r="499" customFormat="false" ht="14.4" hidden="false" customHeight="false" outlineLevel="0" collapsed="false">
      <c r="Q499" s="118"/>
    </row>
    <row r="500" customFormat="false" ht="14.4" hidden="false" customHeight="false" outlineLevel="0" collapsed="false">
      <c r="Q500" s="118"/>
    </row>
    <row r="501" customFormat="false" ht="14.4" hidden="false" customHeight="false" outlineLevel="0" collapsed="false">
      <c r="Q501" s="118"/>
    </row>
    <row r="502" customFormat="false" ht="14.4" hidden="false" customHeight="false" outlineLevel="0" collapsed="false">
      <c r="Q502" s="118"/>
    </row>
    <row r="503" customFormat="false" ht="14.4" hidden="false" customHeight="false" outlineLevel="0" collapsed="false">
      <c r="Q503" s="118"/>
    </row>
    <row r="504" customFormat="false" ht="14.4" hidden="false" customHeight="false" outlineLevel="0" collapsed="false">
      <c r="Q504" s="118"/>
    </row>
    <row r="505" customFormat="false" ht="14.4" hidden="false" customHeight="false" outlineLevel="0" collapsed="false">
      <c r="Q505" s="118"/>
    </row>
    <row r="506" customFormat="false" ht="14.4" hidden="false" customHeight="false" outlineLevel="0" collapsed="false">
      <c r="Q506" s="118"/>
    </row>
    <row r="507" customFormat="false" ht="14.4" hidden="false" customHeight="false" outlineLevel="0" collapsed="false">
      <c r="Q507" s="118"/>
    </row>
    <row r="508" customFormat="false" ht="14.4" hidden="false" customHeight="false" outlineLevel="0" collapsed="false">
      <c r="Q508" s="118"/>
    </row>
    <row r="509" customFormat="false" ht="14.4" hidden="false" customHeight="false" outlineLevel="0" collapsed="false">
      <c r="Q509" s="118"/>
    </row>
    <row r="510" customFormat="false" ht="14.4" hidden="false" customHeight="false" outlineLevel="0" collapsed="false">
      <c r="Q510" s="118"/>
    </row>
    <row r="511" customFormat="false" ht="14.4" hidden="false" customHeight="false" outlineLevel="0" collapsed="false">
      <c r="Q511" s="118"/>
    </row>
    <row r="512" customFormat="false" ht="14.4" hidden="false" customHeight="false" outlineLevel="0" collapsed="false">
      <c r="Q512" s="118"/>
    </row>
    <row r="513" customFormat="false" ht="14.4" hidden="false" customHeight="false" outlineLevel="0" collapsed="false">
      <c r="Q513" s="118"/>
    </row>
    <row r="514" customFormat="false" ht="14.4" hidden="false" customHeight="false" outlineLevel="0" collapsed="false">
      <c r="Q514" s="118"/>
    </row>
    <row r="515" customFormat="false" ht="14.4" hidden="false" customHeight="false" outlineLevel="0" collapsed="false">
      <c r="Q515" s="118"/>
    </row>
    <row r="516" customFormat="false" ht="14.4" hidden="false" customHeight="false" outlineLevel="0" collapsed="false">
      <c r="Q516" s="118"/>
    </row>
    <row r="517" customFormat="false" ht="14.4" hidden="false" customHeight="false" outlineLevel="0" collapsed="false">
      <c r="Q517" s="118"/>
    </row>
    <row r="518" customFormat="false" ht="14.4" hidden="false" customHeight="false" outlineLevel="0" collapsed="false">
      <c r="Q518" s="118"/>
    </row>
    <row r="519" customFormat="false" ht="14.4" hidden="false" customHeight="false" outlineLevel="0" collapsed="false">
      <c r="Q519" s="118"/>
    </row>
    <row r="520" customFormat="false" ht="14.4" hidden="false" customHeight="false" outlineLevel="0" collapsed="false">
      <c r="Q520" s="118"/>
    </row>
    <row r="521" customFormat="false" ht="14.4" hidden="false" customHeight="false" outlineLevel="0" collapsed="false">
      <c r="Q521" s="118"/>
    </row>
    <row r="522" customFormat="false" ht="14.4" hidden="false" customHeight="false" outlineLevel="0" collapsed="false">
      <c r="Q522" s="118"/>
    </row>
    <row r="523" customFormat="false" ht="14.4" hidden="false" customHeight="false" outlineLevel="0" collapsed="false">
      <c r="Q523" s="118"/>
    </row>
    <row r="524" customFormat="false" ht="14.4" hidden="false" customHeight="false" outlineLevel="0" collapsed="false">
      <c r="Q524" s="118"/>
    </row>
    <row r="525" customFormat="false" ht="14.4" hidden="false" customHeight="false" outlineLevel="0" collapsed="false">
      <c r="Q525" s="118"/>
    </row>
    <row r="526" customFormat="false" ht="14.4" hidden="false" customHeight="false" outlineLevel="0" collapsed="false">
      <c r="Q526" s="118"/>
    </row>
    <row r="527" customFormat="false" ht="14.4" hidden="false" customHeight="false" outlineLevel="0" collapsed="false">
      <c r="Q527" s="118"/>
    </row>
    <row r="528" customFormat="false" ht="14.4" hidden="false" customHeight="false" outlineLevel="0" collapsed="false">
      <c r="Q528" s="118"/>
    </row>
    <row r="529" customFormat="false" ht="14.4" hidden="false" customHeight="false" outlineLevel="0" collapsed="false">
      <c r="Q529" s="118"/>
    </row>
    <row r="530" customFormat="false" ht="14.4" hidden="false" customHeight="false" outlineLevel="0" collapsed="false">
      <c r="Q530" s="118"/>
    </row>
    <row r="531" customFormat="false" ht="14.4" hidden="false" customHeight="false" outlineLevel="0" collapsed="false">
      <c r="Q531" s="118"/>
    </row>
    <row r="532" customFormat="false" ht="14.4" hidden="false" customHeight="false" outlineLevel="0" collapsed="false">
      <c r="Q532" s="118"/>
    </row>
    <row r="533" customFormat="false" ht="14.4" hidden="false" customHeight="false" outlineLevel="0" collapsed="false">
      <c r="Q533" s="118"/>
    </row>
    <row r="534" customFormat="false" ht="14.4" hidden="false" customHeight="false" outlineLevel="0" collapsed="false">
      <c r="Q534" s="118"/>
    </row>
    <row r="535" customFormat="false" ht="14.4" hidden="false" customHeight="false" outlineLevel="0" collapsed="false">
      <c r="Q535" s="118"/>
    </row>
    <row r="536" customFormat="false" ht="14.4" hidden="false" customHeight="false" outlineLevel="0" collapsed="false">
      <c r="Q536" s="118"/>
    </row>
    <row r="537" customFormat="false" ht="14.4" hidden="false" customHeight="false" outlineLevel="0" collapsed="false">
      <c r="Q537" s="118"/>
    </row>
    <row r="538" customFormat="false" ht="14.4" hidden="false" customHeight="false" outlineLevel="0" collapsed="false">
      <c r="Q538" s="118"/>
    </row>
    <row r="539" customFormat="false" ht="14.4" hidden="false" customHeight="false" outlineLevel="0" collapsed="false">
      <c r="Q539" s="118"/>
    </row>
    <row r="540" customFormat="false" ht="14.4" hidden="false" customHeight="false" outlineLevel="0" collapsed="false">
      <c r="Q540" s="118"/>
    </row>
    <row r="541" customFormat="false" ht="14.4" hidden="false" customHeight="false" outlineLevel="0" collapsed="false">
      <c r="Q541" s="118"/>
    </row>
    <row r="542" customFormat="false" ht="14.4" hidden="false" customHeight="false" outlineLevel="0" collapsed="false">
      <c r="Q542" s="118"/>
    </row>
    <row r="543" customFormat="false" ht="14.4" hidden="false" customHeight="false" outlineLevel="0" collapsed="false">
      <c r="Q543" s="118"/>
    </row>
    <row r="544" customFormat="false" ht="14.4" hidden="false" customHeight="false" outlineLevel="0" collapsed="false">
      <c r="Q544" s="118"/>
    </row>
    <row r="545" customFormat="false" ht="14.4" hidden="false" customHeight="false" outlineLevel="0" collapsed="false">
      <c r="Q545" s="118"/>
    </row>
    <row r="546" customFormat="false" ht="14.4" hidden="false" customHeight="false" outlineLevel="0" collapsed="false">
      <c r="Q546" s="118"/>
    </row>
    <row r="547" customFormat="false" ht="14.4" hidden="false" customHeight="false" outlineLevel="0" collapsed="false">
      <c r="Q547" s="118"/>
    </row>
    <row r="548" customFormat="false" ht="14.4" hidden="false" customHeight="false" outlineLevel="0" collapsed="false">
      <c r="Q548" s="118"/>
    </row>
    <row r="549" customFormat="false" ht="14.4" hidden="false" customHeight="false" outlineLevel="0" collapsed="false">
      <c r="Q549" s="118"/>
    </row>
    <row r="550" customFormat="false" ht="14.4" hidden="false" customHeight="false" outlineLevel="0" collapsed="false">
      <c r="Q550" s="118"/>
    </row>
    <row r="551" customFormat="false" ht="14.4" hidden="false" customHeight="false" outlineLevel="0" collapsed="false">
      <c r="Q551" s="118"/>
    </row>
    <row r="552" customFormat="false" ht="14.4" hidden="false" customHeight="false" outlineLevel="0" collapsed="false">
      <c r="Q552" s="118"/>
    </row>
    <row r="553" customFormat="false" ht="14.4" hidden="false" customHeight="false" outlineLevel="0" collapsed="false">
      <c r="Q553" s="118"/>
    </row>
    <row r="554" customFormat="false" ht="14.4" hidden="false" customHeight="false" outlineLevel="0" collapsed="false">
      <c r="Q554" s="118"/>
    </row>
    <row r="555" customFormat="false" ht="14.4" hidden="false" customHeight="false" outlineLevel="0" collapsed="false">
      <c r="Q555" s="118"/>
    </row>
    <row r="556" customFormat="false" ht="14.4" hidden="false" customHeight="false" outlineLevel="0" collapsed="false">
      <c r="Q556" s="118"/>
    </row>
    <row r="557" customFormat="false" ht="14.4" hidden="false" customHeight="false" outlineLevel="0" collapsed="false">
      <c r="Q557" s="118"/>
    </row>
    <row r="558" customFormat="false" ht="14.4" hidden="false" customHeight="false" outlineLevel="0" collapsed="false">
      <c r="Q558" s="118"/>
    </row>
    <row r="559" customFormat="false" ht="14.4" hidden="false" customHeight="false" outlineLevel="0" collapsed="false">
      <c r="Q559" s="118"/>
    </row>
    <row r="560" customFormat="false" ht="14.4" hidden="false" customHeight="false" outlineLevel="0" collapsed="false">
      <c r="Q560" s="118"/>
    </row>
    <row r="561" customFormat="false" ht="14.4" hidden="false" customHeight="false" outlineLevel="0" collapsed="false">
      <c r="Q561" s="118"/>
    </row>
    <row r="562" customFormat="false" ht="14.4" hidden="false" customHeight="false" outlineLevel="0" collapsed="false">
      <c r="Q562" s="118"/>
    </row>
    <row r="563" customFormat="false" ht="14.4" hidden="false" customHeight="false" outlineLevel="0" collapsed="false">
      <c r="Q563" s="118"/>
    </row>
    <row r="564" customFormat="false" ht="14.4" hidden="false" customHeight="false" outlineLevel="0" collapsed="false">
      <c r="Q564" s="118"/>
    </row>
    <row r="565" customFormat="false" ht="14.4" hidden="false" customHeight="false" outlineLevel="0" collapsed="false">
      <c r="Q565" s="118"/>
    </row>
    <row r="566" customFormat="false" ht="14.4" hidden="false" customHeight="false" outlineLevel="0" collapsed="false">
      <c r="Q566" s="118"/>
    </row>
    <row r="567" customFormat="false" ht="14.4" hidden="false" customHeight="false" outlineLevel="0" collapsed="false">
      <c r="Q567" s="118"/>
    </row>
    <row r="568" customFormat="false" ht="14.4" hidden="false" customHeight="false" outlineLevel="0" collapsed="false">
      <c r="Q568" s="118"/>
    </row>
    <row r="569" customFormat="false" ht="14.4" hidden="false" customHeight="false" outlineLevel="0" collapsed="false">
      <c r="Q569" s="118"/>
    </row>
    <row r="570" customFormat="false" ht="14.4" hidden="false" customHeight="false" outlineLevel="0" collapsed="false">
      <c r="Q570" s="118"/>
    </row>
    <row r="571" customFormat="false" ht="14.4" hidden="false" customHeight="false" outlineLevel="0" collapsed="false">
      <c r="Q571" s="118"/>
    </row>
    <row r="572" customFormat="false" ht="14.4" hidden="false" customHeight="false" outlineLevel="0" collapsed="false">
      <c r="Q572" s="118"/>
    </row>
    <row r="573" customFormat="false" ht="14.4" hidden="false" customHeight="false" outlineLevel="0" collapsed="false">
      <c r="Q573" s="118"/>
    </row>
    <row r="574" customFormat="false" ht="14.4" hidden="false" customHeight="false" outlineLevel="0" collapsed="false">
      <c r="Q574" s="118"/>
    </row>
    <row r="575" customFormat="false" ht="14.4" hidden="false" customHeight="false" outlineLevel="0" collapsed="false">
      <c r="Q575" s="118"/>
    </row>
    <row r="576" customFormat="false" ht="14.4" hidden="false" customHeight="false" outlineLevel="0" collapsed="false">
      <c r="Q576" s="118"/>
    </row>
    <row r="577" customFormat="false" ht="14.4" hidden="false" customHeight="false" outlineLevel="0" collapsed="false">
      <c r="Q577" s="118"/>
    </row>
    <row r="578" customFormat="false" ht="14.4" hidden="false" customHeight="false" outlineLevel="0" collapsed="false">
      <c r="Q578" s="118"/>
    </row>
    <row r="579" customFormat="false" ht="14.4" hidden="false" customHeight="false" outlineLevel="0" collapsed="false">
      <c r="Q579" s="118"/>
    </row>
    <row r="580" customFormat="false" ht="14.4" hidden="false" customHeight="false" outlineLevel="0" collapsed="false">
      <c r="Q580" s="118"/>
    </row>
    <row r="581" customFormat="false" ht="14.4" hidden="false" customHeight="false" outlineLevel="0" collapsed="false">
      <c r="Q581" s="118"/>
    </row>
    <row r="582" customFormat="false" ht="14.4" hidden="false" customHeight="false" outlineLevel="0" collapsed="false">
      <c r="Q582" s="118"/>
    </row>
    <row r="583" customFormat="false" ht="14.4" hidden="false" customHeight="false" outlineLevel="0" collapsed="false">
      <c r="Q583" s="118"/>
    </row>
    <row r="584" customFormat="false" ht="14.4" hidden="false" customHeight="false" outlineLevel="0" collapsed="false">
      <c r="Q584" s="118"/>
    </row>
    <row r="585" customFormat="false" ht="14.4" hidden="false" customHeight="false" outlineLevel="0" collapsed="false">
      <c r="Q585" s="118"/>
    </row>
    <row r="586" customFormat="false" ht="14.4" hidden="false" customHeight="false" outlineLevel="0" collapsed="false">
      <c r="Q586" s="118"/>
    </row>
    <row r="587" customFormat="false" ht="14.4" hidden="false" customHeight="false" outlineLevel="0" collapsed="false">
      <c r="Q587" s="118"/>
    </row>
    <row r="588" customFormat="false" ht="14.4" hidden="false" customHeight="false" outlineLevel="0" collapsed="false">
      <c r="Q588" s="118"/>
    </row>
    <row r="589" customFormat="false" ht="14.4" hidden="false" customHeight="false" outlineLevel="0" collapsed="false">
      <c r="Q589" s="118"/>
    </row>
    <row r="590" customFormat="false" ht="14.4" hidden="false" customHeight="false" outlineLevel="0" collapsed="false">
      <c r="Q590" s="118"/>
    </row>
    <row r="591" customFormat="false" ht="14.4" hidden="false" customHeight="false" outlineLevel="0" collapsed="false">
      <c r="Q591" s="118"/>
    </row>
    <row r="592" customFormat="false" ht="14.4" hidden="false" customHeight="false" outlineLevel="0" collapsed="false">
      <c r="Q592" s="118"/>
    </row>
    <row r="593" customFormat="false" ht="14.4" hidden="false" customHeight="false" outlineLevel="0" collapsed="false">
      <c r="Q593" s="118"/>
    </row>
    <row r="594" customFormat="false" ht="14.4" hidden="false" customHeight="false" outlineLevel="0" collapsed="false">
      <c r="Q594" s="118"/>
    </row>
    <row r="595" customFormat="false" ht="14.4" hidden="false" customHeight="false" outlineLevel="0" collapsed="false">
      <c r="Q595" s="118"/>
    </row>
    <row r="596" customFormat="false" ht="14.4" hidden="false" customHeight="false" outlineLevel="0" collapsed="false">
      <c r="Q596" s="118"/>
    </row>
    <row r="597" customFormat="false" ht="14.4" hidden="false" customHeight="false" outlineLevel="0" collapsed="false">
      <c r="Q597" s="118"/>
    </row>
    <row r="598" customFormat="false" ht="14.4" hidden="false" customHeight="false" outlineLevel="0" collapsed="false">
      <c r="Q598" s="118"/>
    </row>
    <row r="599" customFormat="false" ht="14.4" hidden="false" customHeight="false" outlineLevel="0" collapsed="false">
      <c r="Q599" s="118"/>
    </row>
    <row r="600" customFormat="false" ht="14.4" hidden="false" customHeight="false" outlineLevel="0" collapsed="false">
      <c r="Q600" s="118"/>
    </row>
    <row r="601" customFormat="false" ht="14.4" hidden="false" customHeight="false" outlineLevel="0" collapsed="false">
      <c r="Q601" s="118"/>
    </row>
    <row r="602" customFormat="false" ht="14.4" hidden="false" customHeight="false" outlineLevel="0" collapsed="false">
      <c r="Q602" s="118"/>
    </row>
    <row r="603" customFormat="false" ht="14.4" hidden="false" customHeight="false" outlineLevel="0" collapsed="false">
      <c r="Q603" s="118"/>
    </row>
    <row r="604" customFormat="false" ht="14.4" hidden="false" customHeight="false" outlineLevel="0" collapsed="false">
      <c r="Q604" s="118"/>
    </row>
    <row r="605" customFormat="false" ht="14.4" hidden="false" customHeight="false" outlineLevel="0" collapsed="false">
      <c r="Q605" s="118"/>
    </row>
    <row r="606" customFormat="false" ht="14.4" hidden="false" customHeight="false" outlineLevel="0" collapsed="false">
      <c r="Q606" s="118"/>
    </row>
    <row r="607" customFormat="false" ht="14.4" hidden="false" customHeight="false" outlineLevel="0" collapsed="false">
      <c r="Q607" s="118"/>
    </row>
    <row r="608" customFormat="false" ht="14.4" hidden="false" customHeight="false" outlineLevel="0" collapsed="false">
      <c r="Q608" s="118"/>
    </row>
    <row r="609" customFormat="false" ht="14.4" hidden="false" customHeight="false" outlineLevel="0" collapsed="false">
      <c r="Q609" s="118"/>
    </row>
    <row r="610" customFormat="false" ht="14.4" hidden="false" customHeight="false" outlineLevel="0" collapsed="false">
      <c r="Q610" s="118"/>
    </row>
    <row r="611" customFormat="false" ht="14.4" hidden="false" customHeight="false" outlineLevel="0" collapsed="false">
      <c r="Q611" s="118"/>
    </row>
    <row r="612" customFormat="false" ht="14.4" hidden="false" customHeight="false" outlineLevel="0" collapsed="false">
      <c r="Q612" s="118"/>
    </row>
    <row r="613" customFormat="false" ht="14.4" hidden="false" customHeight="false" outlineLevel="0" collapsed="false">
      <c r="Q613" s="118"/>
    </row>
    <row r="614" customFormat="false" ht="14.4" hidden="false" customHeight="false" outlineLevel="0" collapsed="false">
      <c r="Q614" s="118"/>
    </row>
    <row r="615" customFormat="false" ht="14.4" hidden="false" customHeight="false" outlineLevel="0" collapsed="false">
      <c r="Q615" s="118"/>
    </row>
    <row r="616" customFormat="false" ht="14.4" hidden="false" customHeight="false" outlineLevel="0" collapsed="false">
      <c r="Q616" s="118"/>
    </row>
    <row r="617" customFormat="false" ht="14.4" hidden="false" customHeight="false" outlineLevel="0" collapsed="false">
      <c r="Q617" s="118"/>
    </row>
    <row r="618" customFormat="false" ht="14.4" hidden="false" customHeight="false" outlineLevel="0" collapsed="false">
      <c r="Q618" s="118"/>
    </row>
    <row r="619" customFormat="false" ht="14.4" hidden="false" customHeight="false" outlineLevel="0" collapsed="false">
      <c r="Q619" s="118"/>
    </row>
    <row r="620" customFormat="false" ht="14.4" hidden="false" customHeight="false" outlineLevel="0" collapsed="false">
      <c r="Q620" s="118"/>
    </row>
    <row r="621" customFormat="false" ht="14.4" hidden="false" customHeight="false" outlineLevel="0" collapsed="false">
      <c r="Q621" s="118"/>
    </row>
    <row r="622" customFormat="false" ht="14.4" hidden="false" customHeight="false" outlineLevel="0" collapsed="false">
      <c r="Q622" s="118"/>
    </row>
    <row r="623" customFormat="false" ht="14.4" hidden="false" customHeight="false" outlineLevel="0" collapsed="false">
      <c r="Q623" s="118"/>
    </row>
    <row r="624" customFormat="false" ht="14.4" hidden="false" customHeight="false" outlineLevel="0" collapsed="false">
      <c r="Q624" s="118"/>
    </row>
    <row r="625" customFormat="false" ht="14.4" hidden="false" customHeight="false" outlineLevel="0" collapsed="false">
      <c r="Q625" s="118"/>
    </row>
    <row r="626" customFormat="false" ht="14.4" hidden="false" customHeight="false" outlineLevel="0" collapsed="false">
      <c r="Q626" s="118"/>
    </row>
    <row r="627" customFormat="false" ht="14.4" hidden="false" customHeight="false" outlineLevel="0" collapsed="false">
      <c r="Q627" s="118"/>
    </row>
    <row r="628" customFormat="false" ht="14.4" hidden="false" customHeight="false" outlineLevel="0" collapsed="false">
      <c r="Q628" s="118"/>
    </row>
    <row r="629" customFormat="false" ht="14.4" hidden="false" customHeight="false" outlineLevel="0" collapsed="false">
      <c r="Q629" s="118"/>
    </row>
    <row r="630" customFormat="false" ht="14.4" hidden="false" customHeight="false" outlineLevel="0" collapsed="false">
      <c r="Q630" s="118"/>
    </row>
    <row r="631" customFormat="false" ht="14.4" hidden="false" customHeight="false" outlineLevel="0" collapsed="false">
      <c r="Q631" s="118"/>
    </row>
    <row r="632" customFormat="false" ht="14.4" hidden="false" customHeight="false" outlineLevel="0" collapsed="false">
      <c r="Q632" s="118"/>
    </row>
    <row r="633" customFormat="false" ht="14.4" hidden="false" customHeight="false" outlineLevel="0" collapsed="false">
      <c r="Q633" s="118"/>
    </row>
    <row r="634" customFormat="false" ht="14.4" hidden="false" customHeight="false" outlineLevel="0" collapsed="false">
      <c r="Q634" s="118"/>
    </row>
    <row r="635" customFormat="false" ht="14.4" hidden="false" customHeight="false" outlineLevel="0" collapsed="false">
      <c r="Q635" s="118"/>
    </row>
    <row r="636" customFormat="false" ht="14.4" hidden="false" customHeight="false" outlineLevel="0" collapsed="false">
      <c r="Q636" s="118"/>
    </row>
    <row r="637" customFormat="false" ht="14.4" hidden="false" customHeight="false" outlineLevel="0" collapsed="false">
      <c r="Q637" s="118"/>
    </row>
    <row r="638" customFormat="false" ht="14.4" hidden="false" customHeight="false" outlineLevel="0" collapsed="false">
      <c r="Q638" s="118"/>
    </row>
    <row r="639" customFormat="false" ht="14.4" hidden="false" customHeight="false" outlineLevel="0" collapsed="false">
      <c r="Q639" s="118"/>
    </row>
    <row r="640" customFormat="false" ht="14.4" hidden="false" customHeight="false" outlineLevel="0" collapsed="false">
      <c r="Q640" s="118"/>
    </row>
    <row r="641" customFormat="false" ht="14.4" hidden="false" customHeight="false" outlineLevel="0" collapsed="false">
      <c r="Q641" s="118"/>
    </row>
    <row r="642" customFormat="false" ht="14.4" hidden="false" customHeight="false" outlineLevel="0" collapsed="false">
      <c r="Q642" s="118"/>
    </row>
    <row r="643" customFormat="false" ht="14.4" hidden="false" customHeight="false" outlineLevel="0" collapsed="false">
      <c r="Q643" s="118"/>
    </row>
    <row r="644" customFormat="false" ht="14.4" hidden="false" customHeight="false" outlineLevel="0" collapsed="false">
      <c r="Q644" s="118"/>
    </row>
    <row r="645" customFormat="false" ht="14.4" hidden="false" customHeight="false" outlineLevel="0" collapsed="false">
      <c r="Q645" s="118"/>
    </row>
    <row r="646" customFormat="false" ht="14.4" hidden="false" customHeight="false" outlineLevel="0" collapsed="false">
      <c r="Q646" s="118"/>
    </row>
    <row r="647" customFormat="false" ht="14.4" hidden="false" customHeight="false" outlineLevel="0" collapsed="false">
      <c r="Q647" s="118"/>
    </row>
    <row r="648" customFormat="false" ht="14.4" hidden="false" customHeight="false" outlineLevel="0" collapsed="false">
      <c r="Q648" s="118"/>
    </row>
    <row r="649" customFormat="false" ht="14.4" hidden="false" customHeight="false" outlineLevel="0" collapsed="false">
      <c r="Q649" s="118"/>
    </row>
    <row r="650" customFormat="false" ht="14.4" hidden="false" customHeight="false" outlineLevel="0" collapsed="false">
      <c r="Q650" s="118"/>
    </row>
    <row r="651" customFormat="false" ht="14.4" hidden="false" customHeight="false" outlineLevel="0" collapsed="false">
      <c r="Q651" s="118"/>
    </row>
    <row r="652" customFormat="false" ht="14.4" hidden="false" customHeight="false" outlineLevel="0" collapsed="false">
      <c r="Q652" s="118"/>
    </row>
    <row r="653" customFormat="false" ht="14.4" hidden="false" customHeight="false" outlineLevel="0" collapsed="false">
      <c r="Q653" s="118"/>
    </row>
    <row r="654" customFormat="false" ht="14.4" hidden="false" customHeight="false" outlineLevel="0" collapsed="false">
      <c r="Q654" s="118"/>
    </row>
    <row r="655" customFormat="false" ht="14.4" hidden="false" customHeight="false" outlineLevel="0" collapsed="false">
      <c r="Q655" s="118"/>
    </row>
    <row r="656" customFormat="false" ht="14.4" hidden="false" customHeight="false" outlineLevel="0" collapsed="false">
      <c r="Q656" s="118"/>
    </row>
    <row r="657" customFormat="false" ht="14.4" hidden="false" customHeight="false" outlineLevel="0" collapsed="false">
      <c r="Q657" s="118"/>
    </row>
    <row r="658" customFormat="false" ht="14.4" hidden="false" customHeight="false" outlineLevel="0" collapsed="false">
      <c r="Q658" s="118"/>
    </row>
    <row r="659" customFormat="false" ht="14.4" hidden="false" customHeight="false" outlineLevel="0" collapsed="false">
      <c r="Q659" s="118"/>
    </row>
    <row r="660" customFormat="false" ht="14.4" hidden="false" customHeight="false" outlineLevel="0" collapsed="false">
      <c r="Q660" s="118"/>
    </row>
    <row r="661" customFormat="false" ht="14.4" hidden="false" customHeight="false" outlineLevel="0" collapsed="false">
      <c r="Q661" s="118"/>
    </row>
    <row r="662" customFormat="false" ht="14.4" hidden="false" customHeight="false" outlineLevel="0" collapsed="false">
      <c r="Q662" s="118"/>
    </row>
    <row r="663" customFormat="false" ht="14.4" hidden="false" customHeight="false" outlineLevel="0" collapsed="false">
      <c r="Q663" s="118"/>
    </row>
    <row r="664" customFormat="false" ht="14.4" hidden="false" customHeight="false" outlineLevel="0" collapsed="false">
      <c r="Q664" s="118"/>
    </row>
    <row r="665" customFormat="false" ht="14.4" hidden="false" customHeight="false" outlineLevel="0" collapsed="false">
      <c r="Q665" s="118"/>
    </row>
    <row r="666" customFormat="false" ht="14.4" hidden="false" customHeight="false" outlineLevel="0" collapsed="false">
      <c r="Q666" s="118"/>
    </row>
    <row r="667" customFormat="false" ht="14.4" hidden="false" customHeight="false" outlineLevel="0" collapsed="false">
      <c r="Q667" s="118"/>
    </row>
    <row r="668" customFormat="false" ht="14.4" hidden="false" customHeight="false" outlineLevel="0" collapsed="false">
      <c r="Q668" s="118"/>
    </row>
    <row r="669" customFormat="false" ht="14.4" hidden="false" customHeight="false" outlineLevel="0" collapsed="false">
      <c r="Q669" s="118"/>
    </row>
    <row r="670" customFormat="false" ht="14.4" hidden="false" customHeight="false" outlineLevel="0" collapsed="false">
      <c r="Q670" s="118"/>
    </row>
    <row r="671" customFormat="false" ht="14.4" hidden="false" customHeight="false" outlineLevel="0" collapsed="false">
      <c r="Q671" s="118"/>
    </row>
    <row r="672" customFormat="false" ht="14.4" hidden="false" customHeight="false" outlineLevel="0" collapsed="false">
      <c r="Q672" s="118"/>
    </row>
    <row r="673" customFormat="false" ht="14.4" hidden="false" customHeight="false" outlineLevel="0" collapsed="false">
      <c r="Q673" s="118"/>
    </row>
    <row r="674" customFormat="false" ht="14.4" hidden="false" customHeight="false" outlineLevel="0" collapsed="false">
      <c r="Q674" s="118"/>
    </row>
    <row r="675" customFormat="false" ht="14.4" hidden="false" customHeight="false" outlineLevel="0" collapsed="false">
      <c r="Q675" s="118"/>
    </row>
    <row r="676" customFormat="false" ht="14.4" hidden="false" customHeight="false" outlineLevel="0" collapsed="false">
      <c r="Q676" s="118"/>
    </row>
    <row r="677" customFormat="false" ht="14.4" hidden="false" customHeight="false" outlineLevel="0" collapsed="false">
      <c r="Q677" s="118"/>
    </row>
    <row r="678" customFormat="false" ht="14.4" hidden="false" customHeight="false" outlineLevel="0" collapsed="false">
      <c r="Q678" s="118"/>
    </row>
    <row r="679" customFormat="false" ht="14.4" hidden="false" customHeight="false" outlineLevel="0" collapsed="false">
      <c r="Q679" s="118"/>
    </row>
    <row r="680" customFormat="false" ht="14.4" hidden="false" customHeight="false" outlineLevel="0" collapsed="false">
      <c r="Q680" s="118"/>
    </row>
    <row r="681" customFormat="false" ht="14.4" hidden="false" customHeight="false" outlineLevel="0" collapsed="false">
      <c r="Q681" s="118"/>
    </row>
    <row r="682" customFormat="false" ht="14.4" hidden="false" customHeight="false" outlineLevel="0" collapsed="false">
      <c r="Q682" s="118"/>
    </row>
    <row r="683" customFormat="false" ht="14.4" hidden="false" customHeight="false" outlineLevel="0" collapsed="false">
      <c r="Q683" s="118"/>
    </row>
    <row r="684" customFormat="false" ht="14.4" hidden="false" customHeight="false" outlineLevel="0" collapsed="false">
      <c r="Q684" s="118"/>
    </row>
    <row r="685" customFormat="false" ht="14.4" hidden="false" customHeight="false" outlineLevel="0" collapsed="false">
      <c r="Q685" s="118"/>
    </row>
    <row r="686" customFormat="false" ht="14.4" hidden="false" customHeight="false" outlineLevel="0" collapsed="false">
      <c r="Q686" s="118"/>
    </row>
    <row r="687" customFormat="false" ht="14.4" hidden="false" customHeight="false" outlineLevel="0" collapsed="false">
      <c r="Q687" s="118"/>
    </row>
    <row r="688" customFormat="false" ht="14.4" hidden="false" customHeight="false" outlineLevel="0" collapsed="false">
      <c r="Q688" s="118"/>
    </row>
    <row r="689" customFormat="false" ht="14.4" hidden="false" customHeight="false" outlineLevel="0" collapsed="false">
      <c r="Q689" s="118"/>
    </row>
    <row r="690" customFormat="false" ht="14.4" hidden="false" customHeight="false" outlineLevel="0" collapsed="false">
      <c r="Q690" s="118"/>
    </row>
    <row r="691" customFormat="false" ht="14.4" hidden="false" customHeight="false" outlineLevel="0" collapsed="false">
      <c r="Q691" s="118"/>
    </row>
    <row r="692" customFormat="false" ht="14.4" hidden="false" customHeight="false" outlineLevel="0" collapsed="false">
      <c r="Q692" s="118"/>
    </row>
    <row r="693" customFormat="false" ht="14.4" hidden="false" customHeight="false" outlineLevel="0" collapsed="false">
      <c r="Q693" s="118"/>
    </row>
    <row r="694" customFormat="false" ht="14.4" hidden="false" customHeight="false" outlineLevel="0" collapsed="false">
      <c r="Q694" s="118"/>
    </row>
    <row r="695" customFormat="false" ht="14.4" hidden="false" customHeight="false" outlineLevel="0" collapsed="false">
      <c r="Q695" s="118"/>
    </row>
    <row r="696" customFormat="false" ht="14.4" hidden="false" customHeight="false" outlineLevel="0" collapsed="false">
      <c r="Q696" s="118"/>
    </row>
    <row r="697" customFormat="false" ht="14.4" hidden="false" customHeight="false" outlineLevel="0" collapsed="false">
      <c r="Q697" s="118"/>
    </row>
    <row r="698" customFormat="false" ht="14.4" hidden="false" customHeight="false" outlineLevel="0" collapsed="false">
      <c r="Q698" s="118"/>
    </row>
    <row r="699" customFormat="false" ht="14.4" hidden="false" customHeight="false" outlineLevel="0" collapsed="false">
      <c r="Q699" s="118"/>
    </row>
    <row r="700" customFormat="false" ht="14.4" hidden="false" customHeight="false" outlineLevel="0" collapsed="false">
      <c r="Q700" s="118"/>
    </row>
    <row r="701" customFormat="false" ht="14.4" hidden="false" customHeight="false" outlineLevel="0" collapsed="false">
      <c r="Q701" s="118"/>
    </row>
    <row r="702" customFormat="false" ht="14.4" hidden="false" customHeight="false" outlineLevel="0" collapsed="false">
      <c r="Q702" s="118"/>
    </row>
    <row r="703" customFormat="false" ht="14.4" hidden="false" customHeight="false" outlineLevel="0" collapsed="false">
      <c r="Q703" s="118"/>
    </row>
    <row r="704" customFormat="false" ht="14.4" hidden="false" customHeight="false" outlineLevel="0" collapsed="false">
      <c r="Q704" s="118"/>
    </row>
    <row r="705" customFormat="false" ht="14.4" hidden="false" customHeight="false" outlineLevel="0" collapsed="false">
      <c r="Q705" s="118"/>
    </row>
    <row r="706" customFormat="false" ht="14.4" hidden="false" customHeight="false" outlineLevel="0" collapsed="false">
      <c r="Q706" s="118"/>
    </row>
    <row r="707" customFormat="false" ht="14.4" hidden="false" customHeight="false" outlineLevel="0" collapsed="false">
      <c r="Q707" s="118"/>
    </row>
    <row r="708" customFormat="false" ht="14.4" hidden="false" customHeight="false" outlineLevel="0" collapsed="false">
      <c r="Q708" s="118"/>
    </row>
    <row r="709" customFormat="false" ht="14.4" hidden="false" customHeight="false" outlineLevel="0" collapsed="false">
      <c r="Q709" s="118"/>
    </row>
    <row r="710" customFormat="false" ht="14.4" hidden="false" customHeight="false" outlineLevel="0" collapsed="false">
      <c r="Q710" s="118"/>
    </row>
    <row r="711" customFormat="false" ht="14.4" hidden="false" customHeight="false" outlineLevel="0" collapsed="false">
      <c r="Q711" s="118"/>
    </row>
    <row r="712" customFormat="false" ht="14.4" hidden="false" customHeight="false" outlineLevel="0" collapsed="false">
      <c r="Q712" s="118"/>
    </row>
    <row r="713" customFormat="false" ht="14.4" hidden="false" customHeight="false" outlineLevel="0" collapsed="false">
      <c r="Q713" s="118"/>
    </row>
    <row r="714" customFormat="false" ht="14.4" hidden="false" customHeight="false" outlineLevel="0" collapsed="false">
      <c r="Q714" s="118"/>
    </row>
    <row r="715" customFormat="false" ht="14.4" hidden="false" customHeight="false" outlineLevel="0" collapsed="false">
      <c r="Q715" s="118"/>
    </row>
    <row r="716" customFormat="false" ht="14.4" hidden="false" customHeight="false" outlineLevel="0" collapsed="false">
      <c r="Q716" s="118"/>
    </row>
    <row r="717" customFormat="false" ht="14.4" hidden="false" customHeight="false" outlineLevel="0" collapsed="false">
      <c r="Q717" s="118"/>
    </row>
    <row r="718" customFormat="false" ht="14.4" hidden="false" customHeight="false" outlineLevel="0" collapsed="false">
      <c r="Q718" s="118"/>
    </row>
    <row r="719" customFormat="false" ht="14.4" hidden="false" customHeight="false" outlineLevel="0" collapsed="false">
      <c r="Q719" s="118"/>
    </row>
    <row r="720" customFormat="false" ht="14.4" hidden="false" customHeight="false" outlineLevel="0" collapsed="false">
      <c r="Q720" s="118"/>
    </row>
    <row r="721" customFormat="false" ht="14.4" hidden="false" customHeight="false" outlineLevel="0" collapsed="false">
      <c r="Q721" s="118"/>
    </row>
    <row r="722" customFormat="false" ht="14.4" hidden="false" customHeight="false" outlineLevel="0" collapsed="false">
      <c r="Q722" s="118"/>
    </row>
    <row r="723" customFormat="false" ht="14.4" hidden="false" customHeight="false" outlineLevel="0" collapsed="false">
      <c r="Q723" s="118"/>
    </row>
    <row r="724" customFormat="false" ht="14.4" hidden="false" customHeight="false" outlineLevel="0" collapsed="false">
      <c r="Q724" s="118"/>
    </row>
    <row r="725" customFormat="false" ht="14.4" hidden="false" customHeight="false" outlineLevel="0" collapsed="false">
      <c r="Q725" s="118"/>
    </row>
    <row r="726" customFormat="false" ht="14.4" hidden="false" customHeight="false" outlineLevel="0" collapsed="false">
      <c r="Q726" s="118"/>
    </row>
    <row r="727" customFormat="false" ht="14.4" hidden="false" customHeight="false" outlineLevel="0" collapsed="false">
      <c r="Q727" s="118"/>
    </row>
    <row r="728" customFormat="false" ht="14.4" hidden="false" customHeight="false" outlineLevel="0" collapsed="false">
      <c r="Q728" s="118"/>
    </row>
    <row r="729" customFormat="false" ht="14.4" hidden="false" customHeight="false" outlineLevel="0" collapsed="false">
      <c r="Q729" s="118"/>
    </row>
    <row r="730" customFormat="false" ht="14.4" hidden="false" customHeight="false" outlineLevel="0" collapsed="false">
      <c r="Q730" s="118"/>
    </row>
    <row r="731" customFormat="false" ht="14.4" hidden="false" customHeight="false" outlineLevel="0" collapsed="false">
      <c r="Q731" s="118"/>
    </row>
    <row r="732" customFormat="false" ht="14.4" hidden="false" customHeight="false" outlineLevel="0" collapsed="false">
      <c r="Q732" s="118"/>
    </row>
    <row r="733" customFormat="false" ht="14.4" hidden="false" customHeight="false" outlineLevel="0" collapsed="false">
      <c r="Q733" s="118"/>
    </row>
    <row r="734" customFormat="false" ht="14.4" hidden="false" customHeight="false" outlineLevel="0" collapsed="false">
      <c r="Q734" s="118"/>
    </row>
    <row r="735" customFormat="false" ht="14.4" hidden="false" customHeight="false" outlineLevel="0" collapsed="false">
      <c r="Q735" s="118"/>
    </row>
    <row r="736" customFormat="false" ht="14.4" hidden="false" customHeight="false" outlineLevel="0" collapsed="false">
      <c r="Q736" s="118"/>
    </row>
    <row r="737" customFormat="false" ht="14.4" hidden="false" customHeight="false" outlineLevel="0" collapsed="false">
      <c r="Q737" s="118"/>
    </row>
    <row r="738" customFormat="false" ht="14.4" hidden="false" customHeight="false" outlineLevel="0" collapsed="false">
      <c r="Q738" s="118"/>
    </row>
    <row r="739" customFormat="false" ht="14.4" hidden="false" customHeight="false" outlineLevel="0" collapsed="false">
      <c r="Q739" s="118"/>
    </row>
    <row r="740" customFormat="false" ht="14.4" hidden="false" customHeight="false" outlineLevel="0" collapsed="false">
      <c r="Q740" s="118"/>
    </row>
    <row r="741" customFormat="false" ht="14.4" hidden="false" customHeight="false" outlineLevel="0" collapsed="false">
      <c r="Q741" s="118"/>
    </row>
    <row r="742" customFormat="false" ht="14.4" hidden="false" customHeight="false" outlineLevel="0" collapsed="false">
      <c r="Q742" s="118"/>
    </row>
    <row r="743" customFormat="false" ht="14.4" hidden="false" customHeight="false" outlineLevel="0" collapsed="false">
      <c r="Q743" s="118"/>
    </row>
    <row r="744" customFormat="false" ht="14.4" hidden="false" customHeight="false" outlineLevel="0" collapsed="false">
      <c r="Q744" s="118"/>
    </row>
    <row r="745" customFormat="false" ht="14.4" hidden="false" customHeight="false" outlineLevel="0" collapsed="false">
      <c r="Q745" s="118"/>
    </row>
    <row r="746" customFormat="false" ht="14.4" hidden="false" customHeight="false" outlineLevel="0" collapsed="false">
      <c r="Q746" s="118"/>
    </row>
    <row r="747" customFormat="false" ht="14.4" hidden="false" customHeight="false" outlineLevel="0" collapsed="false">
      <c r="Q747" s="118"/>
    </row>
    <row r="748" customFormat="false" ht="14.4" hidden="false" customHeight="false" outlineLevel="0" collapsed="false">
      <c r="Q748" s="118"/>
    </row>
    <row r="749" customFormat="false" ht="14.4" hidden="false" customHeight="false" outlineLevel="0" collapsed="false">
      <c r="Q749" s="118"/>
    </row>
    <row r="750" customFormat="false" ht="14.4" hidden="false" customHeight="false" outlineLevel="0" collapsed="false">
      <c r="Q750" s="118"/>
    </row>
    <row r="751" customFormat="false" ht="14.4" hidden="false" customHeight="false" outlineLevel="0" collapsed="false">
      <c r="Q751" s="118"/>
    </row>
    <row r="752" customFormat="false" ht="14.4" hidden="false" customHeight="false" outlineLevel="0" collapsed="false">
      <c r="Q752" s="118"/>
    </row>
    <row r="753" customFormat="false" ht="14.4" hidden="false" customHeight="false" outlineLevel="0" collapsed="false">
      <c r="Q753" s="118"/>
    </row>
    <row r="754" customFormat="false" ht="14.4" hidden="false" customHeight="false" outlineLevel="0" collapsed="false">
      <c r="Q754" s="118"/>
    </row>
    <row r="755" customFormat="false" ht="14.4" hidden="false" customHeight="false" outlineLevel="0" collapsed="false">
      <c r="Q755" s="118"/>
    </row>
    <row r="756" customFormat="false" ht="14.4" hidden="false" customHeight="false" outlineLevel="0" collapsed="false">
      <c r="Q756" s="118"/>
    </row>
    <row r="757" customFormat="false" ht="14.4" hidden="false" customHeight="false" outlineLevel="0" collapsed="false">
      <c r="Q757" s="118"/>
    </row>
    <row r="758" customFormat="false" ht="14.4" hidden="false" customHeight="false" outlineLevel="0" collapsed="false">
      <c r="Q758" s="118"/>
    </row>
    <row r="759" customFormat="false" ht="14.4" hidden="false" customHeight="false" outlineLevel="0" collapsed="false">
      <c r="Q759" s="118"/>
    </row>
    <row r="760" customFormat="false" ht="14.4" hidden="false" customHeight="false" outlineLevel="0" collapsed="false">
      <c r="Q760" s="118"/>
    </row>
    <row r="761" customFormat="false" ht="14.4" hidden="false" customHeight="false" outlineLevel="0" collapsed="false">
      <c r="Q761" s="118"/>
    </row>
    <row r="762" customFormat="false" ht="14.4" hidden="false" customHeight="false" outlineLevel="0" collapsed="false">
      <c r="Q762" s="118"/>
    </row>
    <row r="763" customFormat="false" ht="14.4" hidden="false" customHeight="false" outlineLevel="0" collapsed="false">
      <c r="Q763" s="118"/>
    </row>
    <row r="764" customFormat="false" ht="14.4" hidden="false" customHeight="false" outlineLevel="0" collapsed="false">
      <c r="Q764" s="118"/>
    </row>
    <row r="765" customFormat="false" ht="14.4" hidden="false" customHeight="false" outlineLevel="0" collapsed="false">
      <c r="Q765" s="118"/>
    </row>
    <row r="766" customFormat="false" ht="14.4" hidden="false" customHeight="false" outlineLevel="0" collapsed="false">
      <c r="Q766" s="118"/>
    </row>
    <row r="767" customFormat="false" ht="14.4" hidden="false" customHeight="false" outlineLevel="0" collapsed="false">
      <c r="Q767" s="118"/>
    </row>
    <row r="768" customFormat="false" ht="14.4" hidden="false" customHeight="false" outlineLevel="0" collapsed="false">
      <c r="Q768" s="118"/>
    </row>
    <row r="769" customFormat="false" ht="14.4" hidden="false" customHeight="false" outlineLevel="0" collapsed="false">
      <c r="Q769" s="118"/>
    </row>
    <row r="770" customFormat="false" ht="14.4" hidden="false" customHeight="false" outlineLevel="0" collapsed="false">
      <c r="Q770" s="118"/>
    </row>
    <row r="771" customFormat="false" ht="14.4" hidden="false" customHeight="false" outlineLevel="0" collapsed="false">
      <c r="Q771" s="118"/>
    </row>
    <row r="772" customFormat="false" ht="14.4" hidden="false" customHeight="false" outlineLevel="0" collapsed="false">
      <c r="Q772" s="118"/>
    </row>
    <row r="773" customFormat="false" ht="14.4" hidden="false" customHeight="false" outlineLevel="0" collapsed="false">
      <c r="Q773" s="118"/>
    </row>
    <row r="774" customFormat="false" ht="14.4" hidden="false" customHeight="false" outlineLevel="0" collapsed="false">
      <c r="Q774" s="118"/>
    </row>
    <row r="775" customFormat="false" ht="14.4" hidden="false" customHeight="false" outlineLevel="0" collapsed="false">
      <c r="Q775" s="118"/>
    </row>
    <row r="776" customFormat="false" ht="14.4" hidden="false" customHeight="false" outlineLevel="0" collapsed="false">
      <c r="Q776" s="118"/>
    </row>
    <row r="777" customFormat="false" ht="14.4" hidden="false" customHeight="false" outlineLevel="0" collapsed="false">
      <c r="Q777" s="118"/>
    </row>
    <row r="778" customFormat="false" ht="14.4" hidden="false" customHeight="false" outlineLevel="0" collapsed="false">
      <c r="Q778" s="118"/>
    </row>
    <row r="779" customFormat="false" ht="14.4" hidden="false" customHeight="false" outlineLevel="0" collapsed="false">
      <c r="Q779" s="118"/>
    </row>
    <row r="780" customFormat="false" ht="14.4" hidden="false" customHeight="false" outlineLevel="0" collapsed="false">
      <c r="Q780" s="118"/>
    </row>
    <row r="781" customFormat="false" ht="14.4" hidden="false" customHeight="false" outlineLevel="0" collapsed="false">
      <c r="Q781" s="118"/>
    </row>
    <row r="782" customFormat="false" ht="14.4" hidden="false" customHeight="false" outlineLevel="0" collapsed="false">
      <c r="Q782" s="118"/>
    </row>
    <row r="783" customFormat="false" ht="14.4" hidden="false" customHeight="false" outlineLevel="0" collapsed="false">
      <c r="Q783" s="118"/>
    </row>
    <row r="784" customFormat="false" ht="14.4" hidden="false" customHeight="false" outlineLevel="0" collapsed="false">
      <c r="Q784" s="118"/>
    </row>
    <row r="785" customFormat="false" ht="14.4" hidden="false" customHeight="false" outlineLevel="0" collapsed="false">
      <c r="Q785" s="118"/>
    </row>
    <row r="786" customFormat="false" ht="14.4" hidden="false" customHeight="false" outlineLevel="0" collapsed="false">
      <c r="Q786" s="118"/>
    </row>
    <row r="787" customFormat="false" ht="14.4" hidden="false" customHeight="false" outlineLevel="0" collapsed="false">
      <c r="Q787" s="118"/>
    </row>
    <row r="788" customFormat="false" ht="14.4" hidden="false" customHeight="false" outlineLevel="0" collapsed="false">
      <c r="Q788" s="118"/>
    </row>
    <row r="789" customFormat="false" ht="14.4" hidden="false" customHeight="false" outlineLevel="0" collapsed="false">
      <c r="Q789" s="118"/>
    </row>
    <row r="790" customFormat="false" ht="14.4" hidden="false" customHeight="false" outlineLevel="0" collapsed="false">
      <c r="Q790" s="118"/>
    </row>
    <row r="791" customFormat="false" ht="14.4" hidden="false" customHeight="false" outlineLevel="0" collapsed="false">
      <c r="Q791" s="118"/>
    </row>
    <row r="792" customFormat="false" ht="14.4" hidden="false" customHeight="false" outlineLevel="0" collapsed="false">
      <c r="Q792" s="118"/>
    </row>
    <row r="793" customFormat="false" ht="14.4" hidden="false" customHeight="false" outlineLevel="0" collapsed="false">
      <c r="Q793" s="118"/>
    </row>
    <row r="794" customFormat="false" ht="14.4" hidden="false" customHeight="false" outlineLevel="0" collapsed="false">
      <c r="Q794" s="118"/>
    </row>
    <row r="795" customFormat="false" ht="14.4" hidden="false" customHeight="false" outlineLevel="0" collapsed="false">
      <c r="Q795" s="118"/>
    </row>
    <row r="796" customFormat="false" ht="14.4" hidden="false" customHeight="false" outlineLevel="0" collapsed="false">
      <c r="Q796" s="118"/>
    </row>
    <row r="797" customFormat="false" ht="14.4" hidden="false" customHeight="false" outlineLevel="0" collapsed="false">
      <c r="Q797" s="118"/>
    </row>
    <row r="798" customFormat="false" ht="14.4" hidden="false" customHeight="false" outlineLevel="0" collapsed="false">
      <c r="Q798" s="118"/>
    </row>
    <row r="799" customFormat="false" ht="14.4" hidden="false" customHeight="false" outlineLevel="0" collapsed="false">
      <c r="Q799" s="118"/>
    </row>
    <row r="800" customFormat="false" ht="14.4" hidden="false" customHeight="false" outlineLevel="0" collapsed="false">
      <c r="Q800" s="118"/>
    </row>
    <row r="801" customFormat="false" ht="14.4" hidden="false" customHeight="false" outlineLevel="0" collapsed="false">
      <c r="Q801" s="118"/>
    </row>
    <row r="802" customFormat="false" ht="14.4" hidden="false" customHeight="false" outlineLevel="0" collapsed="false">
      <c r="Q802" s="118"/>
    </row>
    <row r="803" customFormat="false" ht="14.4" hidden="false" customHeight="false" outlineLevel="0" collapsed="false">
      <c r="Q803" s="118"/>
    </row>
    <row r="804" customFormat="false" ht="14.4" hidden="false" customHeight="false" outlineLevel="0" collapsed="false">
      <c r="Q804" s="118"/>
    </row>
    <row r="805" customFormat="false" ht="14.4" hidden="false" customHeight="false" outlineLevel="0" collapsed="false">
      <c r="Q805" s="118"/>
    </row>
    <row r="806" customFormat="false" ht="14.4" hidden="false" customHeight="false" outlineLevel="0" collapsed="false">
      <c r="Q806" s="118"/>
    </row>
    <row r="807" customFormat="false" ht="14.4" hidden="false" customHeight="false" outlineLevel="0" collapsed="false">
      <c r="Q807" s="118"/>
    </row>
    <row r="808" customFormat="false" ht="14.4" hidden="false" customHeight="false" outlineLevel="0" collapsed="false">
      <c r="Q808" s="118"/>
    </row>
    <row r="809" customFormat="false" ht="14.4" hidden="false" customHeight="false" outlineLevel="0" collapsed="false">
      <c r="Q809" s="118"/>
    </row>
    <row r="810" customFormat="false" ht="14.4" hidden="false" customHeight="false" outlineLevel="0" collapsed="false">
      <c r="Q810" s="118"/>
    </row>
    <row r="811" customFormat="false" ht="14.4" hidden="false" customHeight="false" outlineLevel="0" collapsed="false">
      <c r="Q811" s="118"/>
    </row>
    <row r="812" customFormat="false" ht="14.4" hidden="false" customHeight="false" outlineLevel="0" collapsed="false">
      <c r="Q812" s="118"/>
    </row>
    <row r="813" customFormat="false" ht="14.4" hidden="false" customHeight="false" outlineLevel="0" collapsed="false">
      <c r="Q813" s="118"/>
    </row>
    <row r="814" customFormat="false" ht="14.4" hidden="false" customHeight="false" outlineLevel="0" collapsed="false">
      <c r="Q814" s="118"/>
    </row>
    <row r="815" customFormat="false" ht="14.4" hidden="false" customHeight="false" outlineLevel="0" collapsed="false">
      <c r="Q815" s="118"/>
    </row>
    <row r="816" customFormat="false" ht="14.4" hidden="false" customHeight="false" outlineLevel="0" collapsed="false">
      <c r="Q816" s="118"/>
    </row>
    <row r="817" customFormat="false" ht="14.4" hidden="false" customHeight="false" outlineLevel="0" collapsed="false">
      <c r="Q817" s="118"/>
    </row>
    <row r="818" customFormat="false" ht="14.4" hidden="false" customHeight="false" outlineLevel="0" collapsed="false">
      <c r="Q818" s="118"/>
    </row>
    <row r="819" customFormat="false" ht="14.4" hidden="false" customHeight="false" outlineLevel="0" collapsed="false">
      <c r="Q819" s="118"/>
    </row>
    <row r="820" customFormat="false" ht="14.4" hidden="false" customHeight="false" outlineLevel="0" collapsed="false">
      <c r="Q820" s="118"/>
    </row>
    <row r="821" customFormat="false" ht="14.4" hidden="false" customHeight="false" outlineLevel="0" collapsed="false">
      <c r="Q821" s="118"/>
    </row>
    <row r="822" customFormat="false" ht="14.4" hidden="false" customHeight="false" outlineLevel="0" collapsed="false">
      <c r="Q822" s="118"/>
    </row>
    <row r="823" customFormat="false" ht="14.4" hidden="false" customHeight="false" outlineLevel="0" collapsed="false">
      <c r="Q823" s="118"/>
    </row>
    <row r="824" customFormat="false" ht="14.4" hidden="false" customHeight="false" outlineLevel="0" collapsed="false">
      <c r="Q824" s="118"/>
    </row>
    <row r="825" customFormat="false" ht="14.4" hidden="false" customHeight="false" outlineLevel="0" collapsed="false">
      <c r="Q825" s="118"/>
    </row>
    <row r="826" customFormat="false" ht="14.4" hidden="false" customHeight="false" outlineLevel="0" collapsed="false">
      <c r="Q826" s="118"/>
    </row>
    <row r="827" customFormat="false" ht="14.4" hidden="false" customHeight="false" outlineLevel="0" collapsed="false">
      <c r="Q827" s="118"/>
    </row>
    <row r="828" customFormat="false" ht="14.4" hidden="false" customHeight="false" outlineLevel="0" collapsed="false">
      <c r="Q828" s="118"/>
    </row>
    <row r="829" customFormat="false" ht="14.4" hidden="false" customHeight="false" outlineLevel="0" collapsed="false">
      <c r="Q829" s="118"/>
    </row>
    <row r="830" customFormat="false" ht="14.4" hidden="false" customHeight="false" outlineLevel="0" collapsed="false">
      <c r="Q830" s="118"/>
    </row>
    <row r="831" customFormat="false" ht="14.4" hidden="false" customHeight="false" outlineLevel="0" collapsed="false">
      <c r="Q831" s="118"/>
    </row>
    <row r="832" customFormat="false" ht="14.4" hidden="false" customHeight="false" outlineLevel="0" collapsed="false">
      <c r="Q832" s="118"/>
    </row>
    <row r="833" customFormat="false" ht="14.4" hidden="false" customHeight="false" outlineLevel="0" collapsed="false">
      <c r="Q833" s="118"/>
    </row>
    <row r="834" customFormat="false" ht="14.4" hidden="false" customHeight="false" outlineLevel="0" collapsed="false">
      <c r="Q834" s="118"/>
    </row>
    <row r="835" customFormat="false" ht="14.4" hidden="false" customHeight="false" outlineLevel="0" collapsed="false">
      <c r="Q835" s="118"/>
    </row>
    <row r="836" customFormat="false" ht="14.4" hidden="false" customHeight="false" outlineLevel="0" collapsed="false">
      <c r="Q836" s="118"/>
    </row>
    <row r="837" customFormat="false" ht="14.4" hidden="false" customHeight="false" outlineLevel="0" collapsed="false">
      <c r="Q837" s="118"/>
    </row>
    <row r="838" customFormat="false" ht="14.4" hidden="false" customHeight="false" outlineLevel="0" collapsed="false">
      <c r="Q838" s="118"/>
    </row>
    <row r="839" customFormat="false" ht="14.4" hidden="false" customHeight="false" outlineLevel="0" collapsed="false">
      <c r="Q839" s="118"/>
    </row>
    <row r="840" customFormat="false" ht="14.4" hidden="false" customHeight="false" outlineLevel="0" collapsed="false">
      <c r="Q840" s="118"/>
    </row>
    <row r="841" customFormat="false" ht="14.4" hidden="false" customHeight="false" outlineLevel="0" collapsed="false">
      <c r="Q841" s="118"/>
    </row>
    <row r="842" customFormat="false" ht="14.4" hidden="false" customHeight="false" outlineLevel="0" collapsed="false">
      <c r="Q842" s="118"/>
    </row>
    <row r="843" customFormat="false" ht="14.4" hidden="false" customHeight="false" outlineLevel="0" collapsed="false">
      <c r="Q843" s="118"/>
    </row>
    <row r="844" customFormat="false" ht="14.4" hidden="false" customHeight="false" outlineLevel="0" collapsed="false">
      <c r="Q844" s="118"/>
    </row>
    <row r="845" customFormat="false" ht="14.4" hidden="false" customHeight="false" outlineLevel="0" collapsed="false">
      <c r="Q845" s="118"/>
    </row>
    <row r="846" customFormat="false" ht="14.4" hidden="false" customHeight="false" outlineLevel="0" collapsed="false">
      <c r="Q846" s="118"/>
    </row>
    <row r="847" customFormat="false" ht="14.4" hidden="false" customHeight="false" outlineLevel="0" collapsed="false">
      <c r="Q847" s="118"/>
    </row>
    <row r="848" customFormat="false" ht="14.4" hidden="false" customHeight="false" outlineLevel="0" collapsed="false">
      <c r="Q848" s="118"/>
    </row>
    <row r="849" customFormat="false" ht="14.4" hidden="false" customHeight="false" outlineLevel="0" collapsed="false">
      <c r="Q849" s="118"/>
    </row>
    <row r="850" customFormat="false" ht="14.4" hidden="false" customHeight="false" outlineLevel="0" collapsed="false">
      <c r="Q850" s="118"/>
    </row>
    <row r="851" customFormat="false" ht="14.4" hidden="false" customHeight="false" outlineLevel="0" collapsed="false">
      <c r="Q851" s="118"/>
    </row>
    <row r="852" customFormat="false" ht="14.4" hidden="false" customHeight="false" outlineLevel="0" collapsed="false">
      <c r="Q852" s="118"/>
    </row>
    <row r="853" customFormat="false" ht="14.4" hidden="false" customHeight="false" outlineLevel="0" collapsed="false">
      <c r="Q853" s="118"/>
    </row>
    <row r="854" customFormat="false" ht="14.4" hidden="false" customHeight="false" outlineLevel="0" collapsed="false">
      <c r="Q854" s="118"/>
    </row>
    <row r="855" customFormat="false" ht="14.4" hidden="false" customHeight="false" outlineLevel="0" collapsed="false">
      <c r="Q855" s="118"/>
    </row>
    <row r="856" customFormat="false" ht="14.4" hidden="false" customHeight="false" outlineLevel="0" collapsed="false">
      <c r="Q856" s="118"/>
    </row>
    <row r="857" customFormat="false" ht="14.4" hidden="false" customHeight="false" outlineLevel="0" collapsed="false">
      <c r="Q857" s="118"/>
    </row>
    <row r="858" customFormat="false" ht="14.4" hidden="false" customHeight="false" outlineLevel="0" collapsed="false">
      <c r="Q858" s="118"/>
    </row>
    <row r="859" customFormat="false" ht="14.4" hidden="false" customHeight="false" outlineLevel="0" collapsed="false">
      <c r="Q859" s="118"/>
    </row>
    <row r="860" customFormat="false" ht="14.4" hidden="false" customHeight="false" outlineLevel="0" collapsed="false">
      <c r="Q860" s="118"/>
    </row>
    <row r="861" customFormat="false" ht="14.4" hidden="false" customHeight="false" outlineLevel="0" collapsed="false">
      <c r="Q861" s="118"/>
    </row>
    <row r="862" customFormat="false" ht="14.4" hidden="false" customHeight="false" outlineLevel="0" collapsed="false">
      <c r="Q862" s="118"/>
    </row>
    <row r="863" customFormat="false" ht="14.4" hidden="false" customHeight="false" outlineLevel="0" collapsed="false">
      <c r="Q863" s="118"/>
    </row>
    <row r="864" customFormat="false" ht="14.4" hidden="false" customHeight="false" outlineLevel="0" collapsed="false">
      <c r="Q864" s="118"/>
    </row>
    <row r="865" customFormat="false" ht="14.4" hidden="false" customHeight="false" outlineLevel="0" collapsed="false">
      <c r="Q865" s="118"/>
    </row>
    <row r="866" customFormat="false" ht="14.4" hidden="false" customHeight="false" outlineLevel="0" collapsed="false">
      <c r="Q866" s="118"/>
    </row>
    <row r="867" customFormat="false" ht="14.4" hidden="false" customHeight="false" outlineLevel="0" collapsed="false">
      <c r="Q867" s="118"/>
    </row>
    <row r="868" customFormat="false" ht="14.4" hidden="false" customHeight="false" outlineLevel="0" collapsed="false">
      <c r="Q868" s="118"/>
    </row>
    <row r="869" customFormat="false" ht="14.4" hidden="false" customHeight="false" outlineLevel="0" collapsed="false">
      <c r="Q869" s="118"/>
    </row>
    <row r="870" customFormat="false" ht="14.4" hidden="false" customHeight="false" outlineLevel="0" collapsed="false">
      <c r="Q870" s="118"/>
    </row>
    <row r="871" customFormat="false" ht="14.4" hidden="false" customHeight="false" outlineLevel="0" collapsed="false">
      <c r="Q871" s="118"/>
    </row>
    <row r="872" customFormat="false" ht="14.4" hidden="false" customHeight="false" outlineLevel="0" collapsed="false">
      <c r="Q872" s="118"/>
    </row>
    <row r="873" customFormat="false" ht="14.4" hidden="false" customHeight="false" outlineLevel="0" collapsed="false">
      <c r="Q873" s="118"/>
    </row>
    <row r="874" customFormat="false" ht="14.4" hidden="false" customHeight="false" outlineLevel="0" collapsed="false">
      <c r="Q874" s="118"/>
    </row>
    <row r="875" customFormat="false" ht="14.4" hidden="false" customHeight="false" outlineLevel="0" collapsed="false">
      <c r="Q875" s="118"/>
    </row>
    <row r="876" customFormat="false" ht="14.4" hidden="false" customHeight="false" outlineLevel="0" collapsed="false">
      <c r="Q876" s="118"/>
    </row>
    <row r="877" customFormat="false" ht="14.4" hidden="false" customHeight="false" outlineLevel="0" collapsed="false">
      <c r="Q877" s="118"/>
    </row>
    <row r="878" customFormat="false" ht="14.4" hidden="false" customHeight="false" outlineLevel="0" collapsed="false">
      <c r="Q878" s="118"/>
    </row>
    <row r="879" customFormat="false" ht="14.4" hidden="false" customHeight="false" outlineLevel="0" collapsed="false">
      <c r="Q879" s="118"/>
    </row>
    <row r="880" customFormat="false" ht="14.4" hidden="false" customHeight="false" outlineLevel="0" collapsed="false">
      <c r="Q880" s="118"/>
    </row>
    <row r="881" customFormat="false" ht="14.4" hidden="false" customHeight="false" outlineLevel="0" collapsed="false">
      <c r="Q881" s="118"/>
    </row>
    <row r="882" customFormat="false" ht="14.4" hidden="false" customHeight="false" outlineLevel="0" collapsed="false">
      <c r="Q882" s="118"/>
    </row>
    <row r="883" customFormat="false" ht="14.4" hidden="false" customHeight="false" outlineLevel="0" collapsed="false">
      <c r="Q883" s="118"/>
    </row>
    <row r="884" customFormat="false" ht="14.4" hidden="false" customHeight="false" outlineLevel="0" collapsed="false">
      <c r="Q884" s="118"/>
    </row>
    <row r="885" customFormat="false" ht="14.4" hidden="false" customHeight="false" outlineLevel="0" collapsed="false">
      <c r="Q885" s="118"/>
    </row>
    <row r="886" customFormat="false" ht="14.4" hidden="false" customHeight="false" outlineLevel="0" collapsed="false">
      <c r="Q886" s="118"/>
    </row>
    <row r="887" customFormat="false" ht="14.4" hidden="false" customHeight="false" outlineLevel="0" collapsed="false">
      <c r="Q887" s="118"/>
    </row>
    <row r="888" customFormat="false" ht="14.4" hidden="false" customHeight="false" outlineLevel="0" collapsed="false">
      <c r="Q888" s="118"/>
    </row>
    <row r="889" customFormat="false" ht="14.4" hidden="false" customHeight="false" outlineLevel="0" collapsed="false">
      <c r="Q889" s="118"/>
    </row>
    <row r="890" customFormat="false" ht="14.4" hidden="false" customHeight="false" outlineLevel="0" collapsed="false">
      <c r="Q890" s="118"/>
    </row>
    <row r="891" customFormat="false" ht="14.4" hidden="false" customHeight="false" outlineLevel="0" collapsed="false">
      <c r="Q891" s="118"/>
    </row>
    <row r="892" customFormat="false" ht="14.4" hidden="false" customHeight="false" outlineLevel="0" collapsed="false">
      <c r="Q892" s="118"/>
    </row>
    <row r="893" customFormat="false" ht="14.4" hidden="false" customHeight="false" outlineLevel="0" collapsed="false">
      <c r="Q893" s="118"/>
    </row>
    <row r="894" customFormat="false" ht="14.4" hidden="false" customHeight="false" outlineLevel="0" collapsed="false">
      <c r="Q894" s="118"/>
    </row>
    <row r="895" customFormat="false" ht="14.4" hidden="false" customHeight="false" outlineLevel="0" collapsed="false">
      <c r="Q895" s="118"/>
    </row>
    <row r="896" customFormat="false" ht="14.4" hidden="false" customHeight="false" outlineLevel="0" collapsed="false">
      <c r="Q896" s="118"/>
    </row>
    <row r="897" customFormat="false" ht="14.4" hidden="false" customHeight="false" outlineLevel="0" collapsed="false">
      <c r="Q897" s="118"/>
    </row>
    <row r="898" customFormat="false" ht="14.4" hidden="false" customHeight="false" outlineLevel="0" collapsed="false">
      <c r="Q898" s="118"/>
    </row>
    <row r="899" customFormat="false" ht="14.4" hidden="false" customHeight="false" outlineLevel="0" collapsed="false">
      <c r="Q899" s="118"/>
    </row>
    <row r="900" customFormat="false" ht="14.4" hidden="false" customHeight="false" outlineLevel="0" collapsed="false">
      <c r="Q900" s="118"/>
    </row>
    <row r="901" customFormat="false" ht="14.4" hidden="false" customHeight="false" outlineLevel="0" collapsed="false">
      <c r="Q901" s="118"/>
    </row>
    <row r="902" customFormat="false" ht="14.4" hidden="false" customHeight="false" outlineLevel="0" collapsed="false">
      <c r="Q902" s="118"/>
    </row>
    <row r="903" customFormat="false" ht="14.4" hidden="false" customHeight="false" outlineLevel="0" collapsed="false">
      <c r="Q903" s="118"/>
    </row>
    <row r="904" customFormat="false" ht="14.4" hidden="false" customHeight="false" outlineLevel="0" collapsed="false">
      <c r="Q904" s="118"/>
    </row>
    <row r="905" customFormat="false" ht="14.4" hidden="false" customHeight="false" outlineLevel="0" collapsed="false">
      <c r="Q905" s="118"/>
    </row>
    <row r="906" customFormat="false" ht="14.4" hidden="false" customHeight="false" outlineLevel="0" collapsed="false">
      <c r="Q906" s="118"/>
    </row>
    <row r="907" customFormat="false" ht="14.4" hidden="false" customHeight="false" outlineLevel="0" collapsed="false">
      <c r="Q907" s="118"/>
    </row>
    <row r="908" customFormat="false" ht="14.4" hidden="false" customHeight="false" outlineLevel="0" collapsed="false">
      <c r="Q908" s="118"/>
    </row>
    <row r="909" customFormat="false" ht="14.4" hidden="false" customHeight="false" outlineLevel="0" collapsed="false">
      <c r="Q909" s="118"/>
    </row>
    <row r="910" customFormat="false" ht="14.4" hidden="false" customHeight="false" outlineLevel="0" collapsed="false">
      <c r="Q910" s="118"/>
    </row>
    <row r="911" customFormat="false" ht="14.4" hidden="false" customHeight="false" outlineLevel="0" collapsed="false">
      <c r="Q911" s="118"/>
    </row>
    <row r="912" customFormat="false" ht="14.4" hidden="false" customHeight="false" outlineLevel="0" collapsed="false">
      <c r="Q912" s="118"/>
    </row>
    <row r="913" customFormat="false" ht="14.4" hidden="false" customHeight="false" outlineLevel="0" collapsed="false">
      <c r="Q913" s="118"/>
    </row>
    <row r="914" customFormat="false" ht="14.4" hidden="false" customHeight="false" outlineLevel="0" collapsed="false">
      <c r="Q914" s="118"/>
    </row>
    <row r="915" customFormat="false" ht="14.4" hidden="false" customHeight="false" outlineLevel="0" collapsed="false">
      <c r="Q915" s="118"/>
    </row>
    <row r="916" customFormat="false" ht="14.4" hidden="false" customHeight="false" outlineLevel="0" collapsed="false">
      <c r="Q916" s="118"/>
    </row>
    <row r="917" customFormat="false" ht="14.4" hidden="false" customHeight="false" outlineLevel="0" collapsed="false">
      <c r="Q917" s="118"/>
    </row>
    <row r="918" customFormat="false" ht="14.4" hidden="false" customHeight="false" outlineLevel="0" collapsed="false">
      <c r="Q918" s="118"/>
    </row>
    <row r="919" customFormat="false" ht="14.4" hidden="false" customHeight="false" outlineLevel="0" collapsed="false">
      <c r="Q919" s="118"/>
    </row>
    <row r="920" customFormat="false" ht="14.4" hidden="false" customHeight="false" outlineLevel="0" collapsed="false">
      <c r="Q920" s="118"/>
    </row>
    <row r="921" customFormat="false" ht="14.4" hidden="false" customHeight="false" outlineLevel="0" collapsed="false">
      <c r="Q921" s="118"/>
    </row>
    <row r="922" customFormat="false" ht="14.4" hidden="false" customHeight="false" outlineLevel="0" collapsed="false">
      <c r="Q922" s="118"/>
    </row>
    <row r="923" customFormat="false" ht="14.4" hidden="false" customHeight="false" outlineLevel="0" collapsed="false">
      <c r="Q923" s="118"/>
    </row>
    <row r="924" customFormat="false" ht="14.4" hidden="false" customHeight="false" outlineLevel="0" collapsed="false">
      <c r="Q924" s="118"/>
    </row>
    <row r="925" customFormat="false" ht="14.4" hidden="false" customHeight="false" outlineLevel="0" collapsed="false">
      <c r="Q925" s="118"/>
    </row>
    <row r="926" customFormat="false" ht="14.4" hidden="false" customHeight="false" outlineLevel="0" collapsed="false">
      <c r="Q926" s="118"/>
    </row>
    <row r="927" customFormat="false" ht="14.4" hidden="false" customHeight="false" outlineLevel="0" collapsed="false">
      <c r="Q927" s="118"/>
    </row>
    <row r="928" customFormat="false" ht="14.4" hidden="false" customHeight="false" outlineLevel="0" collapsed="false">
      <c r="Q928" s="118"/>
    </row>
    <row r="929" customFormat="false" ht="14.4" hidden="false" customHeight="false" outlineLevel="0" collapsed="false">
      <c r="Q929" s="118"/>
    </row>
    <row r="930" customFormat="false" ht="14.4" hidden="false" customHeight="false" outlineLevel="0" collapsed="false">
      <c r="Q930" s="118"/>
    </row>
    <row r="931" customFormat="false" ht="14.4" hidden="false" customHeight="false" outlineLevel="0" collapsed="false">
      <c r="Q931" s="118"/>
    </row>
    <row r="932" customFormat="false" ht="14.4" hidden="false" customHeight="false" outlineLevel="0" collapsed="false">
      <c r="Q932" s="118"/>
    </row>
    <row r="933" customFormat="false" ht="14.4" hidden="false" customHeight="false" outlineLevel="0" collapsed="false">
      <c r="Q933" s="118"/>
    </row>
    <row r="934" customFormat="false" ht="14.4" hidden="false" customHeight="false" outlineLevel="0" collapsed="false">
      <c r="Q934" s="118"/>
    </row>
    <row r="935" customFormat="false" ht="14.4" hidden="false" customHeight="false" outlineLevel="0" collapsed="false">
      <c r="Q935" s="118"/>
    </row>
    <row r="936" customFormat="false" ht="14.4" hidden="false" customHeight="false" outlineLevel="0" collapsed="false">
      <c r="Q936" s="118"/>
    </row>
    <row r="937" customFormat="false" ht="15.05" hidden="false" customHeight="false" outlineLevel="0" collapsed="false">
      <c r="Q937" s="122"/>
    </row>
    <row r="938" customFormat="false" ht="15.05" hidden="false" customHeight="false" outlineLevel="0" collapsed="false"/>
  </sheetData>
  <mergeCells count="5">
    <mergeCell ref="B2:S2"/>
    <mergeCell ref="U2:AB2"/>
    <mergeCell ref="B3:S3"/>
    <mergeCell ref="B4:S4"/>
    <mergeCell ref="B5:S5"/>
  </mergeCells>
  <conditionalFormatting sqref="G113:I113 K113:O113 Q113">
    <cfRule type="cellIs" priority="2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15" right="0.15" top="0.35" bottom="0.35" header="0.511811023622047" footer="0.279861111111111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D  at &amp;T&amp;C&amp;"Arial,Bold"CONFIDENTIAL - NOT FOR EXTERNAL DISTRIBUTION&amp;R&amp;"Arial,Bold"&amp;P of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21875" defaultRowHeight="15.05" zeroHeight="false" outlineLevelRow="0" outlineLevelCol="0"/>
  <cols>
    <col collapsed="false" customWidth="true" hidden="false" outlineLevel="0" max="1" min="1" style="266" width="27.74"/>
    <col collapsed="false" customWidth="true" hidden="false" outlineLevel="0" max="2" min="2" style="267" width="5.86"/>
    <col collapsed="false" customWidth="true" hidden="false" outlineLevel="0" max="3" min="3" style="268" width="7.5"/>
    <col collapsed="false" customWidth="false" hidden="false" outlineLevel="0" max="257" min="4" style="266" width="8.99"/>
  </cols>
  <sheetData>
    <row r="1" s="272" customFormat="true" ht="15.05" hidden="false" customHeight="false" outlineLevel="0" collapsed="false">
      <c r="A1" s="269" t="s">
        <v>3076</v>
      </c>
      <c r="B1" s="270" t="s">
        <v>3077</v>
      </c>
      <c r="C1" s="271" t="s">
        <v>2796</v>
      </c>
    </row>
    <row r="2" customFormat="false" ht="15.05" hidden="false" customHeight="false" outlineLevel="0" collapsed="false">
      <c r="A2" s="273" t="s">
        <v>742</v>
      </c>
      <c r="B2" s="274" t="n">
        <v>55286</v>
      </c>
      <c r="C2" s="275" t="s">
        <v>3078</v>
      </c>
    </row>
    <row r="3" customFormat="false" ht="15.05" hidden="false" customHeight="false" outlineLevel="0" collapsed="false">
      <c r="A3" s="273" t="s">
        <v>374</v>
      </c>
      <c r="B3" s="274" t="n">
        <v>55287</v>
      </c>
      <c r="C3" s="275" t="s">
        <v>3078</v>
      </c>
    </row>
    <row r="4" customFormat="false" ht="15.05" hidden="false" customHeight="false" outlineLevel="0" collapsed="false">
      <c r="A4" s="276" t="s">
        <v>857</v>
      </c>
      <c r="B4" s="274" t="n">
        <v>57045</v>
      </c>
      <c r="C4" s="275" t="s">
        <v>3078</v>
      </c>
    </row>
    <row r="5" customFormat="false" ht="15.05" hidden="false" customHeight="false" outlineLevel="0" collapsed="false">
      <c r="A5" s="276" t="s">
        <v>861</v>
      </c>
      <c r="B5" s="274" t="n">
        <v>57046</v>
      </c>
      <c r="C5" s="275" t="s">
        <v>3078</v>
      </c>
    </row>
    <row r="6" customFormat="false" ht="15.05" hidden="false" customHeight="false" outlineLevel="0" collapsed="false">
      <c r="A6" s="276" t="s">
        <v>865</v>
      </c>
      <c r="B6" s="274" t="n">
        <v>57047</v>
      </c>
      <c r="C6" s="275" t="s">
        <v>3078</v>
      </c>
    </row>
    <row r="7" customFormat="false" ht="15.05" hidden="false" customHeight="false" outlineLevel="0" collapsed="false">
      <c r="A7" s="276" t="s">
        <v>869</v>
      </c>
      <c r="B7" s="274" t="n">
        <v>57048</v>
      </c>
      <c r="C7" s="275" t="s">
        <v>3078</v>
      </c>
    </row>
    <row r="8" customFormat="false" ht="15.05" hidden="false" customHeight="false" outlineLevel="0" collapsed="false">
      <c r="A8" s="276" t="s">
        <v>873</v>
      </c>
      <c r="B8" s="274" t="n">
        <v>57049</v>
      </c>
      <c r="C8" s="275" t="s">
        <v>3078</v>
      </c>
    </row>
    <row r="9" customFormat="false" ht="15.05" hidden="false" customHeight="false" outlineLevel="0" collapsed="false">
      <c r="A9" s="276" t="s">
        <v>877</v>
      </c>
      <c r="B9" s="274" t="n">
        <v>57050</v>
      </c>
      <c r="C9" s="275" t="s">
        <v>3078</v>
      </c>
    </row>
    <row r="10" customFormat="false" ht="15.05" hidden="false" customHeight="false" outlineLevel="0" collapsed="false">
      <c r="A10" s="276" t="s">
        <v>2844</v>
      </c>
      <c r="B10" s="274" t="n">
        <v>57218</v>
      </c>
      <c r="C10" s="275" t="s">
        <v>3078</v>
      </c>
    </row>
    <row r="11" customFormat="false" ht="15.05" hidden="false" customHeight="false" outlineLevel="0" collapsed="false">
      <c r="A11" s="276" t="s">
        <v>608</v>
      </c>
      <c r="B11" s="274" t="n">
        <v>57257</v>
      </c>
      <c r="C11" s="275" t="s">
        <v>3078</v>
      </c>
    </row>
    <row r="12" customFormat="false" ht="15.05" hidden="false" customHeight="false" outlineLevel="0" collapsed="false">
      <c r="A12" s="266" t="s">
        <v>1121</v>
      </c>
      <c r="B12" s="267" t="n">
        <v>13515</v>
      </c>
      <c r="C12" s="268" t="s">
        <v>3079</v>
      </c>
    </row>
    <row r="13" customFormat="false" ht="15.05" hidden="false" customHeight="false" outlineLevel="0" collapsed="false">
      <c r="A13" s="266" t="s">
        <v>605</v>
      </c>
      <c r="B13" s="267" t="n">
        <v>57145</v>
      </c>
      <c r="C13" s="268" t="s">
        <v>3080</v>
      </c>
    </row>
    <row r="14" customFormat="false" ht="15.05" hidden="false" customHeight="false" outlineLevel="0" collapsed="false">
      <c r="A14" s="276" t="s">
        <v>1124</v>
      </c>
      <c r="B14" s="274" t="n">
        <v>55001</v>
      </c>
      <c r="C14" s="275" t="s">
        <v>3081</v>
      </c>
    </row>
    <row r="15" customFormat="false" ht="15.05" hidden="false" customHeight="false" outlineLevel="0" collapsed="false">
      <c r="A15" s="276" t="s">
        <v>192</v>
      </c>
      <c r="B15" s="274" t="n">
        <v>55006</v>
      </c>
      <c r="C15" s="275" t="s">
        <v>3081</v>
      </c>
    </row>
    <row r="16" customFormat="false" ht="15.05" hidden="false" customHeight="false" outlineLevel="0" collapsed="false">
      <c r="A16" s="276" t="s">
        <v>196</v>
      </c>
      <c r="B16" s="274" t="n">
        <v>55007</v>
      </c>
      <c r="C16" s="275" t="s">
        <v>3081</v>
      </c>
    </row>
    <row r="17" customFormat="false" ht="15.05" hidden="false" customHeight="false" outlineLevel="0" collapsed="false">
      <c r="A17" s="276" t="s">
        <v>2805</v>
      </c>
      <c r="B17" s="274" t="n">
        <v>55207</v>
      </c>
      <c r="C17" s="275" t="s">
        <v>3081</v>
      </c>
    </row>
    <row r="18" customFormat="false" ht="15.05" hidden="false" customHeight="false" outlineLevel="0" collapsed="false">
      <c r="A18" s="273" t="s">
        <v>1276</v>
      </c>
      <c r="B18" s="274" t="n">
        <v>56000</v>
      </c>
      <c r="C18" s="275" t="s">
        <v>3081</v>
      </c>
    </row>
    <row r="19" customFormat="false" ht="15.05" hidden="false" customHeight="false" outlineLevel="0" collapsed="false">
      <c r="A19" s="273" t="s">
        <v>413</v>
      </c>
      <c r="B19" s="274" t="n">
        <v>56001</v>
      </c>
      <c r="C19" s="275" t="s">
        <v>3081</v>
      </c>
    </row>
    <row r="20" customFormat="false" ht="15.05" hidden="false" customHeight="false" outlineLevel="0" collapsed="false">
      <c r="A20" s="273" t="s">
        <v>1279</v>
      </c>
      <c r="B20" s="274" t="n">
        <v>56002</v>
      </c>
      <c r="C20" s="275" t="s">
        <v>3081</v>
      </c>
    </row>
    <row r="21" customFormat="false" ht="15.05" hidden="false" customHeight="false" outlineLevel="0" collapsed="false">
      <c r="A21" s="273" t="s">
        <v>1282</v>
      </c>
      <c r="B21" s="274" t="n">
        <v>56003</v>
      </c>
      <c r="C21" s="275" t="s">
        <v>3081</v>
      </c>
    </row>
    <row r="22" customFormat="false" ht="15.05" hidden="false" customHeight="false" outlineLevel="0" collapsed="false">
      <c r="A22" s="273" t="s">
        <v>1563</v>
      </c>
      <c r="B22" s="274" t="n">
        <v>56005</v>
      </c>
      <c r="C22" s="275" t="s">
        <v>3081</v>
      </c>
    </row>
    <row r="23" customFormat="false" ht="15.05" hidden="false" customHeight="false" outlineLevel="0" collapsed="false">
      <c r="A23" s="273" t="s">
        <v>1566</v>
      </c>
      <c r="B23" s="274" t="n">
        <v>56006</v>
      </c>
      <c r="C23" s="275" t="s">
        <v>3081</v>
      </c>
    </row>
    <row r="24" customFormat="false" ht="15.05" hidden="false" customHeight="false" outlineLevel="0" collapsed="false">
      <c r="A24" s="273" t="s">
        <v>521</v>
      </c>
      <c r="B24" s="274" t="n">
        <v>57000</v>
      </c>
      <c r="C24" s="275" t="s">
        <v>3081</v>
      </c>
    </row>
    <row r="25" customFormat="false" ht="15.05" hidden="false" customHeight="false" outlineLevel="0" collapsed="false">
      <c r="A25" s="273" t="s">
        <v>524</v>
      </c>
      <c r="B25" s="274" t="n">
        <v>57001</v>
      </c>
      <c r="C25" s="275" t="s">
        <v>3081</v>
      </c>
    </row>
    <row r="26" customFormat="false" ht="15.05" hidden="false" customHeight="false" outlineLevel="0" collapsed="false">
      <c r="A26" s="273" t="s">
        <v>627</v>
      </c>
      <c r="B26" s="274" t="n">
        <v>57002</v>
      </c>
      <c r="C26" s="275" t="s">
        <v>3081</v>
      </c>
    </row>
    <row r="27" customFormat="false" ht="15.05" hidden="false" customHeight="false" outlineLevel="0" collapsed="false">
      <c r="A27" s="273" t="s">
        <v>1333</v>
      </c>
      <c r="B27" s="274" t="n">
        <v>57003</v>
      </c>
      <c r="C27" s="275" t="s">
        <v>3081</v>
      </c>
    </row>
    <row r="28" customFormat="false" ht="15.05" hidden="false" customHeight="false" outlineLevel="0" collapsed="false">
      <c r="A28" s="273" t="s">
        <v>528</v>
      </c>
      <c r="B28" s="274" t="n">
        <v>57004</v>
      </c>
      <c r="C28" s="275" t="s">
        <v>3081</v>
      </c>
    </row>
    <row r="29" customFormat="false" ht="15.05" hidden="false" customHeight="false" outlineLevel="0" collapsed="false">
      <c r="A29" s="273" t="s">
        <v>532</v>
      </c>
      <c r="B29" s="274" t="n">
        <v>57005</v>
      </c>
      <c r="C29" s="275" t="s">
        <v>3081</v>
      </c>
    </row>
    <row r="30" customFormat="false" ht="15.05" hidden="false" customHeight="false" outlineLevel="0" collapsed="false">
      <c r="A30" s="273" t="s">
        <v>1336</v>
      </c>
      <c r="B30" s="274" t="n">
        <v>57006</v>
      </c>
      <c r="C30" s="275" t="s">
        <v>3081</v>
      </c>
    </row>
    <row r="31" customFormat="false" ht="15.05" hidden="false" customHeight="false" outlineLevel="0" collapsed="false">
      <c r="A31" s="273" t="s">
        <v>536</v>
      </c>
      <c r="B31" s="274" t="n">
        <v>57007</v>
      </c>
      <c r="C31" s="275" t="s">
        <v>3081</v>
      </c>
    </row>
    <row r="32" customFormat="false" ht="15.05" hidden="false" customHeight="false" outlineLevel="0" collapsed="false">
      <c r="A32" s="273" t="s">
        <v>540</v>
      </c>
      <c r="B32" s="274" t="n">
        <v>57008</v>
      </c>
      <c r="C32" s="275" t="s">
        <v>3081</v>
      </c>
    </row>
    <row r="33" customFormat="false" ht="15.05" hidden="false" customHeight="false" outlineLevel="0" collapsed="false">
      <c r="A33" s="273" t="s">
        <v>544</v>
      </c>
      <c r="B33" s="274" t="n">
        <v>57009</v>
      </c>
      <c r="C33" s="275" t="s">
        <v>3081</v>
      </c>
    </row>
    <row r="34" customFormat="false" ht="15.05" hidden="false" customHeight="false" outlineLevel="0" collapsed="false">
      <c r="A34" s="276" t="s">
        <v>627</v>
      </c>
      <c r="B34" s="274" t="n">
        <v>57284</v>
      </c>
      <c r="C34" s="275" t="s">
        <v>3081</v>
      </c>
    </row>
    <row r="35" customFormat="false" ht="15.05" hidden="false" customHeight="false" outlineLevel="0" collapsed="false">
      <c r="A35" s="276" t="s">
        <v>634</v>
      </c>
      <c r="B35" s="274" t="n">
        <v>57509</v>
      </c>
      <c r="C35" s="275" t="s">
        <v>3081</v>
      </c>
    </row>
    <row r="36" customFormat="false" ht="15.05" hidden="false" customHeight="false" outlineLevel="0" collapsed="false">
      <c r="A36" s="276" t="s">
        <v>637</v>
      </c>
      <c r="B36" s="274" t="n">
        <v>57510</v>
      </c>
      <c r="C36" s="275" t="s">
        <v>3081</v>
      </c>
    </row>
    <row r="37" customFormat="false" ht="15.05" hidden="false" customHeight="false" outlineLevel="0" collapsed="false">
      <c r="A37" s="276" t="s">
        <v>652</v>
      </c>
      <c r="B37" s="274" t="n">
        <v>57539</v>
      </c>
      <c r="C37" s="275" t="s">
        <v>3081</v>
      </c>
    </row>
    <row r="38" customFormat="false" ht="15.05" hidden="false" customHeight="false" outlineLevel="0" collapsed="false">
      <c r="A38" s="276" t="s">
        <v>655</v>
      </c>
      <c r="B38" s="274" t="n">
        <v>57540</v>
      </c>
      <c r="C38" s="275" t="s">
        <v>3081</v>
      </c>
    </row>
    <row r="39" customFormat="false" ht="15.05" hidden="false" customHeight="false" outlineLevel="0" collapsed="false">
      <c r="A39" s="276" t="s">
        <v>1347</v>
      </c>
      <c r="B39" s="274" t="n">
        <v>57051</v>
      </c>
      <c r="C39" s="275" t="s">
        <v>3082</v>
      </c>
    </row>
    <row r="40" customFormat="false" ht="15.05" hidden="false" customHeight="false" outlineLevel="0" collapsed="false">
      <c r="A40" s="276" t="s">
        <v>1614</v>
      </c>
      <c r="B40" s="274" t="n">
        <v>57052</v>
      </c>
      <c r="C40" s="275" t="s">
        <v>3082</v>
      </c>
    </row>
    <row r="41" customFormat="false" ht="15.05" hidden="false" customHeight="false" outlineLevel="0" collapsed="false">
      <c r="A41" s="276" t="s">
        <v>1617</v>
      </c>
      <c r="B41" s="274" t="n">
        <v>57053</v>
      </c>
      <c r="C41" s="275" t="s">
        <v>3082</v>
      </c>
    </row>
    <row r="42" customFormat="false" ht="15.05" hidden="false" customHeight="false" outlineLevel="0" collapsed="false">
      <c r="A42" s="276" t="s">
        <v>1350</v>
      </c>
      <c r="B42" s="274" t="n">
        <v>57054</v>
      </c>
      <c r="C42" s="275" t="s">
        <v>3082</v>
      </c>
    </row>
    <row r="43" customFormat="false" ht="15.05" hidden="false" customHeight="false" outlineLevel="0" collapsed="false">
      <c r="A43" s="276" t="s">
        <v>1353</v>
      </c>
      <c r="B43" s="274" t="n">
        <v>57055</v>
      </c>
      <c r="C43" s="275" t="s">
        <v>3082</v>
      </c>
    </row>
    <row r="44" customFormat="false" ht="15.05" hidden="false" customHeight="false" outlineLevel="0" collapsed="false">
      <c r="A44" s="276" t="s">
        <v>1620</v>
      </c>
      <c r="B44" s="274" t="n">
        <v>57056</v>
      </c>
      <c r="C44" s="275" t="s">
        <v>3082</v>
      </c>
    </row>
    <row r="45" customFormat="false" ht="15.05" hidden="false" customHeight="false" outlineLevel="0" collapsed="false">
      <c r="A45" s="276" t="s">
        <v>1623</v>
      </c>
      <c r="B45" s="274" t="n">
        <v>57057</v>
      </c>
      <c r="C45" s="275" t="s">
        <v>3082</v>
      </c>
    </row>
    <row r="46" customFormat="false" ht="15.05" hidden="false" customHeight="false" outlineLevel="0" collapsed="false">
      <c r="A46" s="276" t="s">
        <v>1356</v>
      </c>
      <c r="B46" s="274" t="n">
        <v>57058</v>
      </c>
      <c r="C46" s="275" t="s">
        <v>3082</v>
      </c>
    </row>
    <row r="47" customFormat="false" ht="15.05" hidden="false" customHeight="false" outlineLevel="0" collapsed="false">
      <c r="A47" s="276" t="s">
        <v>1359</v>
      </c>
      <c r="B47" s="274" t="n">
        <v>57059</v>
      </c>
      <c r="C47" s="275" t="s">
        <v>3082</v>
      </c>
    </row>
    <row r="48" customFormat="false" ht="15.05" hidden="false" customHeight="false" outlineLevel="0" collapsed="false">
      <c r="A48" s="276" t="s">
        <v>3083</v>
      </c>
      <c r="B48" s="274" t="n">
        <v>57219</v>
      </c>
      <c r="C48" s="275" t="s">
        <v>3082</v>
      </c>
    </row>
    <row r="49" customFormat="false" ht="15.05" hidden="false" customHeight="false" outlineLevel="0" collapsed="false">
      <c r="A49" s="276" t="s">
        <v>1626</v>
      </c>
      <c r="B49" s="274" t="n">
        <v>57060</v>
      </c>
      <c r="C49" s="275" t="s">
        <v>3084</v>
      </c>
    </row>
    <row r="50" customFormat="false" ht="15.05" hidden="false" customHeight="false" outlineLevel="0" collapsed="false">
      <c r="A50" s="276" t="s">
        <v>1629</v>
      </c>
      <c r="B50" s="274" t="n">
        <v>57061</v>
      </c>
      <c r="C50" s="275" t="s">
        <v>3084</v>
      </c>
    </row>
    <row r="51" customFormat="false" ht="15.05" hidden="false" customHeight="false" outlineLevel="0" collapsed="false">
      <c r="A51" s="276" t="s">
        <v>1632</v>
      </c>
      <c r="B51" s="274" t="n">
        <v>57062</v>
      </c>
      <c r="C51" s="275" t="s">
        <v>3084</v>
      </c>
    </row>
    <row r="52" customFormat="false" ht="15.05" hidden="false" customHeight="false" outlineLevel="0" collapsed="false">
      <c r="A52" s="276" t="s">
        <v>1635</v>
      </c>
      <c r="B52" s="274" t="n">
        <v>57063</v>
      </c>
      <c r="C52" s="275" t="s">
        <v>3084</v>
      </c>
    </row>
    <row r="53" customFormat="false" ht="15.05" hidden="false" customHeight="false" outlineLevel="0" collapsed="false">
      <c r="A53" s="276" t="s">
        <v>1638</v>
      </c>
      <c r="B53" s="274" t="n">
        <v>57064</v>
      </c>
      <c r="C53" s="275" t="s">
        <v>3084</v>
      </c>
    </row>
    <row r="54" customFormat="false" ht="15.05" hidden="false" customHeight="false" outlineLevel="0" collapsed="false">
      <c r="A54" s="276" t="s">
        <v>1641</v>
      </c>
      <c r="B54" s="274" t="n">
        <v>57065</v>
      </c>
      <c r="C54" s="275" t="s">
        <v>3084</v>
      </c>
    </row>
    <row r="55" customFormat="false" ht="15.05" hidden="false" customHeight="false" outlineLevel="0" collapsed="false">
      <c r="A55" s="276" t="s">
        <v>1644</v>
      </c>
      <c r="B55" s="274" t="n">
        <v>57066</v>
      </c>
      <c r="C55" s="275" t="s">
        <v>3084</v>
      </c>
    </row>
    <row r="56" customFormat="false" ht="15.05" hidden="false" customHeight="false" outlineLevel="0" collapsed="false">
      <c r="A56" s="276" t="s">
        <v>1647</v>
      </c>
      <c r="B56" s="274" t="n">
        <v>57067</v>
      </c>
      <c r="C56" s="275" t="s">
        <v>3084</v>
      </c>
    </row>
    <row r="57" customFormat="false" ht="15.05" hidden="false" customHeight="false" outlineLevel="0" collapsed="false">
      <c r="A57" s="277" t="s">
        <v>1650</v>
      </c>
      <c r="B57" s="274" t="n">
        <v>57068</v>
      </c>
      <c r="C57" s="275" t="s">
        <v>3084</v>
      </c>
    </row>
    <row r="58" customFormat="false" ht="15.05" hidden="false" customHeight="false" outlineLevel="0" collapsed="false">
      <c r="A58" s="277" t="s">
        <v>3085</v>
      </c>
      <c r="B58" s="274" t="n">
        <v>57220</v>
      </c>
      <c r="C58" s="275" t="s">
        <v>3084</v>
      </c>
    </row>
    <row r="59" customFormat="false" ht="15.05" hidden="false" customHeight="false" outlineLevel="0" collapsed="false">
      <c r="A59" s="278" t="s">
        <v>602</v>
      </c>
      <c r="B59" s="267" t="n">
        <v>57097</v>
      </c>
      <c r="C59" s="268" t="s">
        <v>3086</v>
      </c>
    </row>
    <row r="60" customFormat="false" ht="15.05" hidden="false" customHeight="false" outlineLevel="0" collapsed="false">
      <c r="A60" s="278" t="s">
        <v>630</v>
      </c>
      <c r="B60" s="267" t="n">
        <v>57296</v>
      </c>
      <c r="C60" s="268" t="s">
        <v>3086</v>
      </c>
    </row>
    <row r="61" customFormat="false" ht="15.05" hidden="false" customHeight="false" outlineLevel="0" collapsed="false">
      <c r="A61" s="277" t="s">
        <v>162</v>
      </c>
      <c r="B61" s="279" t="n">
        <v>13144</v>
      </c>
      <c r="C61" s="275" t="s">
        <v>3087</v>
      </c>
    </row>
    <row r="62" customFormat="false" ht="15.05" hidden="false" customHeight="false" outlineLevel="0" collapsed="false">
      <c r="A62" s="277" t="s">
        <v>167</v>
      </c>
      <c r="B62" s="279" t="n">
        <v>13150</v>
      </c>
      <c r="C62" s="275" t="s">
        <v>3087</v>
      </c>
    </row>
    <row r="63" customFormat="false" ht="15.05" hidden="false" customHeight="false" outlineLevel="0" collapsed="false">
      <c r="A63" s="277" t="s">
        <v>170</v>
      </c>
      <c r="B63" s="279" t="n">
        <v>14017</v>
      </c>
      <c r="C63" s="275" t="s">
        <v>3087</v>
      </c>
    </row>
    <row r="64" customFormat="false" ht="15.05" hidden="false" customHeight="false" outlineLevel="0" collapsed="false">
      <c r="A64" s="277" t="s">
        <v>172</v>
      </c>
      <c r="B64" s="279" t="n">
        <v>14065</v>
      </c>
      <c r="C64" s="275" t="s">
        <v>3087</v>
      </c>
    </row>
    <row r="65" customFormat="false" ht="15.05" hidden="false" customHeight="false" outlineLevel="0" collapsed="false">
      <c r="A65" s="277" t="s">
        <v>174</v>
      </c>
      <c r="B65" s="279" t="n">
        <v>14066</v>
      </c>
      <c r="C65" s="275" t="s">
        <v>3087</v>
      </c>
    </row>
    <row r="66" customFormat="false" ht="15.05" hidden="false" customHeight="false" outlineLevel="0" collapsed="false">
      <c r="A66" s="277" t="s">
        <v>3088</v>
      </c>
      <c r="B66" s="279" t="n">
        <v>55002</v>
      </c>
      <c r="C66" s="275" t="s">
        <v>3087</v>
      </c>
    </row>
    <row r="67" customFormat="false" ht="15.05" hidden="false" customHeight="false" outlineLevel="0" collapsed="false">
      <c r="A67" s="277" t="s">
        <v>180</v>
      </c>
      <c r="B67" s="279" t="n">
        <v>55003</v>
      </c>
      <c r="C67" s="275" t="s">
        <v>3087</v>
      </c>
    </row>
    <row r="68" customFormat="false" ht="15.05" hidden="false" customHeight="false" outlineLevel="0" collapsed="false">
      <c r="A68" s="277" t="s">
        <v>184</v>
      </c>
      <c r="B68" s="279" t="n">
        <v>55004</v>
      </c>
      <c r="C68" s="275" t="s">
        <v>3087</v>
      </c>
    </row>
    <row r="69" customFormat="false" ht="15.05" hidden="false" customHeight="false" outlineLevel="0" collapsed="false">
      <c r="A69" s="277" t="s">
        <v>188</v>
      </c>
      <c r="B69" s="279" t="n">
        <v>55005</v>
      </c>
      <c r="C69" s="275" t="s">
        <v>3087</v>
      </c>
    </row>
    <row r="70" customFormat="false" ht="15.05" hidden="false" customHeight="false" outlineLevel="0" collapsed="false">
      <c r="A70" s="277" t="s">
        <v>1127</v>
      </c>
      <c r="B70" s="279" t="n">
        <v>55009</v>
      </c>
      <c r="C70" s="275" t="s">
        <v>3087</v>
      </c>
    </row>
    <row r="71" customFormat="false" ht="15.05" hidden="false" customHeight="false" outlineLevel="0" collapsed="false">
      <c r="A71" s="277" t="s">
        <v>207</v>
      </c>
      <c r="B71" s="279" t="n">
        <v>55057</v>
      </c>
      <c r="C71" s="275" t="s">
        <v>3087</v>
      </c>
    </row>
    <row r="72" customFormat="false" ht="15.05" hidden="false" customHeight="false" outlineLevel="0" collapsed="false">
      <c r="A72" s="277" t="s">
        <v>1219</v>
      </c>
      <c r="B72" s="279" t="n">
        <v>55167</v>
      </c>
      <c r="C72" s="275" t="s">
        <v>3087</v>
      </c>
    </row>
    <row r="73" customFormat="false" ht="15.05" hidden="false" customHeight="false" outlineLevel="0" collapsed="false">
      <c r="A73" s="277" t="s">
        <v>281</v>
      </c>
      <c r="B73" s="279" t="n">
        <v>55200</v>
      </c>
      <c r="C73" s="275" t="s">
        <v>3087</v>
      </c>
    </row>
    <row r="74" customFormat="false" ht="15.05" hidden="false" customHeight="false" outlineLevel="0" collapsed="false">
      <c r="A74" s="277" t="s">
        <v>1548</v>
      </c>
      <c r="B74" s="279" t="n">
        <v>55269</v>
      </c>
      <c r="C74" s="275" t="s">
        <v>3087</v>
      </c>
    </row>
    <row r="75" customFormat="false" ht="15.05" hidden="false" customHeight="false" outlineLevel="0" collapsed="false">
      <c r="A75" s="277" t="s">
        <v>417</v>
      </c>
      <c r="B75" s="279" t="n">
        <v>56017</v>
      </c>
      <c r="C75" s="275" t="s">
        <v>3087</v>
      </c>
    </row>
    <row r="76" customFormat="false" ht="15.05" hidden="false" customHeight="false" outlineLevel="0" collapsed="false">
      <c r="A76" s="277" t="s">
        <v>421</v>
      </c>
      <c r="B76" s="279" t="n">
        <v>56021</v>
      </c>
      <c r="C76" s="275" t="s">
        <v>3087</v>
      </c>
    </row>
    <row r="77" customFormat="false" ht="15.05" hidden="false" customHeight="false" outlineLevel="0" collapsed="false">
      <c r="A77" s="277" t="s">
        <v>1569</v>
      </c>
      <c r="B77" s="279" t="n">
        <v>56024</v>
      </c>
      <c r="C77" s="275" t="s">
        <v>3087</v>
      </c>
    </row>
    <row r="78" customFormat="false" ht="15.05" hidden="false" customHeight="false" outlineLevel="0" collapsed="false">
      <c r="A78" s="277" t="s">
        <v>425</v>
      </c>
      <c r="B78" s="279" t="n">
        <v>56025</v>
      </c>
      <c r="C78" s="275" t="s">
        <v>3087</v>
      </c>
    </row>
    <row r="79" customFormat="false" ht="15.05" hidden="false" customHeight="false" outlineLevel="0" collapsed="false">
      <c r="A79" s="277" t="s">
        <v>1285</v>
      </c>
      <c r="B79" s="279" t="n">
        <v>56026</v>
      </c>
      <c r="C79" s="275" t="s">
        <v>3087</v>
      </c>
    </row>
    <row r="80" customFormat="false" ht="15.05" hidden="false" customHeight="false" outlineLevel="0" collapsed="false">
      <c r="A80" s="277" t="s">
        <v>1288</v>
      </c>
      <c r="B80" s="279" t="n">
        <v>56028</v>
      </c>
      <c r="C80" s="275" t="s">
        <v>3087</v>
      </c>
    </row>
    <row r="81" customFormat="false" ht="15.05" hidden="false" customHeight="false" outlineLevel="0" collapsed="false">
      <c r="A81" s="277" t="s">
        <v>429</v>
      </c>
      <c r="B81" s="279" t="n">
        <v>56029</v>
      </c>
      <c r="C81" s="275" t="s">
        <v>3087</v>
      </c>
    </row>
    <row r="82" customFormat="false" ht="15.05" hidden="false" customHeight="false" outlineLevel="0" collapsed="false">
      <c r="A82" s="277" t="s">
        <v>1291</v>
      </c>
      <c r="B82" s="279" t="n">
        <v>56030</v>
      </c>
      <c r="C82" s="275" t="s">
        <v>3087</v>
      </c>
    </row>
    <row r="83" customFormat="false" ht="15.05" hidden="false" customHeight="false" outlineLevel="0" collapsed="false">
      <c r="A83" s="277" t="s">
        <v>1294</v>
      </c>
      <c r="B83" s="279" t="n">
        <v>56031</v>
      </c>
      <c r="C83" s="275" t="s">
        <v>3087</v>
      </c>
    </row>
    <row r="84" customFormat="false" ht="15.05" hidden="false" customHeight="false" outlineLevel="0" collapsed="false">
      <c r="A84" s="277" t="s">
        <v>433</v>
      </c>
      <c r="B84" s="279" t="n">
        <v>56032</v>
      </c>
      <c r="C84" s="275" t="s">
        <v>3087</v>
      </c>
    </row>
    <row r="85" customFormat="false" ht="15.05" hidden="false" customHeight="false" outlineLevel="0" collapsed="false">
      <c r="A85" s="277" t="s">
        <v>510</v>
      </c>
      <c r="B85" s="279" t="n">
        <v>56155</v>
      </c>
      <c r="C85" s="275" t="s">
        <v>3087</v>
      </c>
    </row>
    <row r="86" customFormat="false" ht="15.05" hidden="false" customHeight="false" outlineLevel="0" collapsed="false">
      <c r="A86" s="277" t="s">
        <v>513</v>
      </c>
      <c r="B86" s="279" t="n">
        <v>56156</v>
      </c>
      <c r="C86" s="275" t="s">
        <v>3087</v>
      </c>
    </row>
    <row r="87" customFormat="false" ht="15.05" hidden="false" customHeight="false" outlineLevel="0" collapsed="false">
      <c r="A87" s="277" t="s">
        <v>3089</v>
      </c>
      <c r="B87" s="279" t="n">
        <v>57010</v>
      </c>
      <c r="C87" s="275" t="s">
        <v>3087</v>
      </c>
    </row>
    <row r="88" customFormat="false" ht="15.05" hidden="false" customHeight="false" outlineLevel="0" collapsed="false">
      <c r="A88" s="277" t="s">
        <v>3090</v>
      </c>
      <c r="B88" s="279" t="n">
        <v>57012</v>
      </c>
      <c r="C88" s="275" t="s">
        <v>3087</v>
      </c>
    </row>
    <row r="89" customFormat="false" ht="15.05" hidden="false" customHeight="false" outlineLevel="0" collapsed="false">
      <c r="A89" s="277" t="s">
        <v>3091</v>
      </c>
      <c r="B89" s="279" t="n">
        <v>57013</v>
      </c>
      <c r="C89" s="275" t="s">
        <v>3087</v>
      </c>
    </row>
    <row r="90" customFormat="false" ht="15.05" hidden="false" customHeight="false" outlineLevel="0" collapsed="false">
      <c r="A90" s="277" t="s">
        <v>548</v>
      </c>
      <c r="B90" s="279" t="n">
        <v>57014</v>
      </c>
      <c r="C90" s="275" t="s">
        <v>3087</v>
      </c>
    </row>
    <row r="91" customFormat="false" ht="15.05" hidden="false" customHeight="false" outlineLevel="0" collapsed="false">
      <c r="A91" s="277" t="s">
        <v>3092</v>
      </c>
      <c r="B91" s="279" t="n">
        <v>57015</v>
      </c>
      <c r="C91" s="275" t="s">
        <v>3087</v>
      </c>
    </row>
    <row r="92" customFormat="false" ht="15.05" hidden="false" customHeight="false" outlineLevel="0" collapsed="false">
      <c r="A92" s="277" t="s">
        <v>552</v>
      </c>
      <c r="B92" s="279" t="n">
        <v>57016</v>
      </c>
      <c r="C92" s="275" t="s">
        <v>3087</v>
      </c>
    </row>
    <row r="93" customFormat="false" ht="15.05" hidden="false" customHeight="false" outlineLevel="0" collapsed="false">
      <c r="A93" s="277" t="s">
        <v>1587</v>
      </c>
      <c r="B93" s="279" t="n">
        <v>57017</v>
      </c>
      <c r="C93" s="275" t="s">
        <v>3087</v>
      </c>
    </row>
    <row r="94" customFormat="false" ht="15.05" hidden="false" customHeight="false" outlineLevel="0" collapsed="false">
      <c r="A94" s="277" t="s">
        <v>3093</v>
      </c>
      <c r="B94" s="279" t="n">
        <v>57018</v>
      </c>
      <c r="C94" s="275" t="s">
        <v>3087</v>
      </c>
    </row>
    <row r="95" customFormat="false" ht="15.05" hidden="false" customHeight="false" outlineLevel="0" collapsed="false">
      <c r="A95" s="277" t="s">
        <v>1590</v>
      </c>
      <c r="B95" s="279" t="n">
        <v>57019</v>
      </c>
      <c r="C95" s="275" t="s">
        <v>3087</v>
      </c>
    </row>
    <row r="96" customFormat="false" ht="15.05" hidden="false" customHeight="false" outlineLevel="0" collapsed="false">
      <c r="A96" s="277" t="s">
        <v>556</v>
      </c>
      <c r="B96" s="279" t="n">
        <v>57020</v>
      </c>
      <c r="C96" s="275" t="s">
        <v>3087</v>
      </c>
    </row>
    <row r="97" customFormat="false" ht="15.05" hidden="false" customHeight="false" outlineLevel="0" collapsed="false">
      <c r="A97" s="277" t="s">
        <v>825</v>
      </c>
      <c r="B97" s="279" t="n">
        <v>57021</v>
      </c>
      <c r="C97" s="275" t="s">
        <v>3087</v>
      </c>
    </row>
    <row r="98" customFormat="false" ht="15.05" hidden="false" customHeight="false" outlineLevel="0" collapsed="false">
      <c r="A98" s="277" t="s">
        <v>1593</v>
      </c>
      <c r="B98" s="279" t="n">
        <v>57022</v>
      </c>
      <c r="C98" s="275" t="s">
        <v>3087</v>
      </c>
    </row>
    <row r="99" customFormat="false" ht="15.05" hidden="false" customHeight="false" outlineLevel="0" collapsed="false">
      <c r="A99" s="277" t="s">
        <v>1596</v>
      </c>
      <c r="B99" s="279" t="n">
        <v>57023</v>
      </c>
      <c r="C99" s="275" t="s">
        <v>3087</v>
      </c>
    </row>
    <row r="100" customFormat="false" ht="15.05" hidden="false" customHeight="false" outlineLevel="0" collapsed="false">
      <c r="A100" s="277" t="s">
        <v>1599</v>
      </c>
      <c r="B100" s="279" t="n">
        <v>57024</v>
      </c>
      <c r="C100" s="275" t="s">
        <v>3087</v>
      </c>
    </row>
    <row r="101" customFormat="false" ht="15.05" hidden="false" customHeight="false" outlineLevel="0" collapsed="false">
      <c r="A101" s="277" t="s">
        <v>1602</v>
      </c>
      <c r="B101" s="279" t="n">
        <v>57025</v>
      </c>
      <c r="C101" s="275" t="s">
        <v>3087</v>
      </c>
    </row>
    <row r="102" customFormat="false" ht="15.05" hidden="false" customHeight="false" outlineLevel="0" collapsed="false">
      <c r="A102" s="277" t="s">
        <v>560</v>
      </c>
      <c r="B102" s="279" t="n">
        <v>57026</v>
      </c>
      <c r="C102" s="275" t="s">
        <v>3087</v>
      </c>
    </row>
    <row r="103" customFormat="false" ht="15.05" hidden="false" customHeight="false" outlineLevel="0" collapsed="false">
      <c r="A103" s="277" t="s">
        <v>564</v>
      </c>
      <c r="B103" s="279" t="n">
        <v>57027</v>
      </c>
      <c r="C103" s="275" t="s">
        <v>3087</v>
      </c>
    </row>
    <row r="104" customFormat="false" ht="15.05" hidden="false" customHeight="false" outlineLevel="0" collapsed="false">
      <c r="A104" s="273" t="s">
        <v>1605</v>
      </c>
      <c r="B104" s="279" t="n">
        <v>57028</v>
      </c>
      <c r="C104" s="275" t="s">
        <v>3087</v>
      </c>
    </row>
    <row r="105" customFormat="false" ht="15.05" hidden="false" customHeight="false" outlineLevel="0" collapsed="false">
      <c r="A105" s="273" t="s">
        <v>641</v>
      </c>
      <c r="B105" s="279" t="n">
        <v>57511</v>
      </c>
      <c r="C105" s="275" t="s">
        <v>3087</v>
      </c>
    </row>
    <row r="106" customFormat="false" ht="15.05" hidden="false" customHeight="false" outlineLevel="0" collapsed="false">
      <c r="A106" s="273" t="s">
        <v>645</v>
      </c>
      <c r="B106" s="279" t="n">
        <v>57512</v>
      </c>
      <c r="C106" s="275" t="s">
        <v>3087</v>
      </c>
    </row>
    <row r="107" customFormat="false" ht="15.05" hidden="false" customHeight="false" outlineLevel="0" collapsed="false">
      <c r="A107" s="273" t="s">
        <v>658</v>
      </c>
      <c r="B107" s="279" t="n">
        <v>57541</v>
      </c>
      <c r="C107" s="275" t="s">
        <v>3087</v>
      </c>
    </row>
    <row r="108" customFormat="false" ht="15.05" hidden="false" customHeight="false" outlineLevel="0" collapsed="false">
      <c r="A108" s="273" t="s">
        <v>661</v>
      </c>
      <c r="B108" s="279" t="n">
        <v>57542</v>
      </c>
      <c r="C108" s="275" t="s">
        <v>3087</v>
      </c>
    </row>
    <row r="109" customFormat="false" ht="15.05" hidden="false" customHeight="false" outlineLevel="0" collapsed="false">
      <c r="A109" s="276" t="s">
        <v>288</v>
      </c>
      <c r="B109" s="274" t="n">
        <v>55226</v>
      </c>
      <c r="C109" s="275" t="s">
        <v>3094</v>
      </c>
    </row>
    <row r="110" customFormat="false" ht="15.05" hidden="false" customHeight="false" outlineLevel="0" collapsed="false">
      <c r="A110" s="276" t="s">
        <v>292</v>
      </c>
      <c r="B110" s="274" t="n">
        <v>55227</v>
      </c>
      <c r="C110" s="275" t="s">
        <v>3094</v>
      </c>
    </row>
    <row r="111" customFormat="false" ht="15.05" hidden="false" customHeight="false" outlineLevel="0" collapsed="false">
      <c r="A111" s="276" t="s">
        <v>296</v>
      </c>
      <c r="B111" s="274" t="n">
        <v>55228</v>
      </c>
      <c r="C111" s="275" t="s">
        <v>3094</v>
      </c>
    </row>
    <row r="112" customFormat="false" ht="15.05" hidden="false" customHeight="false" outlineLevel="0" collapsed="false">
      <c r="A112" s="276" t="s">
        <v>300</v>
      </c>
      <c r="B112" s="274" t="n">
        <v>55229</v>
      </c>
      <c r="C112" s="275" t="s">
        <v>3094</v>
      </c>
    </row>
    <row r="113" customFormat="false" ht="15.05" hidden="false" customHeight="false" outlineLevel="0" collapsed="false">
      <c r="A113" s="276" t="s">
        <v>304</v>
      </c>
      <c r="B113" s="274" t="n">
        <v>55230</v>
      </c>
      <c r="C113" s="275" t="s">
        <v>3094</v>
      </c>
    </row>
    <row r="114" customFormat="false" ht="15.05" hidden="false" customHeight="false" outlineLevel="0" collapsed="false">
      <c r="A114" s="276" t="s">
        <v>308</v>
      </c>
      <c r="B114" s="274" t="n">
        <v>55231</v>
      </c>
      <c r="C114" s="275" t="s">
        <v>3094</v>
      </c>
    </row>
    <row r="115" customFormat="false" ht="15.05" hidden="false" customHeight="false" outlineLevel="0" collapsed="false">
      <c r="A115" s="276" t="s">
        <v>312</v>
      </c>
      <c r="B115" s="274" t="n">
        <v>55232</v>
      </c>
      <c r="C115" s="275" t="s">
        <v>3094</v>
      </c>
    </row>
    <row r="116" customFormat="false" ht="15.05" hidden="false" customHeight="false" outlineLevel="0" collapsed="false">
      <c r="A116" s="276" t="s">
        <v>316</v>
      </c>
      <c r="B116" s="274" t="n">
        <v>55233</v>
      </c>
      <c r="C116" s="275" t="s">
        <v>3094</v>
      </c>
    </row>
    <row r="117" customFormat="false" ht="15.05" hidden="false" customHeight="false" outlineLevel="0" collapsed="false">
      <c r="A117" s="276" t="s">
        <v>320</v>
      </c>
      <c r="B117" s="274" t="n">
        <v>55234</v>
      </c>
      <c r="C117" s="275" t="s">
        <v>3094</v>
      </c>
    </row>
    <row r="118" customFormat="false" ht="15.05" hidden="false" customHeight="false" outlineLevel="0" collapsed="false">
      <c r="A118" s="276" t="s">
        <v>324</v>
      </c>
      <c r="B118" s="274" t="n">
        <v>55235</v>
      </c>
      <c r="C118" s="275" t="s">
        <v>3094</v>
      </c>
    </row>
    <row r="119" customFormat="false" ht="15.05" hidden="false" customHeight="false" outlineLevel="0" collapsed="false">
      <c r="A119" s="276" t="s">
        <v>328</v>
      </c>
      <c r="B119" s="274" t="n">
        <v>55236</v>
      </c>
      <c r="C119" s="275" t="s">
        <v>3094</v>
      </c>
    </row>
    <row r="120" customFormat="false" ht="15.05" hidden="false" customHeight="false" outlineLevel="0" collapsed="false">
      <c r="A120" s="276" t="s">
        <v>2814</v>
      </c>
      <c r="B120" s="274" t="n">
        <v>55238</v>
      </c>
      <c r="C120" s="275" t="s">
        <v>3094</v>
      </c>
    </row>
    <row r="121" customFormat="false" ht="15.05" hidden="false" customHeight="false" outlineLevel="0" collapsed="false">
      <c r="A121" s="276" t="s">
        <v>147</v>
      </c>
      <c r="B121" s="274" t="n">
        <v>13118</v>
      </c>
      <c r="C121" s="275" t="s">
        <v>3095</v>
      </c>
    </row>
    <row r="122" customFormat="false" ht="15.05" hidden="false" customHeight="false" outlineLevel="0" collapsed="false">
      <c r="A122" s="276" t="s">
        <v>211</v>
      </c>
      <c r="B122" s="274" t="n">
        <v>55059</v>
      </c>
      <c r="C122" s="275" t="s">
        <v>3095</v>
      </c>
    </row>
    <row r="123" customFormat="false" ht="15.05" hidden="false" customHeight="false" outlineLevel="0" collapsed="false">
      <c r="A123" s="276" t="s">
        <v>215</v>
      </c>
      <c r="B123" s="274" t="n">
        <v>55060</v>
      </c>
      <c r="C123" s="275" t="s">
        <v>3095</v>
      </c>
    </row>
    <row r="124" customFormat="false" ht="15.05" hidden="false" customHeight="false" outlineLevel="0" collapsed="false">
      <c r="A124" s="276" t="s">
        <v>1177</v>
      </c>
      <c r="B124" s="274" t="n">
        <v>55061</v>
      </c>
      <c r="C124" s="275" t="s">
        <v>3095</v>
      </c>
    </row>
    <row r="125" customFormat="false" ht="15.05" hidden="false" customHeight="false" outlineLevel="0" collapsed="false">
      <c r="A125" s="276" t="s">
        <v>219</v>
      </c>
      <c r="B125" s="274" t="n">
        <v>55062</v>
      </c>
      <c r="C125" s="275" t="s">
        <v>3095</v>
      </c>
    </row>
    <row r="126" customFormat="false" ht="15.05" hidden="false" customHeight="false" outlineLevel="0" collapsed="false">
      <c r="A126" s="276" t="s">
        <v>1506</v>
      </c>
      <c r="B126" s="274" t="n">
        <v>55063</v>
      </c>
      <c r="C126" s="275" t="s">
        <v>3095</v>
      </c>
    </row>
    <row r="127" customFormat="false" ht="15.05" hidden="false" customHeight="false" outlineLevel="0" collapsed="false">
      <c r="A127" s="276" t="s">
        <v>223</v>
      </c>
      <c r="B127" s="274" t="n">
        <v>55065</v>
      </c>
      <c r="C127" s="275" t="s">
        <v>3095</v>
      </c>
    </row>
    <row r="128" customFormat="false" ht="15.05" hidden="false" customHeight="false" outlineLevel="0" collapsed="false">
      <c r="A128" s="276" t="s">
        <v>227</v>
      </c>
      <c r="B128" s="274" t="n">
        <v>55066</v>
      </c>
      <c r="C128" s="275" t="s">
        <v>3095</v>
      </c>
    </row>
    <row r="129" customFormat="false" ht="15.05" hidden="false" customHeight="false" outlineLevel="0" collapsed="false">
      <c r="A129" s="276" t="s">
        <v>1180</v>
      </c>
      <c r="B129" s="274" t="n">
        <v>55069</v>
      </c>
      <c r="C129" s="275" t="s">
        <v>3095</v>
      </c>
    </row>
    <row r="130" customFormat="false" ht="15.05" hidden="false" customHeight="false" outlineLevel="0" collapsed="false">
      <c r="A130" s="276" t="s">
        <v>231</v>
      </c>
      <c r="B130" s="274" t="n">
        <v>55070</v>
      </c>
      <c r="C130" s="275" t="s">
        <v>3095</v>
      </c>
    </row>
    <row r="131" customFormat="false" ht="15.05" hidden="false" customHeight="false" outlineLevel="0" collapsed="false">
      <c r="A131" s="276" t="s">
        <v>235</v>
      </c>
      <c r="B131" s="274" t="n">
        <v>55071</v>
      </c>
      <c r="C131" s="275" t="s">
        <v>3095</v>
      </c>
    </row>
    <row r="132" customFormat="false" ht="15.05" hidden="false" customHeight="false" outlineLevel="0" collapsed="false">
      <c r="A132" s="276" t="s">
        <v>1183</v>
      </c>
      <c r="B132" s="274" t="n">
        <v>55073</v>
      </c>
      <c r="C132" s="275" t="s">
        <v>3095</v>
      </c>
    </row>
    <row r="133" customFormat="false" ht="15.05" hidden="false" customHeight="false" outlineLevel="0" collapsed="false">
      <c r="A133" s="276" t="s">
        <v>3096</v>
      </c>
      <c r="B133" s="274" t="n">
        <v>55209</v>
      </c>
      <c r="C133" s="275" t="s">
        <v>3095</v>
      </c>
    </row>
    <row r="134" customFormat="false" ht="15.05" hidden="false" customHeight="false" outlineLevel="0" collapsed="false">
      <c r="A134" s="276" t="s">
        <v>356</v>
      </c>
      <c r="B134" s="274" t="n">
        <v>55266</v>
      </c>
      <c r="C134" s="275" t="s">
        <v>3095</v>
      </c>
    </row>
    <row r="135" customFormat="false" ht="15.05" hidden="false" customHeight="false" outlineLevel="0" collapsed="false">
      <c r="A135" s="276" t="s">
        <v>360</v>
      </c>
      <c r="B135" s="274" t="n">
        <v>55267</v>
      </c>
      <c r="C135" s="275" t="s">
        <v>3095</v>
      </c>
    </row>
    <row r="136" customFormat="false" ht="15.05" hidden="false" customHeight="false" outlineLevel="0" collapsed="false">
      <c r="A136" s="276" t="s">
        <v>363</v>
      </c>
      <c r="B136" s="274" t="n">
        <v>55268</v>
      </c>
      <c r="C136" s="275" t="s">
        <v>3095</v>
      </c>
    </row>
    <row r="137" customFormat="false" ht="15.05" hidden="false" customHeight="false" outlineLevel="0" collapsed="false">
      <c r="A137" s="273" t="s">
        <v>378</v>
      </c>
      <c r="B137" s="274" t="n">
        <v>55288</v>
      </c>
      <c r="C137" s="275" t="s">
        <v>3095</v>
      </c>
    </row>
    <row r="138" customFormat="false" ht="15.05" hidden="false" customHeight="false" outlineLevel="0" collapsed="false">
      <c r="A138" s="276" t="s">
        <v>615</v>
      </c>
      <c r="B138" s="274" t="n">
        <v>57029</v>
      </c>
      <c r="C138" s="275" t="s">
        <v>3095</v>
      </c>
    </row>
    <row r="139" customFormat="false" ht="15.05" hidden="false" customHeight="false" outlineLevel="0" collapsed="false">
      <c r="A139" s="276" t="s">
        <v>568</v>
      </c>
      <c r="B139" s="274" t="n">
        <v>57030</v>
      </c>
      <c r="C139" s="275" t="s">
        <v>3095</v>
      </c>
    </row>
    <row r="140" customFormat="false" ht="15.05" hidden="false" customHeight="false" outlineLevel="0" collapsed="false">
      <c r="A140" s="276" t="s">
        <v>1339</v>
      </c>
      <c r="B140" s="274" t="n">
        <v>57031</v>
      </c>
      <c r="C140" s="275" t="s">
        <v>3095</v>
      </c>
    </row>
    <row r="141" customFormat="false" ht="15.05" hidden="false" customHeight="false" outlineLevel="0" collapsed="false">
      <c r="A141" s="276" t="s">
        <v>1342</v>
      </c>
      <c r="B141" s="274" t="n">
        <v>57032</v>
      </c>
      <c r="C141" s="275" t="s">
        <v>3095</v>
      </c>
    </row>
    <row r="142" customFormat="false" ht="15.05" hidden="false" customHeight="false" outlineLevel="0" collapsed="false">
      <c r="A142" s="276" t="s">
        <v>619</v>
      </c>
      <c r="B142" s="274" t="n">
        <v>57033</v>
      </c>
      <c r="C142" s="275" t="s">
        <v>3095</v>
      </c>
    </row>
    <row r="143" customFormat="false" ht="15.05" hidden="false" customHeight="false" outlineLevel="0" collapsed="false">
      <c r="A143" s="276" t="s">
        <v>572</v>
      </c>
      <c r="B143" s="274" t="n">
        <v>57034</v>
      </c>
      <c r="C143" s="275" t="s">
        <v>3095</v>
      </c>
    </row>
    <row r="144" customFormat="false" ht="15.05" hidden="false" customHeight="false" outlineLevel="0" collapsed="false">
      <c r="A144" s="276" t="s">
        <v>575</v>
      </c>
      <c r="B144" s="274" t="n">
        <v>57035</v>
      </c>
      <c r="C144" s="275" t="s">
        <v>3095</v>
      </c>
    </row>
    <row r="145" customFormat="false" ht="15.05" hidden="false" customHeight="false" outlineLevel="0" collapsed="false">
      <c r="A145" s="276" t="s">
        <v>579</v>
      </c>
      <c r="B145" s="274" t="n">
        <v>57036</v>
      </c>
      <c r="C145" s="275" t="s">
        <v>3095</v>
      </c>
    </row>
    <row r="146" customFormat="false" ht="15.05" hidden="false" customHeight="false" outlineLevel="0" collapsed="false">
      <c r="A146" s="276" t="s">
        <v>583</v>
      </c>
      <c r="B146" s="274" t="n">
        <v>57037</v>
      </c>
      <c r="C146" s="275" t="s">
        <v>3095</v>
      </c>
    </row>
    <row r="147" customFormat="false" ht="15.05" hidden="false" customHeight="false" outlineLevel="0" collapsed="false">
      <c r="A147" s="276" t="s">
        <v>587</v>
      </c>
      <c r="B147" s="274" t="n">
        <v>57038</v>
      </c>
      <c r="C147" s="275" t="s">
        <v>3095</v>
      </c>
    </row>
    <row r="148" customFormat="false" ht="15.05" hidden="false" customHeight="false" outlineLevel="0" collapsed="false">
      <c r="A148" s="276" t="s">
        <v>623</v>
      </c>
      <c r="B148" s="274" t="n">
        <v>57040</v>
      </c>
      <c r="C148" s="275" t="s">
        <v>3095</v>
      </c>
    </row>
    <row r="149" customFormat="false" ht="15.05" hidden="false" customHeight="false" outlineLevel="0" collapsed="false">
      <c r="A149" s="276" t="s">
        <v>591</v>
      </c>
      <c r="B149" s="274" t="n">
        <v>57041</v>
      </c>
      <c r="C149" s="275" t="s">
        <v>3095</v>
      </c>
    </row>
    <row r="150" customFormat="false" ht="15.05" hidden="false" customHeight="false" outlineLevel="0" collapsed="false">
      <c r="A150" s="276" t="s">
        <v>781</v>
      </c>
      <c r="B150" s="274" t="n">
        <v>57042</v>
      </c>
      <c r="C150" s="275" t="s">
        <v>3095</v>
      </c>
    </row>
    <row r="151" customFormat="false" ht="15.05" hidden="false" customHeight="false" outlineLevel="0" collapsed="false">
      <c r="A151" s="276" t="s">
        <v>595</v>
      </c>
      <c r="B151" s="274" t="n">
        <v>57043</v>
      </c>
      <c r="C151" s="275" t="s">
        <v>3095</v>
      </c>
    </row>
    <row r="152" customFormat="false" ht="15.05" hidden="false" customHeight="false" outlineLevel="0" collapsed="false">
      <c r="A152" s="276" t="s">
        <v>611</v>
      </c>
      <c r="B152" s="274" t="n">
        <v>57268</v>
      </c>
      <c r="C152" s="275" t="s">
        <v>3095</v>
      </c>
    </row>
    <row r="153" customFormat="false" ht="15.05" hidden="false" customHeight="false" outlineLevel="0" collapsed="false">
      <c r="A153" s="276" t="s">
        <v>615</v>
      </c>
      <c r="B153" s="274" t="n">
        <v>57280</v>
      </c>
      <c r="C153" s="275" t="s">
        <v>3095</v>
      </c>
    </row>
    <row r="154" customFormat="false" ht="15.05" hidden="false" customHeight="false" outlineLevel="0" collapsed="false">
      <c r="A154" s="276" t="s">
        <v>619</v>
      </c>
      <c r="B154" s="274" t="n">
        <v>57281</v>
      </c>
      <c r="C154" s="275" t="s">
        <v>3095</v>
      </c>
    </row>
    <row r="155" customFormat="false" ht="15.05" hidden="false" customHeight="false" outlineLevel="0" collapsed="false">
      <c r="A155" s="276" t="s">
        <v>623</v>
      </c>
      <c r="B155" s="274" t="n">
        <v>57282</v>
      </c>
      <c r="C155" s="275" t="s">
        <v>3095</v>
      </c>
    </row>
    <row r="156" customFormat="false" ht="15.05" hidden="false" customHeight="false" outlineLevel="0" collapsed="false">
      <c r="A156" s="276" t="s">
        <v>781</v>
      </c>
      <c r="B156" s="274" t="n">
        <v>57283</v>
      </c>
      <c r="C156" s="275" t="s">
        <v>3095</v>
      </c>
    </row>
    <row r="157" customFormat="false" ht="15.05" hidden="false" customHeight="false" outlineLevel="0" collapsed="false">
      <c r="A157" s="276" t="s">
        <v>649</v>
      </c>
      <c r="B157" s="274" t="n">
        <v>57514</v>
      </c>
      <c r="C157" s="275" t="s">
        <v>3095</v>
      </c>
    </row>
    <row r="158" customFormat="false" ht="15.05" hidden="false" customHeight="false" outlineLevel="0" collapsed="false">
      <c r="A158" s="276" t="s">
        <v>664</v>
      </c>
      <c r="B158" s="274" t="n">
        <v>57544</v>
      </c>
      <c r="C158" s="275" t="s">
        <v>3095</v>
      </c>
    </row>
    <row r="159" customFormat="false" ht="15.05" hidden="false" customHeight="false" outlineLevel="0" collapsed="false">
      <c r="A159" s="266" t="s">
        <v>139</v>
      </c>
      <c r="B159" s="267" t="n">
        <v>13090</v>
      </c>
      <c r="C159" s="268" t="s">
        <v>3097</v>
      </c>
    </row>
    <row r="160" customFormat="false" ht="15.05" hidden="false" customHeight="false" outlineLevel="0" collapsed="false">
      <c r="A160" s="266" t="s">
        <v>145</v>
      </c>
      <c r="B160" s="267" t="n">
        <v>13091</v>
      </c>
      <c r="C160" s="268" t="s">
        <v>3097</v>
      </c>
    </row>
    <row r="161" customFormat="false" ht="15.05" hidden="false" customHeight="false" outlineLevel="0" collapsed="false">
      <c r="A161" s="266" t="s">
        <v>149</v>
      </c>
      <c r="B161" s="267" t="n">
        <v>13125</v>
      </c>
      <c r="C161" s="268" t="s">
        <v>3097</v>
      </c>
    </row>
    <row r="162" customFormat="false" ht="15.05" hidden="false" customHeight="false" outlineLevel="0" collapsed="false">
      <c r="A162" s="266" t="s">
        <v>204</v>
      </c>
      <c r="B162" s="267" t="n">
        <v>55051</v>
      </c>
      <c r="C162" s="268" t="s">
        <v>3097</v>
      </c>
    </row>
    <row r="163" customFormat="false" ht="15.05" hidden="false" customHeight="false" outlineLevel="0" collapsed="false">
      <c r="A163" s="266" t="s">
        <v>245</v>
      </c>
      <c r="B163" s="267" t="n">
        <v>55104</v>
      </c>
      <c r="C163" s="268" t="s">
        <v>3097</v>
      </c>
    </row>
    <row r="164" customFormat="false" ht="15.05" hidden="false" customHeight="false" outlineLevel="0" collapsed="false">
      <c r="A164" s="266" t="s">
        <v>257</v>
      </c>
      <c r="B164" s="267" t="n">
        <v>55116</v>
      </c>
      <c r="C164" s="268" t="s">
        <v>3097</v>
      </c>
    </row>
    <row r="165" customFormat="false" ht="15.05" hidden="false" customHeight="false" outlineLevel="0" collapsed="false">
      <c r="A165" s="266" t="s">
        <v>437</v>
      </c>
      <c r="B165" s="267" t="n">
        <v>56033</v>
      </c>
      <c r="C165" s="268" t="s">
        <v>3097</v>
      </c>
    </row>
    <row r="166" customFormat="false" ht="15.05" hidden="false" customHeight="false" outlineLevel="0" collapsed="false">
      <c r="A166" s="266" t="s">
        <v>441</v>
      </c>
      <c r="B166" s="267" t="n">
        <v>56035</v>
      </c>
      <c r="C166" s="268" t="s">
        <v>3097</v>
      </c>
    </row>
    <row r="167" customFormat="false" ht="15.05" hidden="false" customHeight="false" outlineLevel="0" collapsed="false">
      <c r="A167" s="266" t="s">
        <v>445</v>
      </c>
      <c r="B167" s="267" t="n">
        <v>56039</v>
      </c>
      <c r="C167" s="268" t="s">
        <v>3097</v>
      </c>
    </row>
    <row r="168" customFormat="false" ht="15.05" hidden="false" customHeight="false" outlineLevel="0" collapsed="false">
      <c r="A168" s="266" t="s">
        <v>449</v>
      </c>
      <c r="B168" s="267" t="n">
        <v>56043</v>
      </c>
      <c r="C168" s="268" t="s">
        <v>3097</v>
      </c>
    </row>
    <row r="169" customFormat="false" ht="15.05" hidden="false" customHeight="false" outlineLevel="0" collapsed="false">
      <c r="A169" s="266" t="s">
        <v>453</v>
      </c>
      <c r="B169" s="267" t="n">
        <v>56045</v>
      </c>
      <c r="C169" s="268" t="s">
        <v>3097</v>
      </c>
    </row>
    <row r="170" customFormat="false" ht="15.05" hidden="false" customHeight="false" outlineLevel="0" collapsed="false">
      <c r="A170" s="266" t="s">
        <v>457</v>
      </c>
      <c r="B170" s="267" t="n">
        <v>56050</v>
      </c>
      <c r="C170" s="268" t="s">
        <v>3097</v>
      </c>
    </row>
    <row r="171" customFormat="false" ht="15.05" hidden="false" customHeight="false" outlineLevel="0" collapsed="false">
      <c r="A171" s="266" t="s">
        <v>461</v>
      </c>
      <c r="B171" s="267" t="n">
        <v>56051</v>
      </c>
      <c r="C171" s="268" t="s">
        <v>3097</v>
      </c>
    </row>
    <row r="172" customFormat="false" ht="15.05" hidden="false" customHeight="false" outlineLevel="0" collapsed="false">
      <c r="A172" s="266" t="s">
        <v>465</v>
      </c>
      <c r="B172" s="267" t="n">
        <v>56053</v>
      </c>
      <c r="C172" s="268" t="s">
        <v>3097</v>
      </c>
    </row>
    <row r="173" customFormat="false" ht="15.05" hidden="false" customHeight="false" outlineLevel="0" collapsed="false">
      <c r="A173" s="266" t="s">
        <v>152</v>
      </c>
      <c r="B173" s="267" t="n">
        <v>13126</v>
      </c>
      <c r="C173" s="268" t="s">
        <v>3098</v>
      </c>
    </row>
    <row r="174" customFormat="false" ht="15.05" hidden="false" customHeight="false" outlineLevel="0" collapsed="false">
      <c r="A174" s="266" t="s">
        <v>155</v>
      </c>
      <c r="B174" s="267" t="n">
        <v>13140</v>
      </c>
      <c r="C174" s="268" t="s">
        <v>3098</v>
      </c>
    </row>
    <row r="175" customFormat="false" ht="15.05" hidden="false" customHeight="false" outlineLevel="0" collapsed="false">
      <c r="A175" s="266" t="s">
        <v>159</v>
      </c>
      <c r="B175" s="267" t="n">
        <v>13141</v>
      </c>
      <c r="C175" s="268" t="s">
        <v>3098</v>
      </c>
    </row>
    <row r="176" customFormat="false" ht="15.05" hidden="false" customHeight="false" outlineLevel="0" collapsed="false">
      <c r="A176" s="266" t="s">
        <v>3099</v>
      </c>
      <c r="B176" s="267" t="n">
        <v>13146</v>
      </c>
      <c r="C176" s="268" t="s">
        <v>3098</v>
      </c>
    </row>
    <row r="177" customFormat="false" ht="15.05" hidden="false" customHeight="false" outlineLevel="0" collapsed="false">
      <c r="A177" s="266" t="s">
        <v>200</v>
      </c>
      <c r="B177" s="267" t="n">
        <v>55025</v>
      </c>
      <c r="C177" s="268" t="s">
        <v>3098</v>
      </c>
    </row>
    <row r="178" customFormat="false" ht="15.05" hidden="false" customHeight="false" outlineLevel="0" collapsed="false">
      <c r="A178" s="266" t="s">
        <v>238</v>
      </c>
      <c r="B178" s="267" t="n">
        <v>55092</v>
      </c>
      <c r="C178" s="268" t="s">
        <v>3098</v>
      </c>
    </row>
    <row r="179" customFormat="false" ht="15.05" hidden="false" customHeight="false" outlineLevel="0" collapsed="false">
      <c r="A179" s="266" t="s">
        <v>241</v>
      </c>
      <c r="B179" s="267" t="n">
        <v>55101</v>
      </c>
      <c r="C179" s="268" t="s">
        <v>3098</v>
      </c>
    </row>
    <row r="180" customFormat="false" ht="15.05" hidden="false" customHeight="false" outlineLevel="0" collapsed="false">
      <c r="A180" s="266" t="s">
        <v>249</v>
      </c>
      <c r="B180" s="267" t="n">
        <v>55109</v>
      </c>
      <c r="C180" s="268" t="s">
        <v>3098</v>
      </c>
    </row>
    <row r="181" customFormat="false" ht="15.05" hidden="false" customHeight="false" outlineLevel="0" collapsed="false">
      <c r="A181" s="266" t="s">
        <v>253</v>
      </c>
      <c r="B181" s="267" t="n">
        <v>55110</v>
      </c>
      <c r="C181" s="268" t="s">
        <v>3098</v>
      </c>
    </row>
    <row r="182" customFormat="false" ht="15.05" hidden="false" customHeight="false" outlineLevel="0" collapsed="false">
      <c r="A182" s="266" t="s">
        <v>261</v>
      </c>
      <c r="B182" s="267" t="n">
        <v>55126</v>
      </c>
      <c r="C182" s="268" t="s">
        <v>3098</v>
      </c>
    </row>
    <row r="183" customFormat="false" ht="15.05" hidden="false" customHeight="false" outlineLevel="0" collapsed="false">
      <c r="A183" s="266" t="s">
        <v>265</v>
      </c>
      <c r="B183" s="267" t="n">
        <v>55176</v>
      </c>
      <c r="C183" s="268" t="s">
        <v>3098</v>
      </c>
    </row>
    <row r="184" customFormat="false" ht="15.05" hidden="false" customHeight="false" outlineLevel="0" collapsed="false">
      <c r="A184" s="266" t="s">
        <v>269</v>
      </c>
      <c r="B184" s="267" t="n">
        <v>55177</v>
      </c>
      <c r="C184" s="268" t="s">
        <v>3098</v>
      </c>
    </row>
    <row r="185" customFormat="false" ht="15.05" hidden="false" customHeight="false" outlineLevel="0" collapsed="false">
      <c r="A185" s="266" t="s">
        <v>273</v>
      </c>
      <c r="B185" s="267" t="n">
        <v>55179</v>
      </c>
      <c r="C185" s="268" t="s">
        <v>3098</v>
      </c>
    </row>
    <row r="186" customFormat="false" ht="15.05" hidden="false" customHeight="false" outlineLevel="0" collapsed="false">
      <c r="A186" s="266" t="s">
        <v>277</v>
      </c>
      <c r="B186" s="267" t="n">
        <v>55184</v>
      </c>
      <c r="C186" s="268" t="s">
        <v>3098</v>
      </c>
    </row>
    <row r="187" customFormat="false" ht="15.05" hidden="false" customHeight="false" outlineLevel="0" collapsed="false">
      <c r="A187" s="266" t="s">
        <v>332</v>
      </c>
      <c r="B187" s="267" t="n">
        <v>55239</v>
      </c>
      <c r="C187" s="268" t="s">
        <v>3098</v>
      </c>
    </row>
    <row r="188" customFormat="false" ht="15.05" hidden="false" customHeight="false" outlineLevel="0" collapsed="false">
      <c r="A188" s="266" t="s">
        <v>336</v>
      </c>
      <c r="B188" s="267" t="n">
        <v>55241</v>
      </c>
      <c r="C188" s="268" t="s">
        <v>3098</v>
      </c>
    </row>
    <row r="189" customFormat="false" ht="15.05" hidden="false" customHeight="false" outlineLevel="0" collapsed="false">
      <c r="A189" s="266" t="s">
        <v>382</v>
      </c>
      <c r="B189" s="267" t="n">
        <v>55301</v>
      </c>
      <c r="C189" s="268" t="s">
        <v>3098</v>
      </c>
    </row>
    <row r="190" customFormat="false" ht="15.05" hidden="false" customHeight="false" outlineLevel="0" collapsed="false">
      <c r="A190" s="266" t="s">
        <v>385</v>
      </c>
      <c r="B190" s="267" t="n">
        <v>55302</v>
      </c>
      <c r="C190" s="268" t="s">
        <v>3098</v>
      </c>
    </row>
    <row r="191" customFormat="false" ht="15.05" hidden="false" customHeight="false" outlineLevel="0" collapsed="false">
      <c r="A191" s="266" t="s">
        <v>469</v>
      </c>
      <c r="B191" s="267" t="n">
        <v>56071</v>
      </c>
      <c r="C191" s="268" t="s">
        <v>3098</v>
      </c>
    </row>
    <row r="192" customFormat="false" ht="15.05" hidden="false" customHeight="false" outlineLevel="0" collapsed="false">
      <c r="A192" s="266" t="s">
        <v>473</v>
      </c>
      <c r="B192" s="267" t="n">
        <v>56072</v>
      </c>
      <c r="C192" s="268" t="s">
        <v>3098</v>
      </c>
    </row>
    <row r="193" customFormat="false" ht="15.05" hidden="false" customHeight="false" outlineLevel="0" collapsed="false">
      <c r="A193" s="266" t="s">
        <v>477</v>
      </c>
      <c r="B193" s="267" t="n">
        <v>56073</v>
      </c>
      <c r="C193" s="268" t="s">
        <v>3098</v>
      </c>
    </row>
    <row r="194" customFormat="false" ht="15.05" hidden="false" customHeight="false" outlineLevel="0" collapsed="false">
      <c r="A194" s="266" t="s">
        <v>481</v>
      </c>
      <c r="B194" s="267" t="n">
        <v>56077</v>
      </c>
      <c r="C194" s="268" t="s">
        <v>3098</v>
      </c>
    </row>
    <row r="195" customFormat="false" ht="15.05" hidden="false" customHeight="false" outlineLevel="0" collapsed="false">
      <c r="A195" s="266" t="s">
        <v>485</v>
      </c>
      <c r="B195" s="267" t="n">
        <v>56079</v>
      </c>
      <c r="C195" s="268" t="s">
        <v>3098</v>
      </c>
    </row>
    <row r="196" customFormat="false" ht="15.05" hidden="false" customHeight="false" outlineLevel="0" collapsed="false">
      <c r="A196" s="266" t="s">
        <v>500</v>
      </c>
      <c r="B196" s="267" t="n">
        <v>56116</v>
      </c>
      <c r="C196" s="268" t="s">
        <v>3098</v>
      </c>
    </row>
    <row r="197" customFormat="false" ht="15.05" hidden="false" customHeight="false" outlineLevel="0" collapsed="false">
      <c r="A197" s="266" t="s">
        <v>503</v>
      </c>
      <c r="B197" s="267" t="n">
        <v>56119</v>
      </c>
      <c r="C197" s="268" t="s">
        <v>3098</v>
      </c>
    </row>
    <row r="198" customFormat="false" ht="15.05" hidden="false" customHeight="false" outlineLevel="0" collapsed="false">
      <c r="A198" s="266" t="s">
        <v>506</v>
      </c>
      <c r="B198" s="267" t="n">
        <v>56120</v>
      </c>
      <c r="C198" s="268" t="s">
        <v>3098</v>
      </c>
    </row>
    <row r="199" customFormat="false" ht="15.05" hidden="false" customHeight="false" outlineLevel="0" collapsed="false">
      <c r="A199" s="266" t="s">
        <v>389</v>
      </c>
      <c r="B199" s="267" t="n">
        <v>55352</v>
      </c>
      <c r="C199" s="268" t="s">
        <v>3098</v>
      </c>
    </row>
    <row r="200" customFormat="false" ht="15.05" hidden="false" customHeight="false" outlineLevel="0" collapsed="false">
      <c r="A200" s="276" t="s">
        <v>2811</v>
      </c>
      <c r="B200" s="274" t="n">
        <v>55210</v>
      </c>
      <c r="C200" s="275" t="s">
        <v>3100</v>
      </c>
    </row>
    <row r="201" customFormat="false" ht="15.05" hidden="false" customHeight="false" outlineLevel="0" collapsed="false">
      <c r="A201" s="276" t="s">
        <v>344</v>
      </c>
      <c r="B201" s="274" t="n">
        <v>55262</v>
      </c>
      <c r="C201" s="275" t="s">
        <v>3100</v>
      </c>
    </row>
    <row r="202" customFormat="false" ht="15.05" hidden="false" customHeight="false" outlineLevel="0" collapsed="false">
      <c r="A202" s="276" t="s">
        <v>348</v>
      </c>
      <c r="B202" s="274" t="n">
        <v>55263</v>
      </c>
      <c r="C202" s="275" t="s">
        <v>3100</v>
      </c>
    </row>
    <row r="203" customFormat="false" ht="15.05" hidden="false" customHeight="false" outlineLevel="0" collapsed="false">
      <c r="A203" s="276" t="s">
        <v>1237</v>
      </c>
      <c r="B203" s="274" t="n">
        <v>55264</v>
      </c>
      <c r="C203" s="275" t="s">
        <v>3100</v>
      </c>
    </row>
    <row r="204" customFormat="false" ht="15.05" hidden="false" customHeight="false" outlineLevel="0" collapsed="false">
      <c r="A204" s="276" t="s">
        <v>352</v>
      </c>
      <c r="B204" s="274" t="n">
        <v>55265</v>
      </c>
      <c r="C204" s="275" t="s">
        <v>3100</v>
      </c>
    </row>
    <row r="205" customFormat="false" ht="15.05" hidden="false" customHeight="false" outlineLevel="0" collapsed="false">
      <c r="A205" s="273" t="s">
        <v>489</v>
      </c>
      <c r="B205" s="274" t="n">
        <v>56083</v>
      </c>
      <c r="C205" s="275" t="s">
        <v>3100</v>
      </c>
    </row>
    <row r="206" customFormat="false" ht="15.05" hidden="false" customHeight="false" outlineLevel="0" collapsed="false">
      <c r="A206" s="273" t="s">
        <v>493</v>
      </c>
      <c r="B206" s="274" t="n">
        <v>56084</v>
      </c>
      <c r="C206" s="275" t="s">
        <v>3100</v>
      </c>
    </row>
    <row r="207" customFormat="false" ht="15.05" hidden="false" customHeight="false" outlineLevel="0" collapsed="false">
      <c r="A207" s="273" t="s">
        <v>497</v>
      </c>
      <c r="B207" s="274" t="n">
        <v>56085</v>
      </c>
      <c r="C207" s="275" t="s">
        <v>3100</v>
      </c>
    </row>
    <row r="208" customFormat="false" ht="15.05" hidden="false" customHeight="false" outlineLevel="0" collapsed="false">
      <c r="A208" s="276" t="s">
        <v>599</v>
      </c>
      <c r="B208" s="274" t="n">
        <v>57044</v>
      </c>
      <c r="C208" s="275" t="s">
        <v>3100</v>
      </c>
    </row>
    <row r="209" customFormat="false" ht="15.05" hidden="false" customHeight="false" outlineLevel="0" collapsed="false">
      <c r="A209" s="276" t="s">
        <v>3101</v>
      </c>
      <c r="B209" s="274" t="n">
        <v>57272</v>
      </c>
      <c r="C209" s="275" t="s">
        <v>3100</v>
      </c>
    </row>
    <row r="210" customFormat="false" ht="15.05" hidden="false" customHeight="false" outlineLevel="0" collapsed="false">
      <c r="A210" s="276" t="s">
        <v>1397</v>
      </c>
      <c r="B210" s="274" t="n">
        <v>57515</v>
      </c>
      <c r="C210" s="275" t="s">
        <v>3100</v>
      </c>
    </row>
    <row r="211" customFormat="false" ht="15.05" hidden="false" customHeight="false" outlineLevel="0" collapsed="false">
      <c r="A211" s="276" t="s">
        <v>1410</v>
      </c>
      <c r="B211" s="274" t="n">
        <v>57545</v>
      </c>
      <c r="C211" s="275" t="s">
        <v>3100</v>
      </c>
    </row>
    <row r="212" customFormat="false" ht="15.05" hidden="false" customHeight="false" outlineLevel="0" collapsed="false">
      <c r="A212" s="276" t="s">
        <v>284</v>
      </c>
      <c r="B212" s="274" t="n">
        <v>55212</v>
      </c>
      <c r="C212" s="275" t="s">
        <v>3102</v>
      </c>
    </row>
    <row r="213" customFormat="false" ht="15.05" hidden="false" customHeight="false" outlineLevel="0" collapsed="false">
      <c r="A213" s="276" t="s">
        <v>340</v>
      </c>
      <c r="B213" s="274" t="n">
        <v>55242</v>
      </c>
      <c r="C213" s="275" t="s">
        <v>3102</v>
      </c>
    </row>
    <row r="214" customFormat="false" ht="15.05" hidden="false" customHeight="false" outlineLevel="0" collapsed="false">
      <c r="A214" s="273" t="s">
        <v>367</v>
      </c>
      <c r="B214" s="279" t="n">
        <v>55274</v>
      </c>
      <c r="C214" s="275" t="s">
        <v>3102</v>
      </c>
    </row>
    <row r="215" customFormat="false" ht="15.05" hidden="false" customHeight="false" outlineLevel="0" collapsed="false">
      <c r="A215" s="273" t="s">
        <v>371</v>
      </c>
      <c r="B215" s="279" t="n">
        <v>55275</v>
      </c>
      <c r="C215" s="275" t="s">
        <v>3102</v>
      </c>
    </row>
    <row r="216" customFormat="false" ht="15.05" hidden="false" customHeight="false" outlineLevel="0" collapsed="false">
      <c r="A216" s="273" t="s">
        <v>517</v>
      </c>
      <c r="B216" s="274" t="n">
        <v>56157</v>
      </c>
      <c r="C216" s="275" t="s">
        <v>3102</v>
      </c>
    </row>
    <row r="217" customFormat="false" ht="15.05" hidden="false" customHeight="false" outlineLevel="0" collapsed="false">
      <c r="A217" s="276" t="s">
        <v>393</v>
      </c>
      <c r="B217" s="274" t="n">
        <v>57516</v>
      </c>
      <c r="C217" s="275" t="s">
        <v>3102</v>
      </c>
    </row>
    <row r="218" customFormat="false" ht="15.05" hidden="false" customHeight="false" outlineLevel="0" collapsed="false">
      <c r="A218" s="276" t="s">
        <v>397</v>
      </c>
      <c r="B218" s="274" t="n">
        <v>57517</v>
      </c>
      <c r="C218" s="275" t="s">
        <v>3102</v>
      </c>
    </row>
    <row r="219" customFormat="false" ht="15.05" hidden="false" customHeight="false" outlineLevel="0" collapsed="false">
      <c r="A219" s="276" t="s">
        <v>401</v>
      </c>
      <c r="B219" s="274" t="n">
        <v>57518</v>
      </c>
      <c r="C219" s="275" t="s">
        <v>3102</v>
      </c>
    </row>
    <row r="220" customFormat="false" ht="15.05" hidden="false" customHeight="false" outlineLevel="0" collapsed="false">
      <c r="A220" s="276" t="s">
        <v>405</v>
      </c>
      <c r="B220" s="274" t="n">
        <v>57519</v>
      </c>
      <c r="C220" s="275" t="s">
        <v>3102</v>
      </c>
    </row>
    <row r="221" customFormat="false" ht="15.05" hidden="false" customHeight="false" outlineLevel="0" collapsed="false">
      <c r="A221" s="276" t="s">
        <v>409</v>
      </c>
      <c r="B221" s="274" t="n">
        <v>57520</v>
      </c>
      <c r="C221" s="275" t="s">
        <v>3102</v>
      </c>
    </row>
    <row r="222" customFormat="false" ht="15.05" hidden="false" customHeight="false" outlineLevel="0" collapsed="false">
      <c r="A222" s="276" t="s">
        <v>1413</v>
      </c>
      <c r="B222" s="274" t="n">
        <v>57546</v>
      </c>
      <c r="C222" s="275" t="s">
        <v>3102</v>
      </c>
    </row>
    <row r="223" customFormat="false" ht="15.05" hidden="false" customHeight="false" outlineLevel="0" collapsed="false">
      <c r="A223" s="276" t="s">
        <v>1416</v>
      </c>
      <c r="B223" s="274" t="n">
        <v>57547</v>
      </c>
      <c r="C223" s="275" t="s">
        <v>3102</v>
      </c>
    </row>
    <row r="224" customFormat="false" ht="15.05" hidden="false" customHeight="false" outlineLevel="0" collapsed="false">
      <c r="A224" s="276" t="s">
        <v>3103</v>
      </c>
      <c r="B224" s="274" t="n">
        <v>57548</v>
      </c>
      <c r="C224" s="275" t="s">
        <v>3102</v>
      </c>
    </row>
    <row r="225" customFormat="false" ht="15.05" hidden="false" customHeight="false" outlineLevel="0" collapsed="false">
      <c r="A225" s="276" t="s">
        <v>1419</v>
      </c>
      <c r="B225" s="274" t="n">
        <v>57549</v>
      </c>
      <c r="C225" s="275" t="s">
        <v>3102</v>
      </c>
    </row>
    <row r="226" customFormat="false" ht="15.05" hidden="false" customHeight="false" outlineLevel="0" collapsed="false">
      <c r="A226" s="276" t="s">
        <v>1422</v>
      </c>
      <c r="B226" s="274" t="n">
        <v>57550</v>
      </c>
      <c r="C226" s="275" t="s">
        <v>3102</v>
      </c>
    </row>
    <row r="227" customFormat="false" ht="15.05" hidden="false" customHeight="false" outlineLevel="0" collapsed="false">
      <c r="A227" s="266" t="s">
        <v>393</v>
      </c>
      <c r="B227" s="267" t="n">
        <v>55516</v>
      </c>
      <c r="C227" s="268" t="s">
        <v>3102</v>
      </c>
    </row>
    <row r="228" customFormat="false" ht="15.05" hidden="false" customHeight="false" outlineLevel="0" collapsed="false">
      <c r="A228" s="266" t="s">
        <v>397</v>
      </c>
      <c r="B228" s="267" t="n">
        <v>55517</v>
      </c>
      <c r="C228" s="268" t="s">
        <v>3102</v>
      </c>
    </row>
    <row r="229" customFormat="false" ht="15.05" hidden="false" customHeight="false" outlineLevel="0" collapsed="false">
      <c r="A229" s="266" t="s">
        <v>401</v>
      </c>
      <c r="B229" s="267" t="n">
        <v>55518</v>
      </c>
      <c r="C229" s="268" t="s">
        <v>3102</v>
      </c>
    </row>
    <row r="230" customFormat="false" ht="15.05" hidden="false" customHeight="false" outlineLevel="0" collapsed="false">
      <c r="A230" s="266" t="s">
        <v>405</v>
      </c>
      <c r="B230" s="267" t="n">
        <v>55519</v>
      </c>
      <c r="C230" s="268" t="s">
        <v>3102</v>
      </c>
    </row>
    <row r="231" customFormat="false" ht="15.05" hidden="false" customHeight="false" outlineLevel="0" collapsed="false">
      <c r="A231" s="266" t="s">
        <v>409</v>
      </c>
      <c r="B231" s="267" t="n">
        <v>55520</v>
      </c>
      <c r="C231" s="268" t="s">
        <v>3102</v>
      </c>
    </row>
    <row r="232" customFormat="false" ht="15.05" hidden="false" customHeight="false" outlineLevel="0" collapsed="false">
      <c r="A232" s="276" t="s">
        <v>3104</v>
      </c>
      <c r="B232" s="274" t="n">
        <v>8024</v>
      </c>
      <c r="C232" s="275"/>
    </row>
  </sheetData>
  <autoFilter ref="A1:C182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5T20:46:45Z</dcterms:created>
  <dc:creator>cboyd</dc:creator>
  <dc:description/>
  <dc:language>en-US</dc:language>
  <cp:lastModifiedBy>George, Roshni</cp:lastModifiedBy>
  <cp:lastPrinted>2023-08-17T13:52:24Z</cp:lastPrinted>
  <dcterms:modified xsi:type="dcterms:W3CDTF">2023-08-17T13:52:40Z</dcterms:modified>
  <cp:revision>0</cp:revision>
  <dc:subject/>
  <dc:title/>
</cp:coreProperties>
</file>